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normal" sheetId="2" state="visible" r:id="rId3"/>
  </sheets>
  <definedNames>
    <definedName function="false" hidden="false" name="AL" vbProcedure="false">model!$E$6</definedName>
    <definedName function="false" hidden="false" name="Am" vbProcedure="false">model!$B$2</definedName>
    <definedName function="false" hidden="false" name="e" vbProcedure="false">model!$B$5</definedName>
    <definedName function="false" hidden="false" name="Io" vbProcedure="false">model!$B$4</definedName>
    <definedName function="false" hidden="false" name="k" vbProcedure="false">model!$E$5</definedName>
    <definedName function="false" hidden="false" name="L" vbProcedure="false">model!$E$2</definedName>
    <definedName function="false" hidden="false" name="_criteria" vbProcedure="false">model!$B$11</definedName>
    <definedName function="false" hidden="false" name="_read" vbProcedure="false">model!$G$3</definedName>
    <definedName function="false" hidden="false" name="_scenario" vbProcedure="false">model!$L$2</definedName>
    <definedName function="false" hidden="false" name="_step" vbProcedure="false">model!$B$10</definedName>
    <definedName function="false" hidden="false" name="_stepsize" vbProcedure="false">model!$B$9</definedName>
    <definedName function="false" hidden="false" name="_write" vbProcedure="false">model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ARAMETERS</t>
  </si>
  <si>
    <t xml:space="preserve">MODEL</t>
  </si>
  <si>
    <t xml:space="preserve">TO OUTPUT</t>
  </si>
  <si>
    <r>
      <rPr>
        <sz val="9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m</t>
    </r>
  </si>
  <si>
    <t xml:space="preserve">L</t>
  </si>
  <si>
    <t xml:space="preserve">k</t>
  </si>
  <si>
    <r>
      <rPr>
        <b val="true"/>
        <sz val="9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L</t>
    </r>
  </si>
  <si>
    <t xml:space="preserve">n1</t>
  </si>
  <si>
    <r>
      <rPr>
        <sz val="9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0</t>
    </r>
  </si>
  <si>
    <t xml:space="preserve">n2</t>
  </si>
  <si>
    <t xml:space="preserve">e</t>
  </si>
  <si>
    <t xml:space="preserve">OUTPUT</t>
  </si>
  <si>
    <r>
      <rPr>
        <sz val="9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L</t>
    </r>
  </si>
  <si>
    <t xml:space="preserve">CONTROL</t>
  </si>
  <si>
    <t xml:space="preserve">max steps</t>
  </si>
  <si>
    <t xml:space="preserve">step size</t>
  </si>
  <si>
    <t xml:space="preserve">step</t>
  </si>
  <si>
    <t xml:space="preserve">criteria</t>
  </si>
  <si>
    <t xml:space="preserve">AL</t>
  </si>
  <si>
    <t xml:space="preserve">Am</t>
  </si>
  <si>
    <t xml:space="preserve">I0</t>
  </si>
  <si>
    <t xml:space="preserve">quantum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b val="true"/>
      <vertAlign val="subscript"/>
      <sz val="12"/>
      <name val="Arial"/>
      <family val="2"/>
    </font>
    <font>
      <i val="true"/>
      <sz val="9"/>
      <name val="Arial"/>
      <family val="2"/>
    </font>
    <font>
      <sz val="11"/>
      <name val="Symbol"/>
      <family val="1"/>
      <charset val="2"/>
    </font>
    <font>
      <vertAlign val="subscript"/>
      <sz val="11"/>
      <name val="Arial"/>
      <family val="2"/>
    </font>
    <font>
      <sz val="9"/>
      <name val="Symbol"/>
      <family val="1"/>
      <charset val="2"/>
    </font>
    <font>
      <sz val="9"/>
      <color rgb="FF000000"/>
      <name val="Arial"/>
      <family val="2"/>
    </font>
    <font>
      <sz val="9"/>
      <color rgb="FF000000"/>
      <name val="Symbo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77304964539"/>
          <c:y val="0.0799086757990868"/>
          <c:w val="0.837667454688731"/>
          <c:h val="0.79241306638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G$6:$G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model!$I$6:$I$26</c:f>
              <c:numCache>
                <c:formatCode>General</c:formatCode>
                <c:ptCount val="21"/>
                <c:pt idx="0">
                  <c:v>923.076923076923</c:v>
                </c:pt>
                <c:pt idx="1">
                  <c:v>707.711785331544</c:v>
                </c:pt>
                <c:pt idx="2">
                  <c:v>548.846945989902</c:v>
                </c:pt>
                <c:pt idx="3">
                  <c:v>418.458457597075</c:v>
                </c:pt>
                <c:pt idx="4">
                  <c:v>314.573001279971</c:v>
                </c:pt>
                <c:pt idx="5">
                  <c:v>234.136191713669</c:v>
                </c:pt>
                <c:pt idx="6">
                  <c:v>173.187008459878</c:v>
                </c:pt>
                <c:pt idx="7">
                  <c:v>127.684222599804</c:v>
                </c:pt>
                <c:pt idx="8">
                  <c:v>94.0306101475268</c:v>
                </c:pt>
                <c:pt idx="9">
                  <c:v>69.2729027289808</c:v>
                </c:pt>
                <c:pt idx="10">
                  <c:v>51.104039383982</c:v>
                </c:pt>
                <c:pt idx="11">
                  <c:v>37.7765842050874</c:v>
                </c:pt>
                <c:pt idx="12">
                  <c:v>27.9919030177873</c:v>
                </c:pt>
                <c:pt idx="13">
                  <c:v>20.7957468658031</c:v>
                </c:pt>
                <c:pt idx="14">
                  <c:v>15.4912836677222</c:v>
                </c:pt>
                <c:pt idx="15">
                  <c:v>11.5711204344487</c:v>
                </c:pt>
                <c:pt idx="16">
                  <c:v>8.66604539472479</c:v>
                </c:pt>
                <c:pt idx="17">
                  <c:v>6.50718082290528</c:v>
                </c:pt>
                <c:pt idx="18">
                  <c:v>4.89837532002164</c:v>
                </c:pt>
                <c:pt idx="19">
                  <c:v>3.69619829121404</c:v>
                </c:pt>
                <c:pt idx="20">
                  <c:v>2.79548778958947</c:v>
                </c:pt>
              </c:numCache>
            </c:numRef>
          </c:yVal>
          <c:smooth val="0"/>
        </c:ser>
        <c:axId val="14050578"/>
        <c:axId val="99547570"/>
      </c:scatterChart>
      <c:valAx>
        <c:axId val="1405057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78565799842396"/>
              <c:y val="0.86687741482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70"/>
        <c:crossesAt val="0"/>
        <c:crossBetween val="midCat"/>
        <c:majorUnit val="2"/>
      </c:valAx>
      <c:valAx>
        <c:axId val="9954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af photosynthesis
(mg CO2 m-2 s-1)</a:t>
                </a:r>
              </a:p>
            </c:rich>
          </c:tx>
          <c:layout>
            <c:manualLayout>
              <c:xMode val="edge"/>
              <c:yMode val="edge"/>
              <c:x val="0.0394011032308905"/>
              <c:y val="-0.33350895679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578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1</xdr:row>
      <xdr:rowOff>15480</xdr:rowOff>
    </xdr:from>
    <xdr:to>
      <xdr:col>5</xdr:col>
      <xdr:colOff>294120</xdr:colOff>
      <xdr:row>25</xdr:row>
      <xdr:rowOff>30240</xdr:rowOff>
    </xdr:to>
    <xdr:graphicFrame>
      <xdr:nvGraphicFramePr>
        <xdr:cNvPr id="0" name="Chart 1"/>
        <xdr:cNvGraphicFramePr/>
      </xdr:nvGraphicFramePr>
      <xdr:xfrm>
        <a:off x="47880" y="1897560"/>
        <a:ext cx="228384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12"/>
    <col collapsed="false" customWidth="true" hidden="false" outlineLevel="0" max="3" min="3" style="0" width="1.87"/>
    <col collapsed="false" customWidth="true" hidden="false" outlineLevel="0" max="5" min="4" style="0" width="6.74"/>
    <col collapsed="false" customWidth="true" hidden="false" outlineLevel="0" max="6" min="6" style="0" width="7.37"/>
    <col collapsed="false" customWidth="true" hidden="false" outlineLevel="0" max="9" min="7" style="0" width="5.24"/>
    <col collapsed="false" customWidth="true" hidden="false" outlineLevel="0" max="10" min="10" style="0" width="4.99"/>
  </cols>
  <sheetData>
    <row r="1" customFormat="false" ht="12" hidden="false" customHeight="false" outlineLevel="0" collapsed="false">
      <c r="A1" s="1" t="s">
        <v>0</v>
      </c>
      <c r="D1" s="1" t="s">
        <v>1</v>
      </c>
      <c r="G1" s="1" t="s">
        <v>2</v>
      </c>
      <c r="H1" s="1"/>
      <c r="K1" s="1"/>
    </row>
    <row r="2" customFormat="false" ht="18.6" hidden="false" customHeight="false" outlineLevel="0" collapsed="false">
      <c r="A2" s="2" t="s">
        <v>3</v>
      </c>
      <c r="B2" s="0" t="n">
        <v>1500</v>
      </c>
      <c r="D2" s="2" t="s">
        <v>4</v>
      </c>
      <c r="E2" s="0" t="n">
        <f aca="false">_step</f>
        <v>10.5</v>
      </c>
      <c r="G2" s="3" t="s">
        <v>4</v>
      </c>
      <c r="H2" s="3" t="s">
        <v>5</v>
      </c>
      <c r="I2" s="3" t="s">
        <v>6</v>
      </c>
      <c r="K2" s="4"/>
    </row>
    <row r="3" customFormat="false" ht="11.4" hidden="false" customHeight="false" outlineLevel="0" collapsed="false">
      <c r="D3" s="0" t="s">
        <v>7</v>
      </c>
      <c r="E3" s="0" t="n">
        <f aca="false">Am*e*k*Io*EXP(-k*L)</f>
        <v>3182.87332880476</v>
      </c>
      <c r="G3" s="0" t="n">
        <f aca="false">L</f>
        <v>10.5</v>
      </c>
      <c r="H3" s="0" t="n">
        <f aca="false">k</f>
        <v>0.624820348599618</v>
      </c>
      <c r="I3" s="0" t="n">
        <f aca="false">AL</f>
        <v>2.1189181090098</v>
      </c>
    </row>
    <row r="4" customFormat="false" ht="18.6" hidden="false" customHeight="false" outlineLevel="0" collapsed="false">
      <c r="A4" s="2" t="s">
        <v>8</v>
      </c>
      <c r="B4" s="0" t="n">
        <v>200</v>
      </c>
      <c r="D4" s="0" t="s">
        <v>9</v>
      </c>
      <c r="E4" s="0" t="n">
        <f aca="false">Am+e*k*Io*EXP(-k*L)</f>
        <v>1502.12191555254</v>
      </c>
    </row>
    <row r="5" customFormat="false" ht="13.8" hidden="false" customHeight="false" outlineLevel="0" collapsed="false">
      <c r="A5" s="5" t="s">
        <v>10</v>
      </c>
      <c r="B5" s="0" t="n">
        <v>12</v>
      </c>
      <c r="D5" s="0" t="s">
        <v>5</v>
      </c>
      <c r="E5" s="0" t="n">
        <f aca="false">(1+0.1174*SQRT(L))/(1+0.3732*SQRT(L))</f>
        <v>0.624820348599618</v>
      </c>
      <c r="G5" s="1" t="s">
        <v>11</v>
      </c>
      <c r="H5" s="1"/>
    </row>
    <row r="6" customFormat="false" ht="16.2" hidden="false" customHeight="false" outlineLevel="0" collapsed="false">
      <c r="D6" s="2" t="s">
        <v>12</v>
      </c>
      <c r="E6" s="0" t="n">
        <f aca="false">E3/E4</f>
        <v>2.1189181090098</v>
      </c>
      <c r="G6" s="0" t="n">
        <v>0</v>
      </c>
      <c r="H6" s="0" t="n">
        <v>1</v>
      </c>
      <c r="I6" s="0" t="n">
        <v>923.076923076923</v>
      </c>
    </row>
    <row r="7" customFormat="false" ht="12" hidden="false" customHeight="false" outlineLevel="0" collapsed="false">
      <c r="A7" s="1" t="s">
        <v>13</v>
      </c>
      <c r="G7" s="0" t="n">
        <v>0.5</v>
      </c>
      <c r="H7" s="0" t="n">
        <v>0.856888184477921</v>
      </c>
      <c r="I7" s="0" t="n">
        <v>707.711785331544</v>
      </c>
    </row>
    <row r="8" customFormat="false" ht="11.4" hidden="false" customHeight="false" outlineLevel="0" collapsed="false">
      <c r="A8" s="0" t="s">
        <v>14</v>
      </c>
      <c r="B8" s="0" t="n">
        <v>10</v>
      </c>
      <c r="G8" s="0" t="n">
        <v>1</v>
      </c>
      <c r="H8" s="0" t="n">
        <v>0.813719778619283</v>
      </c>
      <c r="I8" s="0" t="n">
        <v>548.846945989902</v>
      </c>
    </row>
    <row r="9" customFormat="false" ht="11.4" hidden="false" customHeight="false" outlineLevel="0" collapsed="false">
      <c r="A9" s="0" t="s">
        <v>15</v>
      </c>
      <c r="B9" s="0" t="n">
        <v>0.5</v>
      </c>
      <c r="G9" s="0" t="n">
        <v>1.5</v>
      </c>
      <c r="H9" s="0" t="n">
        <v>0.784987194129341</v>
      </c>
      <c r="I9" s="0" t="n">
        <v>418.458457597075</v>
      </c>
    </row>
    <row r="10" customFormat="false" ht="11.4" hidden="false" customHeight="false" outlineLevel="0" collapsed="false">
      <c r="A10" s="0" t="s">
        <v>16</v>
      </c>
      <c r="B10" s="0" t="n">
        <v>10.5</v>
      </c>
      <c r="D10" s="4"/>
      <c r="G10" s="0" t="n">
        <v>2</v>
      </c>
      <c r="H10" s="0" t="n">
        <v>0.76321540838701</v>
      </c>
      <c r="I10" s="0" t="n">
        <v>314.573001279971</v>
      </c>
    </row>
    <row r="11" customFormat="false" ht="11.4" hidden="false" customHeight="false" outlineLevel="0" collapsed="false">
      <c r="A11" s="0" t="s">
        <v>17</v>
      </c>
      <c r="B11" s="0" t="n">
        <f aca="false">L&lt;=B8</f>
        <v>0</v>
      </c>
      <c r="G11" s="0" t="n">
        <v>2.5</v>
      </c>
      <c r="H11" s="0" t="n">
        <v>0.745638549332383</v>
      </c>
      <c r="I11" s="0" t="n">
        <v>234.136191713669</v>
      </c>
    </row>
    <row r="12" customFormat="false" ht="11.4" hidden="false" customHeight="false" outlineLevel="0" collapsed="false">
      <c r="G12" s="0" t="n">
        <v>3</v>
      </c>
      <c r="H12" s="0" t="n">
        <v>0.730892717311966</v>
      </c>
      <c r="I12" s="0" t="n">
        <v>173.187008459878</v>
      </c>
    </row>
    <row r="13" customFormat="false" ht="12" hidden="false" customHeight="false" outlineLevel="0" collapsed="false">
      <c r="E13" s="6"/>
      <c r="G13" s="0" t="n">
        <v>3.5</v>
      </c>
      <c r="H13" s="0" t="n">
        <v>0.718195809227792</v>
      </c>
      <c r="I13" s="0" t="n">
        <v>127.684222599804</v>
      </c>
    </row>
    <row r="14" customFormat="false" ht="11.4" hidden="false" customHeight="false" outlineLevel="0" collapsed="false">
      <c r="G14" s="0" t="n">
        <v>4</v>
      </c>
      <c r="H14" s="0" t="n">
        <v>0.707054512139258</v>
      </c>
      <c r="I14" s="0" t="n">
        <v>94.0306101475268</v>
      </c>
    </row>
    <row r="15" customFormat="false" ht="11.4" hidden="false" customHeight="false" outlineLevel="0" collapsed="false">
      <c r="G15" s="0" t="n">
        <v>4.5</v>
      </c>
      <c r="H15" s="0" t="n">
        <v>0.697136359440244</v>
      </c>
      <c r="I15" s="0" t="n">
        <v>69.2729027289808</v>
      </c>
    </row>
    <row r="16" customFormat="false" ht="11.4" hidden="false" customHeight="false" outlineLevel="0" collapsed="false">
      <c r="G16" s="0" t="n">
        <v>5</v>
      </c>
      <c r="H16" s="0" t="n">
        <v>0.688206044605933</v>
      </c>
      <c r="I16" s="0" t="n">
        <v>51.104039383982</v>
      </c>
    </row>
    <row r="17" customFormat="false" ht="11.4" hidden="false" customHeight="false" outlineLevel="0" collapsed="false">
      <c r="G17" s="0" t="n">
        <v>5.5</v>
      </c>
      <c r="H17" s="0" t="n">
        <v>0.680090618231317</v>
      </c>
      <c r="I17" s="0" t="n">
        <v>37.7765842050874</v>
      </c>
    </row>
    <row r="18" customFormat="false" ht="11.4" hidden="false" customHeight="false" outlineLevel="0" collapsed="false">
      <c r="G18" s="0" t="n">
        <v>6</v>
      </c>
      <c r="H18" s="0" t="n">
        <v>0.672659082985314</v>
      </c>
      <c r="I18" s="0" t="n">
        <v>27.9919030177873</v>
      </c>
    </row>
    <row r="19" customFormat="false" ht="11.4" hidden="false" customHeight="false" outlineLevel="0" collapsed="false">
      <c r="G19" s="0" t="n">
        <v>6.5</v>
      </c>
      <c r="H19" s="0" t="n">
        <v>0.665809752301611</v>
      </c>
      <c r="I19" s="0" t="n">
        <v>20.7957468658031</v>
      </c>
    </row>
    <row r="20" customFormat="false" ht="11.4" hidden="false" customHeight="false" outlineLevel="0" collapsed="false">
      <c r="G20" s="0" t="n">
        <v>7</v>
      </c>
      <c r="H20" s="0" t="n">
        <v>0.659462062981701</v>
      </c>
      <c r="I20" s="0" t="n">
        <v>15.4912836677222</v>
      </c>
    </row>
    <row r="21" customFormat="false" ht="11.4" hidden="false" customHeight="false" outlineLevel="0" collapsed="false">
      <c r="G21" s="0" t="n">
        <v>7.5</v>
      </c>
      <c r="H21" s="0" t="n">
        <v>0.653551074513252</v>
      </c>
      <c r="I21" s="0" t="n">
        <v>11.5711204344487</v>
      </c>
    </row>
    <row r="22" customFormat="false" ht="11.4" hidden="false" customHeight="false" outlineLevel="0" collapsed="false">
      <c r="G22" s="0" t="n">
        <v>8</v>
      </c>
      <c r="H22" s="0" t="n">
        <v>0.648023657940995</v>
      </c>
      <c r="I22" s="0" t="n">
        <v>8.66604539472479</v>
      </c>
    </row>
    <row r="23" customFormat="false" ht="11.4" hidden="false" customHeight="false" outlineLevel="0" collapsed="false">
      <c r="G23" s="0" t="n">
        <v>8.5</v>
      </c>
      <c r="H23" s="0" t="n">
        <v>0.642835785153686</v>
      </c>
      <c r="I23" s="0" t="n">
        <v>6.50718082290528</v>
      </c>
    </row>
    <row r="24" customFormat="false" ht="11.4" hidden="false" customHeight="false" outlineLevel="0" collapsed="false">
      <c r="G24" s="0" t="n">
        <v>9</v>
      </c>
      <c r="H24" s="0" t="n">
        <v>0.637950556708813</v>
      </c>
      <c r="I24" s="0" t="n">
        <v>4.89837532002164</v>
      </c>
    </row>
    <row r="25" customFormat="false" ht="11.4" hidden="false" customHeight="false" outlineLevel="0" collapsed="false">
      <c r="G25" s="0" t="n">
        <v>9.5</v>
      </c>
      <c r="H25" s="0" t="n">
        <v>0.633336738364889</v>
      </c>
      <c r="I25" s="0" t="n">
        <v>3.69619829121404</v>
      </c>
    </row>
    <row r="26" customFormat="false" ht="11.4" hidden="false" customHeight="false" outlineLevel="0" collapsed="false">
      <c r="G26" s="0" t="n">
        <v>10</v>
      </c>
      <c r="H26" s="0" t="n">
        <v>0.628967656063692</v>
      </c>
      <c r="I26" s="0" t="n">
        <v>2.79548778958947</v>
      </c>
    </row>
    <row r="28" customFormat="false" ht="11.4" hidden="false" customHeight="false" outlineLevel="0" collapsed="false"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2" hidden="false" customHeight="false" outlineLevel="0" collapsed="false">
      <c r="G29" s="8"/>
      <c r="H29" s="8"/>
      <c r="I29" s="8"/>
      <c r="J29" s="9"/>
      <c r="K29" s="9"/>
      <c r="L29" s="9"/>
      <c r="M29" s="9"/>
      <c r="N29" s="9"/>
      <c r="O29" s="7"/>
    </row>
    <row r="30" customFormat="false" ht="11.4" hidden="false" customHeight="false" outlineLevel="0" collapsed="false"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1.4" hidden="false" customHeight="false" outlineLevel="0" collapsed="false">
      <c r="G31" s="7"/>
      <c r="H31" s="7"/>
      <c r="I31" s="7"/>
      <c r="J31" s="7"/>
      <c r="K31" s="7"/>
      <c r="L31" s="7"/>
      <c r="M31" s="7"/>
      <c r="N31" s="7"/>
      <c r="O31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1.4" zeroHeight="false" outlineLevelRow="0" outlineLevelCol="0"/>
  <sheetData>
    <row r="1" customFormat="false" ht="12" hidden="false" customHeight="false" outlineLevel="0" collapsed="false">
      <c r="A1" s="1" t="s">
        <v>0</v>
      </c>
      <c r="D1" s="3" t="s">
        <v>4</v>
      </c>
      <c r="E1" s="3" t="s">
        <v>7</v>
      </c>
      <c r="F1" s="3" t="s">
        <v>9</v>
      </c>
      <c r="G1" s="3" t="s">
        <v>18</v>
      </c>
    </row>
    <row r="2" customFormat="false" ht="11.4" hidden="false" customHeight="false" outlineLevel="0" collapsed="false">
      <c r="A2" s="0" t="s">
        <v>19</v>
      </c>
      <c r="B2" s="0" t="n">
        <v>1500</v>
      </c>
      <c r="D2" s="0" t="n">
        <v>0</v>
      </c>
      <c r="E2" s="0" t="n">
        <f aca="false">Am*e*k*Io*EXP(-k*D2)</f>
        <v>2249353.25495863</v>
      </c>
      <c r="F2" s="0" t="n">
        <f aca="false">Am+e*k*Io*EXP(-k*D2)</f>
        <v>2999.56883663908</v>
      </c>
      <c r="G2" s="0" t="n">
        <f aca="false">E2/F2</f>
        <v>749.892193665724</v>
      </c>
    </row>
    <row r="3" customFormat="false" ht="11.4" hidden="false" customHeight="false" outlineLevel="0" collapsed="false">
      <c r="A3" s="0" t="s">
        <v>5</v>
      </c>
      <c r="B3" s="0" t="n">
        <v>0.5</v>
      </c>
      <c r="D3" s="0" t="n">
        <v>0.5</v>
      </c>
      <c r="E3" s="0" t="n">
        <f aca="false">Am*e*k*Io*EXP(-k*D3)</f>
        <v>1645809.82573017</v>
      </c>
      <c r="F3" s="0" t="n">
        <f aca="false">Am+e*k*Io*EXP(-k*D3)</f>
        <v>2597.20655048678</v>
      </c>
      <c r="G3" s="0" t="n">
        <f aca="false">E3/F3</f>
        <v>633.684612192937</v>
      </c>
    </row>
    <row r="4" customFormat="false" ht="11.4" hidden="false" customHeight="false" outlineLevel="0" collapsed="false">
      <c r="A4" s="0" t="s">
        <v>20</v>
      </c>
      <c r="B4" s="0" t="n">
        <v>200</v>
      </c>
      <c r="D4" s="0" t="n">
        <v>1</v>
      </c>
      <c r="E4" s="0" t="n">
        <f aca="false">Am*e*k*Io*EXP(-k*D4)</f>
        <v>1204208.35477876</v>
      </c>
      <c r="F4" s="0" t="n">
        <f aca="false">Am+e*k*Io*EXP(-k*D4)</f>
        <v>2302.80556985251</v>
      </c>
      <c r="G4" s="0" t="n">
        <f aca="false">E4/F4</f>
        <v>522.930971916959</v>
      </c>
    </row>
    <row r="5" customFormat="false" ht="11.4" hidden="false" customHeight="false" outlineLevel="0" collapsed="false">
      <c r="A5" s="0" t="s">
        <v>21</v>
      </c>
      <c r="B5" s="0" t="n">
        <v>12</v>
      </c>
      <c r="D5" s="0" t="n">
        <v>1.5</v>
      </c>
      <c r="E5" s="0" t="n">
        <f aca="false">Am*e*k*Io*EXP(-k*D5)</f>
        <v>881096.794446232</v>
      </c>
      <c r="F5" s="0" t="n">
        <f aca="false">Am+e*k*Io*EXP(-k*D5)</f>
        <v>2087.39786296415</v>
      </c>
      <c r="G5" s="0" t="n">
        <f aca="false">E5/F5</f>
        <v>422.102949360623</v>
      </c>
    </row>
    <row r="6" customFormat="false" ht="11.4" hidden="false" customHeight="false" outlineLevel="0" collapsed="false">
      <c r="D6" s="0" t="n">
        <v>2</v>
      </c>
      <c r="E6" s="0" t="n">
        <f aca="false">Am*e*k*Io*EXP(-k*D6)</f>
        <v>644682.09185117</v>
      </c>
      <c r="F6" s="0" t="n">
        <f aca="false">Am+e*k*Io*EXP(-k*D6)</f>
        <v>1929.78806123411</v>
      </c>
      <c r="G6" s="0" t="n">
        <f aca="false">E6/F6</f>
        <v>334.068856990902</v>
      </c>
    </row>
    <row r="7" customFormat="false" ht="11.4" hidden="false" customHeight="false" outlineLevel="0" collapsed="false">
      <c r="D7" s="0" t="n">
        <v>2.5</v>
      </c>
      <c r="E7" s="0" t="n">
        <f aca="false">Am*e*k*Io*EXP(-k*D7)</f>
        <v>471701.863147526</v>
      </c>
      <c r="F7" s="0" t="n">
        <f aca="false">Am+e*k*Io*EXP(-k*D7)</f>
        <v>1814.46790876502</v>
      </c>
      <c r="G7" s="0" t="n">
        <f aca="false">E7/F7</f>
        <v>259.967046465198</v>
      </c>
    </row>
    <row r="8" customFormat="false" ht="11.4" hidden="false" customHeight="false" outlineLevel="0" collapsed="false">
      <c r="D8" s="0" t="n">
        <v>3</v>
      </c>
      <c r="E8" s="0" t="n">
        <f aca="false">Am*e*k*Io*EXP(-k*D8)</f>
        <v>345135.455923621</v>
      </c>
      <c r="F8" s="0" t="n">
        <f aca="false">Am+e*k*Io*EXP(-k*D8)</f>
        <v>1730.09030394908</v>
      </c>
      <c r="G8" s="0" t="n">
        <f aca="false">E8/F8</f>
        <v>199.48985040597</v>
      </c>
    </row>
    <row r="9" customFormat="false" ht="11.4" hidden="false" customHeight="false" outlineLevel="0" collapsed="false">
      <c r="D9" s="0" t="n">
        <v>3.5</v>
      </c>
      <c r="E9" s="0" t="n">
        <f aca="false">Am*e*k*Io*EXP(-k*D9)</f>
        <v>252529.176248666</v>
      </c>
      <c r="F9" s="0" t="n">
        <f aca="false">Am+e*k*Io*EXP(-k*D9)</f>
        <v>1668.35278416578</v>
      </c>
      <c r="G9" s="0" t="n">
        <f aca="false">E9/F9</f>
        <v>151.364374876467</v>
      </c>
    </row>
    <row r="10" customFormat="false" ht="11.4" hidden="false" customHeight="false" outlineLevel="0" collapsed="false">
      <c r="D10" s="0" t="n">
        <v>4</v>
      </c>
      <c r="E10" s="0" t="n">
        <f aca="false">Am*e*k*Io*EXP(-k*D10)</f>
        <v>184770.888537579</v>
      </c>
      <c r="F10" s="0" t="n">
        <f aca="false">Am+e*k*Io*EXP(-k*D10)</f>
        <v>1623.18059235839</v>
      </c>
      <c r="G10" s="0" t="n">
        <f aca="false">E10/F10</f>
        <v>113.832613208563</v>
      </c>
    </row>
    <row r="11" customFormat="false" ht="11.4" hidden="false" customHeight="false" outlineLevel="0" collapsed="false">
      <c r="D11" s="0" t="n">
        <v>4.5</v>
      </c>
      <c r="E11" s="0" t="n">
        <f aca="false">Am*e*k*Io*EXP(-k*D11)</f>
        <v>135193.413126048</v>
      </c>
      <c r="F11" s="0" t="n">
        <f aca="false">Am+e*k*Io*EXP(-k*D11)</f>
        <v>1590.12894208403</v>
      </c>
      <c r="G11" s="0" t="n">
        <f aca="false">E11/F11</f>
        <v>85.020409067495</v>
      </c>
    </row>
    <row r="12" customFormat="false" ht="11.4" hidden="false" customHeight="false" outlineLevel="0" collapsed="false">
      <c r="D12" s="0" t="n">
        <v>5</v>
      </c>
      <c r="E12" s="0" t="n">
        <f aca="false">Am*e*k*Io*EXP(-k*D12)</f>
        <v>98918.498998033</v>
      </c>
      <c r="F12" s="0" t="n">
        <f aca="false">Am+e*k*Io*EXP(-k*D12)</f>
        <v>1565.94566599869</v>
      </c>
      <c r="G12" s="0" t="n">
        <f aca="false">E12/F12</f>
        <v>63.1685384402832</v>
      </c>
    </row>
    <row r="13" customFormat="false" ht="11.4" hidden="false" customHeight="false" outlineLevel="0" collapsed="false">
      <c r="D13" s="0" t="n">
        <v>5.5</v>
      </c>
      <c r="E13" s="0" t="n">
        <f aca="false">Am*e*k*Io*EXP(-k*D13)</f>
        <v>72376.8208655324</v>
      </c>
      <c r="F13" s="0" t="n">
        <f aca="false">Am+e*k*Io*EXP(-k*D13)</f>
        <v>1548.25121391035</v>
      </c>
      <c r="G13" s="0" t="n">
        <f aca="false">E13/F13</f>
        <v>46.7474659249472</v>
      </c>
    </row>
    <row r="14" customFormat="false" ht="11.4" hidden="false" customHeight="false" outlineLevel="0" collapsed="false">
      <c r="D14" s="0" t="n">
        <v>6</v>
      </c>
      <c r="E14" s="0" t="n">
        <f aca="false">Am*e*k*Io*EXP(-k*D14)</f>
        <v>52956.769984</v>
      </c>
      <c r="F14" s="0" t="n">
        <f aca="false">Am+e*k*Io*EXP(-k*D14)</f>
        <v>1535.30451332267</v>
      </c>
      <c r="G14" s="0" t="n">
        <f aca="false">E14/F14</f>
        <v>34.4926817608269</v>
      </c>
    </row>
    <row r="15" customFormat="false" ht="11.4" hidden="false" customHeight="false" outlineLevel="0" collapsed="false">
      <c r="D15" s="0" t="n">
        <v>6.5</v>
      </c>
      <c r="E15" s="0" t="n">
        <f aca="false">Am*e*k*Io*EXP(-k*D15)</f>
        <v>38747.4809421177</v>
      </c>
      <c r="F15" s="0" t="n">
        <f aca="false">Am+e*k*Io*EXP(-k*D15)</f>
        <v>1525.83165396141</v>
      </c>
      <c r="G15" s="0" t="n">
        <f aca="false">E15/F15</f>
        <v>25.3943355032125</v>
      </c>
    </row>
    <row r="16" customFormat="false" ht="11.4" hidden="false" customHeight="false" outlineLevel="0" collapsed="false">
      <c r="D16" s="0" t="n">
        <v>7</v>
      </c>
      <c r="E16" s="0" t="n">
        <f aca="false">Am*e*k*Io*EXP(-k*D16)</f>
        <v>28350.8091564759</v>
      </c>
      <c r="F16" s="0" t="n">
        <f aca="false">Am+e*k*Io*EXP(-k*D16)</f>
        <v>1518.90053943765</v>
      </c>
      <c r="G16" s="0" t="n">
        <f aca="false">E16/F16</f>
        <v>18.6653493236445</v>
      </c>
    </row>
    <row r="17" customFormat="false" ht="11.4" hidden="false" customHeight="false" outlineLevel="0" collapsed="false">
      <c r="D17" s="0" t="n">
        <v>7.5</v>
      </c>
      <c r="E17" s="0" t="n">
        <f aca="false">Am*e*k*Io*EXP(-k*D17)</f>
        <v>20743.7583110916</v>
      </c>
      <c r="F17" s="0" t="n">
        <f aca="false">Am+e*k*Io*EXP(-k*D17)</f>
        <v>1513.82917220739</v>
      </c>
      <c r="G17" s="0" t="n">
        <f aca="false">E17/F17</f>
        <v>13.7028395884616</v>
      </c>
    </row>
    <row r="18" customFormat="false" ht="11.4" hidden="false" customHeight="false" outlineLevel="0" collapsed="false">
      <c r="D18" s="0" t="n">
        <v>8</v>
      </c>
      <c r="E18" s="0" t="n">
        <f aca="false">Am*e*k*Io*EXP(-k*D18)</f>
        <v>15177.8210806618</v>
      </c>
      <c r="F18" s="0" t="n">
        <f aca="false">Am+e*k*Io*EXP(-k*D18)</f>
        <v>1510.11854738711</v>
      </c>
      <c r="G18" s="0" t="n">
        <f aca="false">E18/F18</f>
        <v>10.0507480733373</v>
      </c>
    </row>
    <row r="19" customFormat="false" ht="11.4" hidden="false" customHeight="false" outlineLevel="0" collapsed="false">
      <c r="D19" s="0" t="n">
        <v>8.5</v>
      </c>
      <c r="E19" s="0" t="n">
        <f aca="false">Am*e*k*Io*EXP(-k*D19)</f>
        <v>11105.3286150855</v>
      </c>
      <c r="F19" s="0" t="n">
        <f aca="false">Am+e*k*Io*EXP(-k*D19)</f>
        <v>1507.40355241006</v>
      </c>
      <c r="G19" s="0" t="n">
        <f aca="false">E19/F19</f>
        <v>7.36719015775846</v>
      </c>
    </row>
    <row r="20" customFormat="false" ht="11.4" hidden="false" customHeight="false" outlineLevel="0" collapsed="false">
      <c r="D20" s="0" t="n">
        <v>9</v>
      </c>
      <c r="E20" s="0" t="n">
        <f aca="false">Am*e*k*Io*EXP(-k*D20)</f>
        <v>8125.56183088563</v>
      </c>
      <c r="F20" s="0" t="n">
        <f aca="false">Am+e*k*Io*EXP(-k*D20)</f>
        <v>1505.41704122059</v>
      </c>
      <c r="G20" s="0" t="n">
        <f aca="false">E20/F20</f>
        <v>5.39754872463609</v>
      </c>
    </row>
    <row r="21" customFormat="false" ht="11.4" hidden="false" customHeight="false" outlineLevel="0" collapsed="false">
      <c r="D21" s="0" t="n">
        <v>9.5</v>
      </c>
      <c r="E21" s="0" t="n">
        <f aca="false">Am*e*k*Io*EXP(-k*D21)</f>
        <v>5945.32204817939</v>
      </c>
      <c r="F21" s="0" t="n">
        <f aca="false">Am+e*k*Io*EXP(-k*D21)</f>
        <v>1503.96354803212</v>
      </c>
      <c r="G21" s="0" t="n">
        <f aca="false">E21/F21</f>
        <v>3.95310249105347</v>
      </c>
    </row>
    <row r="22" customFormat="false" ht="11.4" hidden="false" customHeight="false" outlineLevel="0" collapsed="false">
      <c r="D22" s="0" t="n">
        <v>10</v>
      </c>
      <c r="E22" s="0" t="n">
        <f aca="false">Am*e*k*Io*EXP(-k*D22)</f>
        <v>4350.08126111514</v>
      </c>
      <c r="F22" s="0" t="n">
        <f aca="false">Am+e*k*Io*EXP(-k*D22)</f>
        <v>1502.90005417408</v>
      </c>
      <c r="G22" s="0" t="n">
        <f aca="false">E22/F22</f>
        <v>2.89445811718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04:21Z</dcterms:created>
  <dc:creator>C.B.S. Teh</dc:creator>
  <dc:description/>
  <dc:language>en-US</dc:language>
  <cp:lastModifiedBy>Christopher Teh</cp:lastModifiedBy>
  <cp:lastPrinted>2015-01-30T07:57:04Z</cp:lastPrinted>
  <dcterms:modified xsi:type="dcterms:W3CDTF">2015-01-30T07:58:16Z</dcterms:modified>
  <cp:revision>0</cp:revision>
  <dc:subject/>
  <dc:title/>
</cp:coreProperties>
</file>