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5-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year</t>
  </si>
  <si>
    <t xml:space="preserve">month</t>
  </si>
  <si>
    <t xml:space="preserve">day</t>
  </si>
  <si>
    <t xml:space="preserve">date</t>
  </si>
  <si>
    <t xml:space="preserve">sunhr</t>
  </si>
  <si>
    <t xml:space="preserve">tmin</t>
  </si>
  <si>
    <t xml:space="preserve">tmax</t>
  </si>
  <si>
    <t xml:space="preserve">rh</t>
  </si>
  <si>
    <t xml:space="preserve">wind</t>
  </si>
  <si>
    <t xml:space="preserve">rain</t>
  </si>
  <si>
    <t xml:space="preserve">Lat (deg)</t>
  </si>
  <si>
    <t xml:space="preserve">*Feb 1991 weather data not collected due to faulty equip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1" width="3.85"/>
    <col collapsed="false" customWidth="true" hidden="false" outlineLevel="0" max="4" min="4" style="1" width="8.14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3.99"/>
    <col collapsed="false" customWidth="true" hidden="false" outlineLevel="0" max="9" min="9" style="1" width="11.99"/>
    <col collapsed="false" customWidth="true" hidden="false" outlineLevel="0" max="10" min="10" style="1" width="5.99"/>
    <col collapsed="false" customWidth="true" hidden="false" outlineLevel="0" max="11" min="11" style="1" width="2.99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" hidden="false" customHeight="false" outlineLevel="0" collapsed="false">
      <c r="A2" s="1" t="n">
        <v>1985</v>
      </c>
      <c r="B2" s="1" t="n">
        <v>1</v>
      </c>
      <c r="C2" s="1" t="n">
        <v>1</v>
      </c>
      <c r="D2" s="3" t="n">
        <f aca="false">DATE(A2,B2,C2)</f>
        <v>31048</v>
      </c>
      <c r="E2" s="1" t="n">
        <v>5.95</v>
      </c>
      <c r="F2" s="1" t="n">
        <v>22</v>
      </c>
      <c r="G2" s="1" t="n">
        <v>31.4</v>
      </c>
      <c r="H2" s="1" t="n">
        <v>87</v>
      </c>
      <c r="I2" s="1" t="n">
        <v>1.04</v>
      </c>
      <c r="J2" s="1" t="n">
        <v>0</v>
      </c>
      <c r="L2" s="4" t="s">
        <v>10</v>
      </c>
      <c r="M2" s="1" t="n">
        <v>3.003</v>
      </c>
    </row>
    <row r="3" customFormat="false" ht="12" hidden="false" customHeight="false" outlineLevel="0" collapsed="false">
      <c r="A3" s="1" t="n">
        <v>1985</v>
      </c>
      <c r="B3" s="1" t="n">
        <v>1</v>
      </c>
      <c r="C3" s="1" t="n">
        <v>2</v>
      </c>
      <c r="D3" s="3" t="n">
        <f aca="false">DATE(A3,B3,C3)</f>
        <v>31049</v>
      </c>
      <c r="E3" s="1" t="n">
        <v>5.1</v>
      </c>
      <c r="F3" s="1" t="n">
        <v>21.9</v>
      </c>
      <c r="G3" s="1" t="n">
        <v>32.7</v>
      </c>
      <c r="H3" s="1" t="n">
        <v>96</v>
      </c>
      <c r="I3" s="1" t="n">
        <v>1.02</v>
      </c>
      <c r="J3" s="1" t="n">
        <v>0</v>
      </c>
    </row>
    <row r="4" customFormat="false" ht="12" hidden="false" customHeight="false" outlineLevel="0" collapsed="false">
      <c r="A4" s="1" t="n">
        <v>1985</v>
      </c>
      <c r="B4" s="1" t="n">
        <v>1</v>
      </c>
      <c r="C4" s="1" t="n">
        <v>3</v>
      </c>
      <c r="D4" s="3" t="n">
        <f aca="false">DATE(A4,B4,C4)</f>
        <v>31050</v>
      </c>
      <c r="E4" s="1" t="n">
        <v>0</v>
      </c>
      <c r="F4" s="1" t="n">
        <v>20.6</v>
      </c>
      <c r="G4" s="1" t="n">
        <v>32.5</v>
      </c>
      <c r="H4" s="1" t="n">
        <v>100</v>
      </c>
      <c r="I4" s="1" t="n">
        <v>0.65</v>
      </c>
      <c r="J4" s="1" t="n">
        <v>12.5</v>
      </c>
    </row>
    <row r="5" customFormat="false" ht="12" hidden="false" customHeight="false" outlineLevel="0" collapsed="false">
      <c r="A5" s="1" t="n">
        <v>1985</v>
      </c>
      <c r="B5" s="1" t="n">
        <v>1</v>
      </c>
      <c r="C5" s="1" t="n">
        <v>4</v>
      </c>
      <c r="D5" s="3" t="n">
        <f aca="false">DATE(A5,B5,C5)</f>
        <v>31051</v>
      </c>
      <c r="E5" s="1" t="n">
        <v>6.75</v>
      </c>
      <c r="F5" s="1" t="n">
        <v>21</v>
      </c>
      <c r="G5" s="1" t="n">
        <v>28.5</v>
      </c>
      <c r="H5" s="1" t="n">
        <v>95</v>
      </c>
      <c r="I5" s="1" t="n">
        <v>0.93</v>
      </c>
      <c r="J5" s="1" t="n">
        <v>5.9</v>
      </c>
    </row>
    <row r="6" customFormat="false" ht="12" hidden="false" customHeight="false" outlineLevel="0" collapsed="false">
      <c r="A6" s="1" t="n">
        <v>1985</v>
      </c>
      <c r="B6" s="1" t="n">
        <v>1</v>
      </c>
      <c r="C6" s="1" t="n">
        <v>5</v>
      </c>
      <c r="D6" s="3" t="n">
        <f aca="false">DATE(A6,B6,C6)</f>
        <v>31052</v>
      </c>
      <c r="E6" s="1" t="n">
        <v>5.4</v>
      </c>
      <c r="F6" s="1" t="n">
        <v>21.2</v>
      </c>
      <c r="G6" s="1" t="n">
        <v>32.7</v>
      </c>
      <c r="H6" s="1" t="n">
        <v>96</v>
      </c>
      <c r="I6" s="1" t="n">
        <v>0.96</v>
      </c>
      <c r="J6" s="1" t="n">
        <v>8.1</v>
      </c>
      <c r="M6" s="3"/>
    </row>
    <row r="7" customFormat="false" ht="12" hidden="false" customHeight="false" outlineLevel="0" collapsed="false">
      <c r="A7" s="1" t="n">
        <v>1985</v>
      </c>
      <c r="B7" s="1" t="n">
        <v>1</v>
      </c>
      <c r="C7" s="1" t="n">
        <v>6</v>
      </c>
      <c r="D7" s="3" t="n">
        <f aca="false">DATE(A7,B7,C7)</f>
        <v>31053</v>
      </c>
      <c r="E7" s="1" t="n">
        <v>4.6</v>
      </c>
      <c r="F7" s="1" t="n">
        <v>20.9</v>
      </c>
      <c r="G7" s="1" t="n">
        <v>31.4</v>
      </c>
      <c r="H7" s="1" t="n">
        <v>96</v>
      </c>
      <c r="I7" s="1" t="n">
        <v>0.96</v>
      </c>
      <c r="J7" s="1" t="n">
        <v>0</v>
      </c>
    </row>
    <row r="8" customFormat="false" ht="12" hidden="false" customHeight="false" outlineLevel="0" collapsed="false">
      <c r="A8" s="1" t="n">
        <v>1985</v>
      </c>
      <c r="B8" s="1" t="n">
        <v>1</v>
      </c>
      <c r="C8" s="1" t="n">
        <v>7</v>
      </c>
      <c r="D8" s="3" t="n">
        <f aca="false">DATE(A8,B8,C8)</f>
        <v>31054</v>
      </c>
      <c r="E8" s="1" t="n">
        <v>4.25</v>
      </c>
      <c r="F8" s="1" t="n">
        <v>21</v>
      </c>
      <c r="G8" s="1" t="n">
        <v>31</v>
      </c>
      <c r="H8" s="1" t="n">
        <v>100</v>
      </c>
      <c r="I8" s="1" t="n">
        <v>0.22</v>
      </c>
      <c r="J8" s="1" t="n">
        <v>0</v>
      </c>
      <c r="L8" s="4"/>
    </row>
    <row r="9" customFormat="false" ht="12" hidden="false" customHeight="false" outlineLevel="0" collapsed="false">
      <c r="A9" s="1" t="n">
        <v>1985</v>
      </c>
      <c r="B9" s="1" t="n">
        <v>1</v>
      </c>
      <c r="C9" s="1" t="n">
        <v>8</v>
      </c>
      <c r="D9" s="3" t="n">
        <f aca="false">DATE(A9,B9,C9)</f>
        <v>31055</v>
      </c>
      <c r="E9" s="1" t="n">
        <v>7.9</v>
      </c>
      <c r="F9" s="1" t="n">
        <v>22</v>
      </c>
      <c r="G9" s="1" t="n">
        <v>30.1</v>
      </c>
      <c r="H9" s="1" t="n">
        <v>96</v>
      </c>
      <c r="I9" s="1" t="n">
        <v>0.88</v>
      </c>
      <c r="J9" s="1" t="n">
        <v>9.5</v>
      </c>
    </row>
    <row r="10" customFormat="false" ht="12" hidden="false" customHeight="false" outlineLevel="0" collapsed="false">
      <c r="A10" s="1" t="n">
        <v>1985</v>
      </c>
      <c r="B10" s="1" t="n">
        <v>1</v>
      </c>
      <c r="C10" s="1" t="n">
        <v>9</v>
      </c>
      <c r="D10" s="3" t="n">
        <f aca="false">DATE(A10,B10,C10)</f>
        <v>31056</v>
      </c>
      <c r="E10" s="1" t="n">
        <v>4.6</v>
      </c>
      <c r="F10" s="1" t="n">
        <v>23.2</v>
      </c>
      <c r="G10" s="1" t="n">
        <v>33.1</v>
      </c>
      <c r="H10" s="1" t="n">
        <v>91</v>
      </c>
      <c r="I10" s="1" t="n">
        <v>0.74</v>
      </c>
      <c r="J10" s="1" t="n">
        <v>0</v>
      </c>
    </row>
    <row r="11" customFormat="false" ht="12" hidden="false" customHeight="false" outlineLevel="0" collapsed="false">
      <c r="A11" s="1" t="n">
        <v>1985</v>
      </c>
      <c r="B11" s="1" t="n">
        <v>1</v>
      </c>
      <c r="C11" s="1" t="n">
        <v>10</v>
      </c>
      <c r="D11" s="3" t="n">
        <f aca="false">DATE(A11,B11,C11)</f>
        <v>31057</v>
      </c>
      <c r="E11" s="1" t="n">
        <v>6.55</v>
      </c>
      <c r="F11" s="1" t="n">
        <v>21.4</v>
      </c>
      <c r="G11" s="1" t="n">
        <v>31.1</v>
      </c>
      <c r="H11" s="1" t="n">
        <v>96</v>
      </c>
      <c r="I11" s="1" t="n">
        <v>0.94</v>
      </c>
      <c r="J11" s="1" t="n">
        <v>0</v>
      </c>
    </row>
    <row r="12" customFormat="false" ht="12" hidden="false" customHeight="false" outlineLevel="0" collapsed="false">
      <c r="A12" s="1" t="n">
        <v>1985</v>
      </c>
      <c r="B12" s="1" t="n">
        <v>1</v>
      </c>
      <c r="C12" s="1" t="n">
        <v>11</v>
      </c>
      <c r="D12" s="3" t="n">
        <f aca="false">DATE(A12,B12,C12)</f>
        <v>31058</v>
      </c>
      <c r="E12" s="1" t="n">
        <v>6.15</v>
      </c>
      <c r="F12" s="1" t="n">
        <v>21.1</v>
      </c>
      <c r="G12" s="1" t="n">
        <v>31.3</v>
      </c>
      <c r="H12" s="1" t="n">
        <v>95</v>
      </c>
      <c r="I12" s="1" t="n">
        <v>0.7</v>
      </c>
      <c r="J12" s="1" t="n">
        <v>0</v>
      </c>
    </row>
    <row r="13" customFormat="false" ht="12" hidden="false" customHeight="false" outlineLevel="0" collapsed="false">
      <c r="A13" s="1" t="n">
        <v>1985</v>
      </c>
      <c r="B13" s="1" t="n">
        <v>1</v>
      </c>
      <c r="C13" s="1" t="n">
        <v>12</v>
      </c>
      <c r="D13" s="3" t="n">
        <f aca="false">DATE(A13,B13,C13)</f>
        <v>31059</v>
      </c>
      <c r="E13" s="1" t="n">
        <v>10.6</v>
      </c>
      <c r="F13" s="1" t="n">
        <v>19.9</v>
      </c>
      <c r="G13" s="1" t="n">
        <v>32</v>
      </c>
      <c r="H13" s="1" t="n">
        <v>91</v>
      </c>
      <c r="I13" s="1" t="n">
        <v>0.85</v>
      </c>
      <c r="J13" s="1" t="n">
        <v>0</v>
      </c>
      <c r="L13" s="4"/>
    </row>
    <row r="14" customFormat="false" ht="12" hidden="false" customHeight="false" outlineLevel="0" collapsed="false">
      <c r="A14" s="1" t="n">
        <v>1985</v>
      </c>
      <c r="B14" s="1" t="n">
        <v>1</v>
      </c>
      <c r="C14" s="1" t="n">
        <v>13</v>
      </c>
      <c r="D14" s="3" t="n">
        <f aca="false">DATE(A14,B14,C14)</f>
        <v>31060</v>
      </c>
      <c r="E14" s="1" t="n">
        <v>6.85</v>
      </c>
      <c r="F14" s="1" t="n">
        <v>21</v>
      </c>
      <c r="G14" s="1" t="n">
        <v>31.4</v>
      </c>
      <c r="H14" s="1" t="n">
        <v>95</v>
      </c>
      <c r="I14" s="1" t="n">
        <v>0.87</v>
      </c>
      <c r="J14" s="1" t="n">
        <v>0</v>
      </c>
    </row>
    <row r="15" customFormat="false" ht="12" hidden="false" customHeight="false" outlineLevel="0" collapsed="false">
      <c r="A15" s="1" t="n">
        <v>1985</v>
      </c>
      <c r="B15" s="1" t="n">
        <v>1</v>
      </c>
      <c r="C15" s="1" t="n">
        <v>14</v>
      </c>
      <c r="D15" s="3" t="n">
        <f aca="false">DATE(A15,B15,C15)</f>
        <v>31061</v>
      </c>
      <c r="E15" s="1" t="n">
        <v>10.3</v>
      </c>
      <c r="F15" s="1" t="n">
        <v>19.1</v>
      </c>
      <c r="G15" s="1" t="n">
        <v>33.6</v>
      </c>
      <c r="H15" s="1" t="n">
        <v>91</v>
      </c>
      <c r="I15" s="1" t="n">
        <v>1.22</v>
      </c>
      <c r="J15" s="1" t="n">
        <v>0</v>
      </c>
    </row>
    <row r="16" customFormat="false" ht="12" hidden="false" customHeight="false" outlineLevel="0" collapsed="false">
      <c r="A16" s="1" t="n">
        <v>1985</v>
      </c>
      <c r="B16" s="1" t="n">
        <v>1</v>
      </c>
      <c r="C16" s="1" t="n">
        <v>15</v>
      </c>
      <c r="D16" s="3" t="n">
        <f aca="false">DATE(A16,B16,C16)</f>
        <v>31062</v>
      </c>
      <c r="E16" s="1" t="n">
        <v>10.8</v>
      </c>
      <c r="F16" s="1" t="n">
        <v>17.9</v>
      </c>
      <c r="G16" s="1" t="n">
        <v>32.1</v>
      </c>
      <c r="H16" s="1" t="n">
        <v>91</v>
      </c>
      <c r="I16" s="1" t="n">
        <v>1.4</v>
      </c>
      <c r="J16" s="1" t="n">
        <v>0</v>
      </c>
    </row>
    <row r="17" customFormat="false" ht="12" hidden="false" customHeight="false" outlineLevel="0" collapsed="false">
      <c r="A17" s="1" t="n">
        <v>1985</v>
      </c>
      <c r="B17" s="1" t="n">
        <v>1</v>
      </c>
      <c r="C17" s="1" t="n">
        <v>16</v>
      </c>
      <c r="D17" s="3" t="n">
        <f aca="false">DATE(A17,B17,C17)</f>
        <v>31063</v>
      </c>
      <c r="E17" s="1" t="n">
        <v>10.8</v>
      </c>
      <c r="F17" s="1" t="n">
        <v>18.1</v>
      </c>
      <c r="G17" s="1" t="n">
        <v>31.9</v>
      </c>
      <c r="H17" s="1" t="n">
        <v>95</v>
      </c>
      <c r="I17" s="1" t="n">
        <v>0.92</v>
      </c>
      <c r="J17" s="1" t="n">
        <v>0</v>
      </c>
      <c r="M17" s="3"/>
    </row>
    <row r="18" customFormat="false" ht="12" hidden="false" customHeight="false" outlineLevel="0" collapsed="false">
      <c r="A18" s="1" t="n">
        <v>1985</v>
      </c>
      <c r="B18" s="1" t="n">
        <v>1</v>
      </c>
      <c r="C18" s="1" t="n">
        <v>17</v>
      </c>
      <c r="D18" s="3" t="n">
        <f aca="false">DATE(A18,B18,C18)</f>
        <v>31064</v>
      </c>
      <c r="E18" s="1" t="n">
        <v>10.3</v>
      </c>
      <c r="F18" s="1" t="n">
        <v>18.5</v>
      </c>
      <c r="G18" s="1" t="n">
        <v>33.9</v>
      </c>
      <c r="H18" s="1" t="n">
        <v>91</v>
      </c>
      <c r="I18" s="1" t="n">
        <v>1.02</v>
      </c>
      <c r="J18" s="1" t="n">
        <v>0</v>
      </c>
      <c r="M18" s="5"/>
    </row>
    <row r="19" customFormat="false" ht="12" hidden="false" customHeight="false" outlineLevel="0" collapsed="false">
      <c r="A19" s="1" t="n">
        <v>1985</v>
      </c>
      <c r="B19" s="1" t="n">
        <v>1</v>
      </c>
      <c r="C19" s="1" t="n">
        <v>18</v>
      </c>
      <c r="D19" s="3" t="n">
        <f aca="false">DATE(A19,B19,C19)</f>
        <v>31065</v>
      </c>
      <c r="E19" s="1" t="n">
        <v>10.3</v>
      </c>
      <c r="F19" s="1" t="n">
        <v>23</v>
      </c>
      <c r="G19" s="1" t="n">
        <v>33.9</v>
      </c>
      <c r="H19" s="1" t="n">
        <v>91</v>
      </c>
      <c r="I19" s="1" t="n">
        <v>0.72</v>
      </c>
      <c r="J19" s="1" t="n">
        <v>0</v>
      </c>
    </row>
    <row r="20" customFormat="false" ht="12" hidden="false" customHeight="false" outlineLevel="0" collapsed="false">
      <c r="A20" s="1" t="n">
        <v>1985</v>
      </c>
      <c r="B20" s="1" t="n">
        <v>1</v>
      </c>
      <c r="C20" s="1" t="n">
        <v>19</v>
      </c>
      <c r="D20" s="3" t="n">
        <f aca="false">DATE(A20,B20,C20)</f>
        <v>31066</v>
      </c>
      <c r="E20" s="1" t="n">
        <v>8.55</v>
      </c>
      <c r="F20" s="1" t="n">
        <v>19.2</v>
      </c>
      <c r="G20" s="1" t="n">
        <v>33.9</v>
      </c>
      <c r="H20" s="1" t="n">
        <v>96</v>
      </c>
      <c r="I20" s="1" t="n">
        <v>1.07</v>
      </c>
      <c r="J20" s="1" t="n">
        <v>0</v>
      </c>
    </row>
    <row r="21" customFormat="false" ht="12" hidden="false" customHeight="false" outlineLevel="0" collapsed="false">
      <c r="A21" s="1" t="n">
        <v>1985</v>
      </c>
      <c r="B21" s="1" t="n">
        <v>1</v>
      </c>
      <c r="C21" s="1" t="n">
        <v>20</v>
      </c>
      <c r="D21" s="3" t="n">
        <f aca="false">DATE(A21,B21,C21)</f>
        <v>31067</v>
      </c>
      <c r="E21" s="1" t="n">
        <v>7.2</v>
      </c>
      <c r="F21" s="1" t="n">
        <v>21</v>
      </c>
      <c r="G21" s="1" t="n">
        <v>33.8</v>
      </c>
      <c r="H21" s="1" t="n">
        <v>91</v>
      </c>
      <c r="I21" s="1" t="n">
        <v>0.79</v>
      </c>
      <c r="J21" s="1" t="n">
        <v>0</v>
      </c>
    </row>
    <row r="22" customFormat="false" ht="12" hidden="false" customHeight="false" outlineLevel="0" collapsed="false">
      <c r="A22" s="1" t="n">
        <v>1985</v>
      </c>
      <c r="B22" s="1" t="n">
        <v>1</v>
      </c>
      <c r="C22" s="1" t="n">
        <v>21</v>
      </c>
      <c r="D22" s="3" t="n">
        <f aca="false">DATE(A22,B22,C22)</f>
        <v>31068</v>
      </c>
      <c r="E22" s="1" t="n">
        <v>9.35</v>
      </c>
      <c r="F22" s="1" t="n">
        <v>21</v>
      </c>
      <c r="G22" s="1" t="n">
        <v>33.2</v>
      </c>
      <c r="H22" s="1" t="n">
        <v>79</v>
      </c>
      <c r="I22" s="1" t="n">
        <v>0.87</v>
      </c>
      <c r="J22" s="1" t="n">
        <v>0</v>
      </c>
    </row>
    <row r="23" customFormat="false" ht="12" hidden="false" customHeight="false" outlineLevel="0" collapsed="false">
      <c r="A23" s="1" t="n">
        <v>1985</v>
      </c>
      <c r="B23" s="1" t="n">
        <v>1</v>
      </c>
      <c r="C23" s="1" t="n">
        <v>22</v>
      </c>
      <c r="D23" s="3" t="n">
        <f aca="false">DATE(A23,B23,C23)</f>
        <v>31069</v>
      </c>
      <c r="E23" s="1" t="n">
        <v>8.05</v>
      </c>
      <c r="F23" s="1" t="n">
        <v>20.3</v>
      </c>
      <c r="G23" s="1" t="n">
        <v>34.1</v>
      </c>
      <c r="H23" s="1" t="n">
        <v>91</v>
      </c>
      <c r="I23" s="1" t="n">
        <v>1.01</v>
      </c>
      <c r="J23" s="1" t="n">
        <v>0</v>
      </c>
    </row>
    <row r="24" customFormat="false" ht="12" hidden="false" customHeight="false" outlineLevel="0" collapsed="false">
      <c r="A24" s="1" t="n">
        <v>1985</v>
      </c>
      <c r="B24" s="1" t="n">
        <v>1</v>
      </c>
      <c r="C24" s="1" t="n">
        <v>23</v>
      </c>
      <c r="D24" s="3" t="n">
        <f aca="false">DATE(A24,B24,C24)</f>
        <v>31070</v>
      </c>
      <c r="E24" s="1" t="n">
        <v>7.65</v>
      </c>
      <c r="F24" s="1" t="n">
        <v>20.9</v>
      </c>
      <c r="G24" s="1" t="n">
        <v>34.1</v>
      </c>
      <c r="H24" s="1" t="n">
        <v>91</v>
      </c>
      <c r="I24" s="1" t="n">
        <v>0.84</v>
      </c>
      <c r="J24" s="1" t="n">
        <v>0</v>
      </c>
    </row>
    <row r="25" customFormat="false" ht="12" hidden="false" customHeight="false" outlineLevel="0" collapsed="false">
      <c r="A25" s="1" t="n">
        <v>1985</v>
      </c>
      <c r="B25" s="1" t="n">
        <v>1</v>
      </c>
      <c r="C25" s="1" t="n">
        <v>24</v>
      </c>
      <c r="D25" s="3" t="n">
        <f aca="false">DATE(A25,B25,C25)</f>
        <v>31071</v>
      </c>
      <c r="E25" s="1" t="n">
        <v>6.2</v>
      </c>
      <c r="F25" s="1" t="n">
        <v>21.4</v>
      </c>
      <c r="G25" s="1" t="n">
        <v>33.5</v>
      </c>
      <c r="H25" s="1" t="n">
        <v>91</v>
      </c>
      <c r="I25" s="1" t="n">
        <v>0.87</v>
      </c>
      <c r="J25" s="1" t="n">
        <v>0.8</v>
      </c>
    </row>
    <row r="26" customFormat="false" ht="12" hidden="false" customHeight="false" outlineLevel="0" collapsed="false">
      <c r="A26" s="1" t="n">
        <v>1985</v>
      </c>
      <c r="B26" s="1" t="n">
        <v>1</v>
      </c>
      <c r="C26" s="1" t="n">
        <v>25</v>
      </c>
      <c r="D26" s="3" t="n">
        <f aca="false">DATE(A26,B26,C26)</f>
        <v>31072</v>
      </c>
      <c r="E26" s="1" t="n">
        <v>4</v>
      </c>
      <c r="F26" s="1" t="n">
        <v>21.6</v>
      </c>
      <c r="G26" s="1" t="n">
        <v>33.8</v>
      </c>
      <c r="H26" s="1" t="n">
        <v>95</v>
      </c>
      <c r="I26" s="1" t="n">
        <v>0.82</v>
      </c>
      <c r="J26" s="1" t="n">
        <v>0</v>
      </c>
    </row>
    <row r="27" customFormat="false" ht="12" hidden="false" customHeight="false" outlineLevel="0" collapsed="false">
      <c r="A27" s="1" t="n">
        <v>1985</v>
      </c>
      <c r="B27" s="1" t="n">
        <v>1</v>
      </c>
      <c r="C27" s="1" t="n">
        <v>26</v>
      </c>
      <c r="D27" s="3" t="n">
        <f aca="false">DATE(A27,B27,C27)</f>
        <v>31073</v>
      </c>
      <c r="E27" s="1" t="n">
        <v>6.75</v>
      </c>
      <c r="F27" s="1" t="n">
        <v>22.2</v>
      </c>
      <c r="G27" s="1" t="n">
        <v>32.8</v>
      </c>
      <c r="H27" s="1" t="n">
        <v>96</v>
      </c>
      <c r="I27" s="1" t="n">
        <v>0.93</v>
      </c>
      <c r="J27" s="1" t="n">
        <v>0.2</v>
      </c>
      <c r="L27" s="4"/>
    </row>
    <row r="28" customFormat="false" ht="12" hidden="false" customHeight="false" outlineLevel="0" collapsed="false">
      <c r="A28" s="1" t="n">
        <v>1985</v>
      </c>
      <c r="B28" s="1" t="n">
        <v>1</v>
      </c>
      <c r="C28" s="1" t="n">
        <v>27</v>
      </c>
      <c r="D28" s="3" t="n">
        <f aca="false">DATE(A28,B28,C28)</f>
        <v>31074</v>
      </c>
      <c r="E28" s="1" t="n">
        <v>6.3</v>
      </c>
      <c r="F28" s="1" t="n">
        <v>23</v>
      </c>
      <c r="G28" s="1" t="n">
        <v>33.9</v>
      </c>
      <c r="H28" s="1" t="n">
        <v>91</v>
      </c>
      <c r="I28" s="1" t="n">
        <v>1.26</v>
      </c>
      <c r="J28" s="1" t="n">
        <v>0</v>
      </c>
    </row>
    <row r="29" customFormat="false" ht="12" hidden="false" customHeight="false" outlineLevel="0" collapsed="false">
      <c r="A29" s="1" t="n">
        <v>1985</v>
      </c>
      <c r="B29" s="1" t="n">
        <v>1</v>
      </c>
      <c r="C29" s="1" t="n">
        <v>28</v>
      </c>
      <c r="D29" s="3" t="n">
        <f aca="false">DATE(A29,B29,C29)</f>
        <v>31075</v>
      </c>
      <c r="E29" s="1" t="n">
        <v>7.6</v>
      </c>
      <c r="F29" s="1" t="n">
        <v>21.1</v>
      </c>
      <c r="G29" s="1" t="n">
        <v>34.1</v>
      </c>
      <c r="H29" s="1" t="n">
        <v>96</v>
      </c>
      <c r="I29" s="1" t="n">
        <v>1.29</v>
      </c>
      <c r="J29" s="1" t="n">
        <v>0</v>
      </c>
    </row>
    <row r="30" customFormat="false" ht="12" hidden="false" customHeight="false" outlineLevel="0" collapsed="false">
      <c r="A30" s="1" t="n">
        <v>1985</v>
      </c>
      <c r="B30" s="1" t="n">
        <v>1</v>
      </c>
      <c r="C30" s="1" t="n">
        <v>29</v>
      </c>
      <c r="D30" s="3" t="n">
        <f aca="false">DATE(A30,B30,C30)</f>
        <v>31076</v>
      </c>
      <c r="E30" s="1" t="n">
        <v>6.55</v>
      </c>
      <c r="F30" s="1" t="n">
        <v>19.9</v>
      </c>
      <c r="G30" s="1" t="n">
        <v>22.9</v>
      </c>
      <c r="H30" s="1" t="n">
        <v>91</v>
      </c>
      <c r="I30" s="1" t="n">
        <v>0.87</v>
      </c>
      <c r="J30" s="1" t="n">
        <v>0</v>
      </c>
    </row>
    <row r="31" customFormat="false" ht="12" hidden="false" customHeight="false" outlineLevel="0" collapsed="false">
      <c r="A31" s="1" t="n">
        <v>1985</v>
      </c>
      <c r="B31" s="1" t="n">
        <v>1</v>
      </c>
      <c r="C31" s="1" t="n">
        <v>30</v>
      </c>
      <c r="D31" s="3" t="n">
        <f aca="false">DATE(A31,B31,C31)</f>
        <v>31077</v>
      </c>
      <c r="E31" s="1" t="n">
        <v>3.65</v>
      </c>
      <c r="F31" s="1" t="n">
        <v>21.9</v>
      </c>
      <c r="G31" s="1" t="n">
        <v>33.2</v>
      </c>
      <c r="H31" s="1" t="n">
        <v>95</v>
      </c>
      <c r="I31" s="1" t="n">
        <v>0.82</v>
      </c>
      <c r="J31" s="1" t="n">
        <v>5.9</v>
      </c>
    </row>
    <row r="32" customFormat="false" ht="12" hidden="false" customHeight="false" outlineLevel="0" collapsed="false">
      <c r="A32" s="1" t="n">
        <v>1985</v>
      </c>
      <c r="B32" s="1" t="n">
        <v>1</v>
      </c>
      <c r="C32" s="1" t="n">
        <v>31</v>
      </c>
      <c r="D32" s="3" t="n">
        <f aca="false">DATE(A32,B32,C32)</f>
        <v>31078</v>
      </c>
      <c r="E32" s="1" t="n">
        <v>5</v>
      </c>
      <c r="F32" s="1" t="n">
        <v>22.5</v>
      </c>
      <c r="G32" s="1" t="n">
        <v>31.9</v>
      </c>
      <c r="H32" s="1" t="n">
        <v>100</v>
      </c>
      <c r="I32" s="1" t="n">
        <v>1.11</v>
      </c>
      <c r="J32" s="1" t="n">
        <v>0</v>
      </c>
    </row>
    <row r="33" customFormat="false" ht="12" hidden="false" customHeight="false" outlineLevel="0" collapsed="false">
      <c r="A33" s="1" t="n">
        <v>1985</v>
      </c>
      <c r="B33" s="1" t="n">
        <v>2</v>
      </c>
      <c r="C33" s="1" t="n">
        <v>1</v>
      </c>
      <c r="D33" s="3" t="n">
        <f aca="false">DATE(A33,B33,C33)</f>
        <v>31079</v>
      </c>
      <c r="E33" s="1" t="n">
        <v>1.1</v>
      </c>
      <c r="F33" s="1" t="n">
        <v>22</v>
      </c>
      <c r="G33" s="1" t="n">
        <v>32.1</v>
      </c>
      <c r="H33" s="1" t="n">
        <v>87</v>
      </c>
      <c r="I33" s="1" t="n">
        <v>0.78</v>
      </c>
      <c r="J33" s="1" t="n">
        <v>0.9</v>
      </c>
    </row>
    <row r="34" customFormat="false" ht="12" hidden="false" customHeight="false" outlineLevel="0" collapsed="false">
      <c r="A34" s="1" t="n">
        <v>1985</v>
      </c>
      <c r="B34" s="1" t="n">
        <v>2</v>
      </c>
      <c r="C34" s="1" t="n">
        <v>2</v>
      </c>
      <c r="D34" s="3" t="n">
        <f aca="false">DATE(A34,B34,C34)</f>
        <v>31080</v>
      </c>
      <c r="E34" s="1" t="n">
        <v>6.3</v>
      </c>
      <c r="F34" s="1" t="n">
        <v>21.9</v>
      </c>
      <c r="G34" s="1" t="n">
        <v>29.4</v>
      </c>
      <c r="H34" s="1" t="n">
        <v>95</v>
      </c>
      <c r="I34" s="1" t="n">
        <v>0.95</v>
      </c>
      <c r="J34" s="1" t="n">
        <v>1.2</v>
      </c>
    </row>
    <row r="35" customFormat="false" ht="12" hidden="false" customHeight="false" outlineLevel="0" collapsed="false">
      <c r="A35" s="1" t="n">
        <v>1985</v>
      </c>
      <c r="B35" s="1" t="n">
        <v>2</v>
      </c>
      <c r="C35" s="1" t="n">
        <v>3</v>
      </c>
      <c r="D35" s="3" t="n">
        <f aca="false">DATE(A35,B35,C35)</f>
        <v>31081</v>
      </c>
      <c r="E35" s="1" t="n">
        <v>5.3</v>
      </c>
      <c r="F35" s="1" t="n">
        <v>20.6</v>
      </c>
      <c r="G35" s="1" t="n">
        <v>34</v>
      </c>
      <c r="H35" s="1" t="n">
        <v>100</v>
      </c>
      <c r="I35" s="1" t="n">
        <v>0.92</v>
      </c>
      <c r="J35" s="1" t="n">
        <v>0</v>
      </c>
    </row>
    <row r="36" customFormat="false" ht="12" hidden="false" customHeight="false" outlineLevel="0" collapsed="false">
      <c r="A36" s="1" t="n">
        <v>1985</v>
      </c>
      <c r="B36" s="1" t="n">
        <v>2</v>
      </c>
      <c r="C36" s="1" t="n">
        <v>4</v>
      </c>
      <c r="D36" s="3" t="n">
        <f aca="false">DATE(A36,B36,C36)</f>
        <v>31082</v>
      </c>
      <c r="E36" s="1" t="n">
        <v>7.4</v>
      </c>
      <c r="F36" s="1" t="n">
        <v>21.2</v>
      </c>
      <c r="G36" s="1" t="n">
        <v>34.1</v>
      </c>
      <c r="H36" s="1" t="n">
        <v>96</v>
      </c>
      <c r="I36" s="1" t="n">
        <v>1.1</v>
      </c>
      <c r="J36" s="1" t="n">
        <v>0</v>
      </c>
    </row>
    <row r="37" customFormat="false" ht="12" hidden="false" customHeight="false" outlineLevel="0" collapsed="false">
      <c r="A37" s="1" t="n">
        <v>1985</v>
      </c>
      <c r="B37" s="1" t="n">
        <v>2</v>
      </c>
      <c r="C37" s="1" t="n">
        <v>5</v>
      </c>
      <c r="D37" s="3" t="n">
        <f aca="false">DATE(A37,B37,C37)</f>
        <v>31083</v>
      </c>
      <c r="E37" s="1" t="n">
        <v>7</v>
      </c>
      <c r="F37" s="1" t="n">
        <v>21.6</v>
      </c>
      <c r="G37" s="1" t="n">
        <v>34.2</v>
      </c>
      <c r="H37" s="1" t="n">
        <v>91</v>
      </c>
      <c r="I37" s="1" t="n">
        <v>0.82</v>
      </c>
      <c r="J37" s="1" t="n">
        <v>0</v>
      </c>
    </row>
    <row r="38" customFormat="false" ht="12" hidden="false" customHeight="false" outlineLevel="0" collapsed="false">
      <c r="A38" s="1" t="n">
        <v>1985</v>
      </c>
      <c r="B38" s="1" t="n">
        <v>2</v>
      </c>
      <c r="C38" s="1" t="n">
        <v>6</v>
      </c>
      <c r="D38" s="3" t="n">
        <f aca="false">DATE(A38,B38,C38)</f>
        <v>31084</v>
      </c>
      <c r="E38" s="1" t="n">
        <v>6.6</v>
      </c>
      <c r="F38" s="1" t="n">
        <v>22.1</v>
      </c>
      <c r="G38" s="1" t="n">
        <v>33.5</v>
      </c>
      <c r="H38" s="1" t="n">
        <v>96</v>
      </c>
      <c r="I38" s="1" t="n">
        <v>0.93</v>
      </c>
      <c r="J38" s="1" t="n">
        <v>0.3</v>
      </c>
    </row>
    <row r="39" customFormat="false" ht="12" hidden="false" customHeight="false" outlineLevel="0" collapsed="false">
      <c r="A39" s="1" t="n">
        <v>1985</v>
      </c>
      <c r="B39" s="1" t="n">
        <v>2</v>
      </c>
      <c r="C39" s="1" t="n">
        <v>7</v>
      </c>
      <c r="D39" s="3" t="n">
        <f aca="false">DATE(A39,B39,C39)</f>
        <v>31085</v>
      </c>
      <c r="E39" s="1" t="n">
        <v>4</v>
      </c>
      <c r="F39" s="1" t="n">
        <v>23.4</v>
      </c>
      <c r="G39" s="1" t="n">
        <v>33</v>
      </c>
      <c r="H39" s="1" t="n">
        <v>96</v>
      </c>
      <c r="I39" s="1" t="n">
        <v>0.91</v>
      </c>
      <c r="J39" s="1" t="n">
        <v>30.2</v>
      </c>
    </row>
    <row r="40" customFormat="false" ht="12" hidden="false" customHeight="false" outlineLevel="0" collapsed="false">
      <c r="A40" s="1" t="n">
        <v>1985</v>
      </c>
      <c r="B40" s="1" t="n">
        <v>2</v>
      </c>
      <c r="C40" s="1" t="n">
        <v>8</v>
      </c>
      <c r="D40" s="3" t="n">
        <f aca="false">DATE(A40,B40,C40)</f>
        <v>31086</v>
      </c>
      <c r="E40" s="1" t="n">
        <v>6.25</v>
      </c>
      <c r="F40" s="1" t="n">
        <v>22.3</v>
      </c>
      <c r="G40" s="1" t="n">
        <v>32.5</v>
      </c>
      <c r="H40" s="1" t="n">
        <v>96</v>
      </c>
      <c r="I40" s="1" t="n">
        <v>0.92</v>
      </c>
      <c r="J40" s="1" t="n">
        <v>46.5</v>
      </c>
    </row>
    <row r="41" customFormat="false" ht="12" hidden="false" customHeight="false" outlineLevel="0" collapsed="false">
      <c r="A41" s="1" t="n">
        <v>1985</v>
      </c>
      <c r="B41" s="1" t="n">
        <v>2</v>
      </c>
      <c r="C41" s="1" t="n">
        <v>9</v>
      </c>
      <c r="D41" s="3" t="n">
        <f aca="false">DATE(A41,B41,C41)</f>
        <v>31087</v>
      </c>
      <c r="E41" s="1" t="n">
        <v>4.55</v>
      </c>
      <c r="F41" s="1" t="n">
        <v>22.5</v>
      </c>
      <c r="G41" s="1" t="n">
        <v>32.9</v>
      </c>
      <c r="H41" s="1" t="n">
        <v>96</v>
      </c>
      <c r="I41" s="1" t="n">
        <v>1.02</v>
      </c>
      <c r="J41" s="1" t="n">
        <v>14.5</v>
      </c>
    </row>
    <row r="42" customFormat="false" ht="12" hidden="false" customHeight="false" outlineLevel="0" collapsed="false">
      <c r="A42" s="1" t="n">
        <v>1985</v>
      </c>
      <c r="B42" s="1" t="n">
        <v>2</v>
      </c>
      <c r="C42" s="1" t="n">
        <v>10</v>
      </c>
      <c r="D42" s="3" t="n">
        <f aca="false">DATE(A42,B42,C42)</f>
        <v>31088</v>
      </c>
      <c r="E42" s="1" t="n">
        <v>7.25</v>
      </c>
      <c r="F42" s="1" t="n">
        <v>23</v>
      </c>
      <c r="G42" s="1" t="n">
        <v>33</v>
      </c>
      <c r="H42" s="1" t="n">
        <v>96</v>
      </c>
      <c r="I42" s="1" t="n">
        <v>0.79</v>
      </c>
      <c r="J42" s="1" t="n">
        <v>16.7</v>
      </c>
    </row>
    <row r="43" customFormat="false" ht="12" hidden="false" customHeight="false" outlineLevel="0" collapsed="false">
      <c r="A43" s="1" t="n">
        <v>1985</v>
      </c>
      <c r="B43" s="1" t="n">
        <v>2</v>
      </c>
      <c r="C43" s="1" t="n">
        <v>11</v>
      </c>
      <c r="D43" s="3" t="n">
        <f aca="false">DATE(A43,B43,C43)</f>
        <v>31089</v>
      </c>
      <c r="E43" s="1" t="n">
        <v>6.75</v>
      </c>
      <c r="F43" s="1" t="n">
        <v>22.2</v>
      </c>
      <c r="G43" s="1" t="n">
        <v>31.5</v>
      </c>
      <c r="H43" s="1" t="n">
        <v>100</v>
      </c>
      <c r="I43" s="1" t="n">
        <v>0.77</v>
      </c>
      <c r="J43" s="1" t="n">
        <v>6</v>
      </c>
    </row>
    <row r="44" customFormat="false" ht="12" hidden="false" customHeight="false" outlineLevel="0" collapsed="false">
      <c r="A44" s="1" t="n">
        <v>1985</v>
      </c>
      <c r="B44" s="1" t="n">
        <v>2</v>
      </c>
      <c r="C44" s="1" t="n">
        <v>12</v>
      </c>
      <c r="D44" s="3" t="n">
        <f aca="false">DATE(A44,B44,C44)</f>
        <v>31090</v>
      </c>
      <c r="E44" s="1" t="n">
        <v>2.95</v>
      </c>
      <c r="F44" s="1" t="n">
        <v>23.1</v>
      </c>
      <c r="G44" s="1" t="n">
        <v>31.4</v>
      </c>
      <c r="H44" s="1" t="n">
        <v>100</v>
      </c>
      <c r="I44" s="1" t="n">
        <v>0.7</v>
      </c>
      <c r="J44" s="1" t="n">
        <v>0</v>
      </c>
    </row>
    <row r="45" customFormat="false" ht="12" hidden="false" customHeight="false" outlineLevel="0" collapsed="false">
      <c r="A45" s="1" t="n">
        <v>1985</v>
      </c>
      <c r="B45" s="1" t="n">
        <v>2</v>
      </c>
      <c r="C45" s="1" t="n">
        <v>13</v>
      </c>
      <c r="D45" s="3" t="n">
        <f aca="false">DATE(A45,B45,C45)</f>
        <v>31091</v>
      </c>
      <c r="E45" s="1" t="n">
        <v>5.15</v>
      </c>
      <c r="F45" s="1" t="n">
        <v>21.7</v>
      </c>
      <c r="G45" s="1" t="n">
        <v>31.4</v>
      </c>
      <c r="H45" s="1" t="n">
        <v>100</v>
      </c>
      <c r="I45" s="1" t="n">
        <v>0.72</v>
      </c>
      <c r="J45" s="1" t="n">
        <v>0</v>
      </c>
    </row>
    <row r="46" customFormat="false" ht="12" hidden="false" customHeight="false" outlineLevel="0" collapsed="false">
      <c r="A46" s="1" t="n">
        <v>1985</v>
      </c>
      <c r="B46" s="1" t="n">
        <v>2</v>
      </c>
      <c r="C46" s="1" t="n">
        <v>14</v>
      </c>
      <c r="D46" s="3" t="n">
        <f aca="false">DATE(A46,B46,C46)</f>
        <v>31092</v>
      </c>
      <c r="E46" s="1" t="n">
        <v>2.9</v>
      </c>
      <c r="F46" s="1" t="n">
        <v>21.9</v>
      </c>
      <c r="G46" s="1" t="n">
        <v>33</v>
      </c>
      <c r="H46" s="1" t="n">
        <v>96</v>
      </c>
      <c r="I46" s="1" t="n">
        <v>1.08</v>
      </c>
      <c r="J46" s="1" t="n">
        <v>1.4</v>
      </c>
    </row>
    <row r="47" customFormat="false" ht="12" hidden="false" customHeight="false" outlineLevel="0" collapsed="false">
      <c r="A47" s="1" t="n">
        <v>1985</v>
      </c>
      <c r="B47" s="1" t="n">
        <v>2</v>
      </c>
      <c r="C47" s="1" t="n">
        <v>15</v>
      </c>
      <c r="D47" s="3" t="n">
        <f aca="false">DATE(A47,B47,C47)</f>
        <v>31093</v>
      </c>
      <c r="E47" s="1" t="n">
        <v>5.95</v>
      </c>
      <c r="F47" s="1" t="n">
        <v>21.9</v>
      </c>
      <c r="G47" s="1" t="n">
        <v>31.7</v>
      </c>
      <c r="H47" s="1" t="n">
        <v>100</v>
      </c>
      <c r="I47" s="1" t="n">
        <v>0.75</v>
      </c>
      <c r="J47" s="1" t="n">
        <v>98.4</v>
      </c>
    </row>
    <row r="48" customFormat="false" ht="12" hidden="false" customHeight="false" outlineLevel="0" collapsed="false">
      <c r="A48" s="1" t="n">
        <v>1985</v>
      </c>
      <c r="B48" s="1" t="n">
        <v>2</v>
      </c>
      <c r="C48" s="1" t="n">
        <v>16</v>
      </c>
      <c r="D48" s="3" t="n">
        <f aca="false">DATE(A48,B48,C48)</f>
        <v>31094</v>
      </c>
      <c r="E48" s="1" t="n">
        <v>4.65</v>
      </c>
      <c r="F48" s="1" t="n">
        <v>22.9</v>
      </c>
      <c r="G48" s="1" t="n">
        <v>32.7</v>
      </c>
      <c r="H48" s="1" t="n">
        <v>87</v>
      </c>
      <c r="I48" s="1" t="n">
        <v>1.06</v>
      </c>
      <c r="J48" s="1" t="n">
        <v>1.2</v>
      </c>
    </row>
    <row r="49" customFormat="false" ht="12" hidden="false" customHeight="false" outlineLevel="0" collapsed="false">
      <c r="A49" s="1" t="n">
        <v>1985</v>
      </c>
      <c r="B49" s="1" t="n">
        <v>2</v>
      </c>
      <c r="C49" s="1" t="n">
        <v>17</v>
      </c>
      <c r="D49" s="3" t="n">
        <f aca="false">DATE(A49,B49,C49)</f>
        <v>31095</v>
      </c>
      <c r="E49" s="1" t="n">
        <v>5.15</v>
      </c>
      <c r="F49" s="1" t="n">
        <v>22.8</v>
      </c>
      <c r="G49" s="1" t="n">
        <v>32.1</v>
      </c>
      <c r="H49" s="1" t="n">
        <v>91</v>
      </c>
      <c r="I49" s="1" t="n">
        <v>0.82</v>
      </c>
      <c r="J49" s="1" t="n">
        <v>0</v>
      </c>
    </row>
    <row r="50" customFormat="false" ht="12" hidden="false" customHeight="false" outlineLevel="0" collapsed="false">
      <c r="A50" s="1" t="n">
        <v>1985</v>
      </c>
      <c r="B50" s="1" t="n">
        <v>2</v>
      </c>
      <c r="C50" s="1" t="n">
        <v>18</v>
      </c>
      <c r="D50" s="3" t="n">
        <f aca="false">DATE(A50,B50,C50)</f>
        <v>31096</v>
      </c>
      <c r="E50" s="1" t="n">
        <v>5.85</v>
      </c>
      <c r="F50" s="1" t="n">
        <v>23.5</v>
      </c>
      <c r="G50" s="1" t="n">
        <v>32.1</v>
      </c>
      <c r="H50" s="1" t="n">
        <v>91</v>
      </c>
      <c r="I50" s="1" t="n">
        <v>0.99</v>
      </c>
      <c r="J50" s="1" t="n">
        <v>0</v>
      </c>
    </row>
    <row r="51" customFormat="false" ht="12" hidden="false" customHeight="false" outlineLevel="0" collapsed="false">
      <c r="A51" s="1" t="n">
        <v>1985</v>
      </c>
      <c r="B51" s="1" t="n">
        <v>2</v>
      </c>
      <c r="C51" s="1" t="n">
        <v>19</v>
      </c>
      <c r="D51" s="3" t="n">
        <f aca="false">DATE(A51,B51,C51)</f>
        <v>31097</v>
      </c>
      <c r="E51" s="1" t="n">
        <v>8.95</v>
      </c>
      <c r="F51" s="1" t="n">
        <v>23.3</v>
      </c>
      <c r="G51" s="1" t="n">
        <v>33.3</v>
      </c>
      <c r="H51" s="1" t="n">
        <v>91</v>
      </c>
      <c r="I51" s="1" t="n">
        <v>0.82</v>
      </c>
      <c r="J51" s="1" t="n">
        <v>0</v>
      </c>
    </row>
    <row r="52" customFormat="false" ht="12" hidden="false" customHeight="false" outlineLevel="0" collapsed="false">
      <c r="A52" s="1" t="n">
        <v>1985</v>
      </c>
      <c r="B52" s="1" t="n">
        <v>2</v>
      </c>
      <c r="C52" s="1" t="n">
        <v>20</v>
      </c>
      <c r="D52" s="3" t="n">
        <f aca="false">DATE(A52,B52,C52)</f>
        <v>31098</v>
      </c>
      <c r="E52" s="1" t="n">
        <v>7.75</v>
      </c>
      <c r="F52" s="1" t="n">
        <v>23</v>
      </c>
      <c r="G52" s="1" t="n">
        <v>34.2</v>
      </c>
      <c r="H52" s="1" t="n">
        <v>96</v>
      </c>
      <c r="I52" s="1" t="n">
        <v>0.91</v>
      </c>
      <c r="J52" s="1" t="n">
        <v>0</v>
      </c>
    </row>
    <row r="53" customFormat="false" ht="12" hidden="false" customHeight="false" outlineLevel="0" collapsed="false">
      <c r="A53" s="1" t="n">
        <v>1985</v>
      </c>
      <c r="B53" s="1" t="n">
        <v>2</v>
      </c>
      <c r="C53" s="1" t="n">
        <v>21</v>
      </c>
      <c r="D53" s="3" t="n">
        <f aca="false">DATE(A53,B53,C53)</f>
        <v>31099</v>
      </c>
      <c r="E53" s="1" t="n">
        <v>9.05</v>
      </c>
      <c r="F53" s="1" t="n">
        <v>22.4</v>
      </c>
      <c r="G53" s="1" t="n">
        <v>33.3</v>
      </c>
      <c r="H53" s="1" t="n">
        <v>91</v>
      </c>
      <c r="I53" s="1" t="n">
        <v>0.89</v>
      </c>
      <c r="J53" s="1" t="n">
        <v>0</v>
      </c>
    </row>
    <row r="54" customFormat="false" ht="12" hidden="false" customHeight="false" outlineLevel="0" collapsed="false">
      <c r="A54" s="1" t="n">
        <v>1985</v>
      </c>
      <c r="B54" s="1" t="n">
        <v>2</v>
      </c>
      <c r="C54" s="1" t="n">
        <v>22</v>
      </c>
      <c r="D54" s="3" t="n">
        <f aca="false">DATE(A54,B54,C54)</f>
        <v>31100</v>
      </c>
      <c r="E54" s="1" t="n">
        <v>5.7</v>
      </c>
      <c r="F54" s="1" t="n">
        <v>24</v>
      </c>
      <c r="G54" s="1" t="n">
        <v>34.4</v>
      </c>
      <c r="H54" s="1" t="n">
        <v>96</v>
      </c>
      <c r="I54" s="1" t="n">
        <v>0.92</v>
      </c>
      <c r="J54" s="1" t="n">
        <v>0</v>
      </c>
    </row>
    <row r="55" customFormat="false" ht="12" hidden="false" customHeight="false" outlineLevel="0" collapsed="false">
      <c r="A55" s="1" t="n">
        <v>1985</v>
      </c>
      <c r="B55" s="1" t="n">
        <v>2</v>
      </c>
      <c r="C55" s="1" t="n">
        <v>23</v>
      </c>
      <c r="D55" s="3" t="n">
        <f aca="false">DATE(A55,B55,C55)</f>
        <v>31101</v>
      </c>
      <c r="E55" s="1" t="n">
        <v>6.2</v>
      </c>
      <c r="F55" s="1" t="n">
        <v>24.2</v>
      </c>
      <c r="G55" s="1" t="n">
        <v>33.1</v>
      </c>
      <c r="H55" s="1" t="n">
        <v>96</v>
      </c>
      <c r="I55" s="1" t="n">
        <v>1.26</v>
      </c>
      <c r="J55" s="1" t="n">
        <v>3.5</v>
      </c>
    </row>
    <row r="56" customFormat="false" ht="12" hidden="false" customHeight="false" outlineLevel="0" collapsed="false">
      <c r="A56" s="1" t="n">
        <v>1985</v>
      </c>
      <c r="B56" s="1" t="n">
        <v>2</v>
      </c>
      <c r="C56" s="1" t="n">
        <v>24</v>
      </c>
      <c r="D56" s="3" t="n">
        <f aca="false">DATE(A56,B56,C56)</f>
        <v>31102</v>
      </c>
      <c r="E56" s="1" t="n">
        <v>7.6</v>
      </c>
      <c r="F56" s="1" t="n">
        <v>22.6</v>
      </c>
      <c r="G56" s="1" t="n">
        <v>33.8</v>
      </c>
      <c r="H56" s="1" t="n">
        <v>91</v>
      </c>
      <c r="I56" s="1" t="n">
        <v>1.05</v>
      </c>
      <c r="J56" s="1" t="n">
        <v>25.3</v>
      </c>
    </row>
    <row r="57" customFormat="false" ht="12" hidden="false" customHeight="false" outlineLevel="0" collapsed="false">
      <c r="A57" s="1" t="n">
        <v>1985</v>
      </c>
      <c r="B57" s="1" t="n">
        <v>2</v>
      </c>
      <c r="C57" s="1" t="n">
        <v>25</v>
      </c>
      <c r="D57" s="3" t="n">
        <f aca="false">DATE(A57,B57,C57)</f>
        <v>31103</v>
      </c>
      <c r="E57" s="1" t="n">
        <v>7.7</v>
      </c>
      <c r="F57" s="1" t="n">
        <v>22.2</v>
      </c>
      <c r="G57" s="1" t="n">
        <v>33.2</v>
      </c>
      <c r="H57" s="1" t="n">
        <v>96</v>
      </c>
      <c r="I57" s="1" t="n">
        <v>1.13</v>
      </c>
      <c r="J57" s="1" t="n">
        <v>0</v>
      </c>
    </row>
    <row r="58" customFormat="false" ht="12" hidden="false" customHeight="false" outlineLevel="0" collapsed="false">
      <c r="A58" s="1" t="n">
        <v>1985</v>
      </c>
      <c r="B58" s="1" t="n">
        <v>2</v>
      </c>
      <c r="C58" s="1" t="n">
        <v>26</v>
      </c>
      <c r="D58" s="3" t="n">
        <f aca="false">DATE(A58,B58,C58)</f>
        <v>31104</v>
      </c>
      <c r="E58" s="1" t="n">
        <v>7.05</v>
      </c>
      <c r="F58" s="1" t="n">
        <v>23</v>
      </c>
      <c r="G58" s="1" t="n">
        <v>33.7</v>
      </c>
      <c r="H58" s="1" t="n">
        <v>91</v>
      </c>
      <c r="I58" s="1" t="n">
        <v>0.86</v>
      </c>
      <c r="J58" s="1" t="n">
        <v>0</v>
      </c>
    </row>
    <row r="59" customFormat="false" ht="12" hidden="false" customHeight="false" outlineLevel="0" collapsed="false">
      <c r="A59" s="1" t="n">
        <v>1985</v>
      </c>
      <c r="B59" s="1" t="n">
        <v>2</v>
      </c>
      <c r="C59" s="1" t="n">
        <v>27</v>
      </c>
      <c r="D59" s="3" t="n">
        <f aca="false">DATE(A59,B59,C59)</f>
        <v>31105</v>
      </c>
      <c r="E59" s="1" t="n">
        <v>9.9</v>
      </c>
      <c r="F59" s="1" t="n">
        <v>22.2</v>
      </c>
      <c r="G59" s="1" t="n">
        <v>34.5</v>
      </c>
      <c r="H59" s="1" t="n">
        <v>96</v>
      </c>
      <c r="I59" s="1" t="n">
        <v>1.16</v>
      </c>
      <c r="J59" s="1" t="n">
        <v>1.5</v>
      </c>
    </row>
    <row r="60" customFormat="false" ht="12" hidden="false" customHeight="false" outlineLevel="0" collapsed="false">
      <c r="A60" s="1" t="n">
        <v>1985</v>
      </c>
      <c r="B60" s="1" t="n">
        <v>2</v>
      </c>
      <c r="C60" s="1" t="n">
        <v>28</v>
      </c>
      <c r="D60" s="3" t="n">
        <f aca="false">DATE(A60,B60,C60)</f>
        <v>31106</v>
      </c>
      <c r="E60" s="1" t="n">
        <v>3</v>
      </c>
      <c r="F60" s="1" t="n">
        <v>23.6</v>
      </c>
      <c r="G60" s="1" t="n">
        <v>34.4</v>
      </c>
      <c r="H60" s="1" t="n">
        <v>96</v>
      </c>
      <c r="I60" s="1" t="n">
        <v>1.07</v>
      </c>
      <c r="J60" s="1" t="n">
        <v>0.7</v>
      </c>
    </row>
    <row r="61" customFormat="false" ht="12" hidden="false" customHeight="false" outlineLevel="0" collapsed="false">
      <c r="A61" s="1" t="n">
        <v>1985</v>
      </c>
      <c r="B61" s="1" t="n">
        <v>3</v>
      </c>
      <c r="C61" s="1" t="n">
        <v>1</v>
      </c>
      <c r="D61" s="3" t="n">
        <f aca="false">DATE(A61,B61,C61)</f>
        <v>31107</v>
      </c>
      <c r="E61" s="1" t="n">
        <v>6.9</v>
      </c>
      <c r="F61" s="1" t="n">
        <v>21.9</v>
      </c>
      <c r="G61" s="1" t="n">
        <v>31.7</v>
      </c>
      <c r="H61" s="1" t="n">
        <v>96</v>
      </c>
      <c r="I61" s="1" t="n">
        <v>2.21</v>
      </c>
      <c r="J61" s="1" t="n">
        <v>13.2</v>
      </c>
    </row>
    <row r="62" customFormat="false" ht="12" hidden="false" customHeight="false" outlineLevel="0" collapsed="false">
      <c r="A62" s="1" t="n">
        <v>1985</v>
      </c>
      <c r="B62" s="1" t="n">
        <v>3</v>
      </c>
      <c r="C62" s="1" t="n">
        <v>2</v>
      </c>
      <c r="D62" s="3" t="n">
        <f aca="false">DATE(A62,B62,C62)</f>
        <v>31108</v>
      </c>
      <c r="E62" s="1" t="n">
        <v>2.8</v>
      </c>
      <c r="F62" s="1" t="n">
        <v>22</v>
      </c>
      <c r="G62" s="1" t="n">
        <v>31.9</v>
      </c>
      <c r="H62" s="1" t="n">
        <v>91</v>
      </c>
      <c r="I62" s="1" t="n">
        <v>1.79</v>
      </c>
      <c r="J62" s="1" t="n">
        <v>2</v>
      </c>
    </row>
    <row r="63" customFormat="false" ht="12" hidden="false" customHeight="false" outlineLevel="0" collapsed="false">
      <c r="A63" s="1" t="n">
        <v>1985</v>
      </c>
      <c r="B63" s="1" t="n">
        <v>3</v>
      </c>
      <c r="C63" s="1" t="n">
        <v>3</v>
      </c>
      <c r="D63" s="3" t="n">
        <f aca="false">DATE(A63,B63,C63)</f>
        <v>31109</v>
      </c>
      <c r="E63" s="1" t="n">
        <v>3.95</v>
      </c>
      <c r="F63" s="1" t="n">
        <v>22.1</v>
      </c>
      <c r="G63" s="1" t="n">
        <v>30.3</v>
      </c>
      <c r="H63" s="1" t="n">
        <v>100</v>
      </c>
      <c r="I63" s="1" t="n">
        <v>1.48</v>
      </c>
      <c r="J63" s="1" t="n">
        <v>0</v>
      </c>
    </row>
    <row r="64" customFormat="false" ht="12" hidden="false" customHeight="false" outlineLevel="0" collapsed="false">
      <c r="A64" s="1" t="n">
        <v>1985</v>
      </c>
      <c r="B64" s="1" t="n">
        <v>3</v>
      </c>
      <c r="C64" s="1" t="n">
        <v>4</v>
      </c>
      <c r="D64" s="3" t="n">
        <f aca="false">DATE(A64,B64,C64)</f>
        <v>31110</v>
      </c>
      <c r="E64" s="1" t="n">
        <v>2.55</v>
      </c>
      <c r="F64" s="1" t="n">
        <v>21.9</v>
      </c>
      <c r="G64" s="1" t="n">
        <v>30</v>
      </c>
      <c r="H64" s="1" t="n">
        <v>95</v>
      </c>
      <c r="I64" s="1" t="n">
        <v>1.46</v>
      </c>
      <c r="J64" s="1" t="n">
        <v>0</v>
      </c>
    </row>
    <row r="65" customFormat="false" ht="12" hidden="false" customHeight="false" outlineLevel="0" collapsed="false">
      <c r="A65" s="1" t="n">
        <v>1985</v>
      </c>
      <c r="B65" s="1" t="n">
        <v>3</v>
      </c>
      <c r="C65" s="1" t="n">
        <v>5</v>
      </c>
      <c r="D65" s="3" t="n">
        <f aca="false">DATE(A65,B65,C65)</f>
        <v>31111</v>
      </c>
      <c r="E65" s="1" t="n">
        <v>4.5</v>
      </c>
      <c r="F65" s="1" t="n">
        <v>21.7</v>
      </c>
      <c r="G65" s="1" t="n">
        <v>32.1</v>
      </c>
      <c r="H65" s="1" t="n">
        <v>91</v>
      </c>
      <c r="I65" s="1" t="n">
        <v>1.6</v>
      </c>
      <c r="J65" s="1" t="n">
        <v>54.2</v>
      </c>
    </row>
    <row r="66" customFormat="false" ht="12" hidden="false" customHeight="false" outlineLevel="0" collapsed="false">
      <c r="A66" s="1" t="n">
        <v>1985</v>
      </c>
      <c r="B66" s="1" t="n">
        <v>3</v>
      </c>
      <c r="C66" s="1" t="n">
        <v>6</v>
      </c>
      <c r="D66" s="3" t="n">
        <f aca="false">DATE(A66,B66,C66)</f>
        <v>31112</v>
      </c>
      <c r="E66" s="1" t="n">
        <v>4.05</v>
      </c>
      <c r="F66" s="1" t="n">
        <v>22</v>
      </c>
      <c r="G66" s="1" t="n">
        <v>32.4</v>
      </c>
      <c r="H66" s="1" t="n">
        <v>100</v>
      </c>
      <c r="I66" s="1" t="n">
        <v>0.68</v>
      </c>
      <c r="J66" s="1" t="n">
        <v>8.4</v>
      </c>
    </row>
    <row r="67" customFormat="false" ht="12" hidden="false" customHeight="false" outlineLevel="0" collapsed="false">
      <c r="A67" s="1" t="n">
        <v>1985</v>
      </c>
      <c r="B67" s="1" t="n">
        <v>3</v>
      </c>
      <c r="C67" s="1" t="n">
        <v>7</v>
      </c>
      <c r="D67" s="3" t="n">
        <f aca="false">DATE(A67,B67,C67)</f>
        <v>31113</v>
      </c>
      <c r="E67" s="1" t="n">
        <v>0.65</v>
      </c>
      <c r="F67" s="1" t="n">
        <v>22.6</v>
      </c>
      <c r="G67" s="1" t="n">
        <v>31.2</v>
      </c>
      <c r="H67" s="1" t="n">
        <v>100</v>
      </c>
      <c r="I67" s="1" t="n">
        <v>0.63</v>
      </c>
      <c r="J67" s="1" t="n">
        <v>4.9</v>
      </c>
    </row>
    <row r="68" customFormat="false" ht="12" hidden="false" customHeight="false" outlineLevel="0" collapsed="false">
      <c r="A68" s="1" t="n">
        <v>1985</v>
      </c>
      <c r="B68" s="1" t="n">
        <v>3</v>
      </c>
      <c r="C68" s="1" t="n">
        <v>8</v>
      </c>
      <c r="D68" s="3" t="n">
        <f aca="false">DATE(A68,B68,C68)</f>
        <v>31114</v>
      </c>
      <c r="E68" s="1" t="n">
        <v>2.85</v>
      </c>
      <c r="F68" s="1" t="n">
        <v>21.4</v>
      </c>
      <c r="G68" s="1" t="n">
        <v>30.7</v>
      </c>
      <c r="H68" s="1" t="n">
        <v>96</v>
      </c>
      <c r="I68" s="1" t="n">
        <v>0.78</v>
      </c>
      <c r="J68" s="1" t="n">
        <v>41.3</v>
      </c>
    </row>
    <row r="69" customFormat="false" ht="12" hidden="false" customHeight="false" outlineLevel="0" collapsed="false">
      <c r="A69" s="1" t="n">
        <v>1985</v>
      </c>
      <c r="B69" s="1" t="n">
        <v>3</v>
      </c>
      <c r="C69" s="1" t="n">
        <v>9</v>
      </c>
      <c r="D69" s="3" t="n">
        <f aca="false">DATE(A69,B69,C69)</f>
        <v>31115</v>
      </c>
      <c r="E69" s="1" t="n">
        <v>5</v>
      </c>
      <c r="F69" s="1" t="n">
        <v>22.6</v>
      </c>
      <c r="G69" s="1" t="n">
        <v>30.7</v>
      </c>
      <c r="H69" s="1" t="n">
        <v>96</v>
      </c>
      <c r="I69" s="1" t="n">
        <v>0.86</v>
      </c>
      <c r="J69" s="1" t="n">
        <v>7.2</v>
      </c>
    </row>
    <row r="70" customFormat="false" ht="12" hidden="false" customHeight="false" outlineLevel="0" collapsed="false">
      <c r="A70" s="1" t="n">
        <v>1985</v>
      </c>
      <c r="B70" s="1" t="n">
        <v>3</v>
      </c>
      <c r="C70" s="1" t="n">
        <v>10</v>
      </c>
      <c r="D70" s="3" t="n">
        <f aca="false">DATE(A70,B70,C70)</f>
        <v>31116</v>
      </c>
      <c r="E70" s="1" t="n">
        <v>5.4</v>
      </c>
      <c r="F70" s="1" t="n">
        <v>22.1</v>
      </c>
      <c r="G70" s="1" t="n">
        <v>31.2</v>
      </c>
      <c r="H70" s="1" t="n">
        <v>87</v>
      </c>
      <c r="I70" s="1" t="n">
        <v>0.92</v>
      </c>
      <c r="J70" s="1" t="n">
        <v>0</v>
      </c>
    </row>
    <row r="71" customFormat="false" ht="12" hidden="false" customHeight="false" outlineLevel="0" collapsed="false">
      <c r="A71" s="1" t="n">
        <v>1985</v>
      </c>
      <c r="B71" s="1" t="n">
        <v>3</v>
      </c>
      <c r="C71" s="1" t="n">
        <v>11</v>
      </c>
      <c r="D71" s="3" t="n">
        <f aca="false">DATE(A71,B71,C71)</f>
        <v>31117</v>
      </c>
      <c r="E71" s="1" t="n">
        <v>3.05</v>
      </c>
      <c r="F71" s="1" t="n">
        <v>22</v>
      </c>
      <c r="G71" s="1" t="n">
        <v>33.1</v>
      </c>
      <c r="H71" s="1" t="n">
        <v>96</v>
      </c>
      <c r="I71" s="1" t="n">
        <v>0.7</v>
      </c>
      <c r="J71" s="1" t="n">
        <v>30.3</v>
      </c>
    </row>
    <row r="72" customFormat="false" ht="12" hidden="false" customHeight="false" outlineLevel="0" collapsed="false">
      <c r="A72" s="1" t="n">
        <v>1985</v>
      </c>
      <c r="B72" s="1" t="n">
        <v>3</v>
      </c>
      <c r="C72" s="1" t="n">
        <v>12</v>
      </c>
      <c r="D72" s="3" t="n">
        <f aca="false">DATE(A72,B72,C72)</f>
        <v>31118</v>
      </c>
      <c r="E72" s="1" t="n">
        <v>9.2</v>
      </c>
      <c r="F72" s="1" t="n">
        <v>21.3</v>
      </c>
      <c r="G72" s="1" t="n">
        <v>32.4</v>
      </c>
      <c r="H72" s="1" t="n">
        <v>100</v>
      </c>
      <c r="I72" s="1" t="n">
        <v>0.84</v>
      </c>
      <c r="J72" s="1" t="n">
        <v>0</v>
      </c>
    </row>
    <row r="73" customFormat="false" ht="12" hidden="false" customHeight="false" outlineLevel="0" collapsed="false">
      <c r="A73" s="1" t="n">
        <v>1985</v>
      </c>
      <c r="B73" s="1" t="n">
        <v>3</v>
      </c>
      <c r="C73" s="1" t="n">
        <v>13</v>
      </c>
      <c r="D73" s="3" t="n">
        <f aca="false">DATE(A73,B73,C73)</f>
        <v>31119</v>
      </c>
      <c r="E73" s="1" t="n">
        <v>2.4</v>
      </c>
      <c r="F73" s="1" t="n">
        <v>22</v>
      </c>
      <c r="G73" s="1" t="n">
        <v>33.1</v>
      </c>
      <c r="H73" s="1" t="n">
        <v>91</v>
      </c>
      <c r="I73" s="1" t="n">
        <v>0.82</v>
      </c>
      <c r="J73" s="1" t="n">
        <v>6.8</v>
      </c>
    </row>
    <row r="74" customFormat="false" ht="12" hidden="false" customHeight="false" outlineLevel="0" collapsed="false">
      <c r="A74" s="1" t="n">
        <v>1985</v>
      </c>
      <c r="B74" s="1" t="n">
        <v>3</v>
      </c>
      <c r="C74" s="1" t="n">
        <v>14</v>
      </c>
      <c r="D74" s="3" t="n">
        <f aca="false">DATE(A74,B74,C74)</f>
        <v>31120</v>
      </c>
      <c r="E74" s="1" t="n">
        <v>4.65</v>
      </c>
      <c r="F74" s="1" t="n">
        <v>22.5</v>
      </c>
      <c r="G74" s="1" t="n">
        <v>31</v>
      </c>
      <c r="H74" s="1" t="n">
        <v>96</v>
      </c>
      <c r="I74" s="1" t="n">
        <v>0.92</v>
      </c>
      <c r="J74" s="1" t="n">
        <v>0</v>
      </c>
    </row>
    <row r="75" customFormat="false" ht="12" hidden="false" customHeight="false" outlineLevel="0" collapsed="false">
      <c r="A75" s="1" t="n">
        <v>1985</v>
      </c>
      <c r="B75" s="1" t="n">
        <v>3</v>
      </c>
      <c r="C75" s="1" t="n">
        <v>15</v>
      </c>
      <c r="D75" s="3" t="n">
        <f aca="false">DATE(A75,B75,C75)</f>
        <v>31121</v>
      </c>
      <c r="E75" s="1" t="n">
        <v>3.15</v>
      </c>
      <c r="F75" s="1" t="n">
        <v>22.4</v>
      </c>
      <c r="G75" s="1" t="n">
        <v>30.2</v>
      </c>
      <c r="H75" s="1" t="n">
        <v>91</v>
      </c>
      <c r="I75" s="1" t="n">
        <v>0.7</v>
      </c>
      <c r="J75" s="1" t="n">
        <v>22.6</v>
      </c>
    </row>
    <row r="76" customFormat="false" ht="12" hidden="false" customHeight="false" outlineLevel="0" collapsed="false">
      <c r="A76" s="1" t="n">
        <v>1985</v>
      </c>
      <c r="B76" s="1" t="n">
        <v>3</v>
      </c>
      <c r="C76" s="1" t="n">
        <v>16</v>
      </c>
      <c r="D76" s="3" t="n">
        <f aca="false">DATE(A76,B76,C76)</f>
        <v>31122</v>
      </c>
      <c r="E76" s="1" t="n">
        <v>3.95</v>
      </c>
      <c r="F76" s="1" t="n">
        <v>22.6</v>
      </c>
      <c r="G76" s="1" t="n">
        <v>31</v>
      </c>
      <c r="H76" s="1" t="n">
        <v>96</v>
      </c>
      <c r="I76" s="1" t="n">
        <v>0.74</v>
      </c>
      <c r="J76" s="1" t="n">
        <v>1</v>
      </c>
    </row>
    <row r="77" customFormat="false" ht="12" hidden="false" customHeight="false" outlineLevel="0" collapsed="false">
      <c r="A77" s="1" t="n">
        <v>1985</v>
      </c>
      <c r="B77" s="1" t="n">
        <v>3</v>
      </c>
      <c r="C77" s="1" t="n">
        <v>17</v>
      </c>
      <c r="D77" s="3" t="n">
        <f aca="false">DATE(A77,B77,C77)</f>
        <v>31123</v>
      </c>
      <c r="E77" s="1" t="n">
        <v>6.55</v>
      </c>
      <c r="F77" s="1" t="n">
        <v>22.3</v>
      </c>
      <c r="G77" s="1" t="n">
        <v>31.7</v>
      </c>
      <c r="H77" s="1" t="n">
        <v>96</v>
      </c>
      <c r="I77" s="1" t="n">
        <v>0.82</v>
      </c>
      <c r="J77" s="1" t="n">
        <v>21</v>
      </c>
    </row>
    <row r="78" customFormat="false" ht="12" hidden="false" customHeight="false" outlineLevel="0" collapsed="false">
      <c r="A78" s="1" t="n">
        <v>1985</v>
      </c>
      <c r="B78" s="1" t="n">
        <v>3</v>
      </c>
      <c r="C78" s="1" t="n">
        <v>18</v>
      </c>
      <c r="D78" s="3" t="n">
        <f aca="false">DATE(A78,B78,C78)</f>
        <v>31124</v>
      </c>
      <c r="E78" s="1" t="n">
        <v>7.85</v>
      </c>
      <c r="F78" s="1" t="n">
        <v>22.1</v>
      </c>
      <c r="G78" s="1" t="n">
        <v>33.1</v>
      </c>
      <c r="H78" s="1" t="n">
        <v>100</v>
      </c>
      <c r="I78" s="1" t="n">
        <v>0.84</v>
      </c>
      <c r="J78" s="1" t="n">
        <v>0</v>
      </c>
    </row>
    <row r="79" customFormat="false" ht="12" hidden="false" customHeight="false" outlineLevel="0" collapsed="false">
      <c r="A79" s="1" t="n">
        <v>1985</v>
      </c>
      <c r="B79" s="1" t="n">
        <v>3</v>
      </c>
      <c r="C79" s="1" t="n">
        <v>19</v>
      </c>
      <c r="D79" s="3" t="n">
        <f aca="false">DATE(A79,B79,C79)</f>
        <v>31125</v>
      </c>
      <c r="E79" s="1" t="n">
        <v>7.75</v>
      </c>
      <c r="F79" s="1" t="n">
        <v>21.9</v>
      </c>
      <c r="G79" s="1" t="n">
        <v>32.9</v>
      </c>
      <c r="H79" s="1" t="n">
        <v>100</v>
      </c>
      <c r="I79" s="1" t="n">
        <v>0.86</v>
      </c>
      <c r="J79" s="1" t="n">
        <v>21</v>
      </c>
    </row>
    <row r="80" customFormat="false" ht="12" hidden="false" customHeight="false" outlineLevel="0" collapsed="false">
      <c r="A80" s="1" t="n">
        <v>1985</v>
      </c>
      <c r="B80" s="1" t="n">
        <v>3</v>
      </c>
      <c r="C80" s="1" t="n">
        <v>20</v>
      </c>
      <c r="D80" s="3" t="n">
        <f aca="false">DATE(A80,B80,C80)</f>
        <v>31126</v>
      </c>
      <c r="E80" s="1" t="n">
        <v>6.05</v>
      </c>
      <c r="F80" s="1" t="n">
        <v>22</v>
      </c>
      <c r="G80" s="1" t="n">
        <v>33</v>
      </c>
      <c r="H80" s="1" t="n">
        <v>91</v>
      </c>
      <c r="I80" s="1" t="n">
        <v>0.73</v>
      </c>
      <c r="J80" s="1" t="n">
        <v>0</v>
      </c>
    </row>
    <row r="81" customFormat="false" ht="12" hidden="false" customHeight="false" outlineLevel="0" collapsed="false">
      <c r="A81" s="1" t="n">
        <v>1985</v>
      </c>
      <c r="B81" s="1" t="n">
        <v>3</v>
      </c>
      <c r="C81" s="1" t="n">
        <v>21</v>
      </c>
      <c r="D81" s="3" t="n">
        <f aca="false">DATE(A81,B81,C81)</f>
        <v>31127</v>
      </c>
      <c r="E81" s="1" t="n">
        <v>6.65</v>
      </c>
      <c r="F81" s="1" t="n">
        <v>22.3</v>
      </c>
      <c r="G81" s="1" t="n">
        <v>34</v>
      </c>
      <c r="H81" s="1" t="n">
        <v>100</v>
      </c>
      <c r="I81" s="1" t="n">
        <v>0.86</v>
      </c>
      <c r="J81" s="1" t="n">
        <v>1.2</v>
      </c>
    </row>
    <row r="82" customFormat="false" ht="12" hidden="false" customHeight="false" outlineLevel="0" collapsed="false">
      <c r="A82" s="1" t="n">
        <v>1985</v>
      </c>
      <c r="B82" s="1" t="n">
        <v>3</v>
      </c>
      <c r="C82" s="1" t="n">
        <v>22</v>
      </c>
      <c r="D82" s="3" t="n">
        <f aca="false">DATE(A82,B82,C82)</f>
        <v>31128</v>
      </c>
      <c r="E82" s="1" t="n">
        <v>7.4</v>
      </c>
      <c r="F82" s="1" t="n">
        <v>21.8</v>
      </c>
      <c r="G82" s="1" t="n">
        <v>37.7</v>
      </c>
      <c r="H82" s="1" t="n">
        <v>100</v>
      </c>
      <c r="I82" s="1" t="n">
        <v>0.8</v>
      </c>
      <c r="J82" s="1" t="n">
        <v>0</v>
      </c>
    </row>
    <row r="83" customFormat="false" ht="12" hidden="false" customHeight="false" outlineLevel="0" collapsed="false">
      <c r="A83" s="1" t="n">
        <v>1985</v>
      </c>
      <c r="B83" s="1" t="n">
        <v>3</v>
      </c>
      <c r="C83" s="1" t="n">
        <v>23</v>
      </c>
      <c r="D83" s="3" t="n">
        <f aca="false">DATE(A83,B83,C83)</f>
        <v>31129</v>
      </c>
      <c r="E83" s="1" t="n">
        <v>7.2</v>
      </c>
      <c r="F83" s="1" t="n">
        <v>22</v>
      </c>
      <c r="G83" s="1" t="n">
        <v>33.6</v>
      </c>
      <c r="H83" s="1" t="n">
        <v>91</v>
      </c>
      <c r="I83" s="1" t="n">
        <v>0.86</v>
      </c>
      <c r="J83" s="1" t="n">
        <v>3</v>
      </c>
    </row>
    <row r="84" customFormat="false" ht="12" hidden="false" customHeight="false" outlineLevel="0" collapsed="false">
      <c r="A84" s="1" t="n">
        <v>1985</v>
      </c>
      <c r="B84" s="1" t="n">
        <v>3</v>
      </c>
      <c r="C84" s="1" t="n">
        <v>24</v>
      </c>
      <c r="D84" s="3" t="n">
        <f aca="false">DATE(A84,B84,C84)</f>
        <v>31130</v>
      </c>
      <c r="E84" s="1" t="n">
        <v>5.9</v>
      </c>
      <c r="F84" s="1" t="n">
        <v>22.1</v>
      </c>
      <c r="G84" s="1" t="n">
        <v>33.4</v>
      </c>
      <c r="H84" s="1" t="n">
        <v>91</v>
      </c>
      <c r="I84" s="1" t="n">
        <v>0.84</v>
      </c>
      <c r="J84" s="1" t="n">
        <v>16.5</v>
      </c>
    </row>
    <row r="85" customFormat="false" ht="12" hidden="false" customHeight="false" outlineLevel="0" collapsed="false">
      <c r="A85" s="1" t="n">
        <v>1985</v>
      </c>
      <c r="B85" s="1" t="n">
        <v>3</v>
      </c>
      <c r="C85" s="1" t="n">
        <v>25</v>
      </c>
      <c r="D85" s="3" t="n">
        <f aca="false">DATE(A85,B85,C85)</f>
        <v>31131</v>
      </c>
      <c r="E85" s="1" t="n">
        <v>4</v>
      </c>
      <c r="F85" s="1" t="n">
        <v>21.8</v>
      </c>
      <c r="G85" s="1" t="n">
        <v>32.9</v>
      </c>
      <c r="H85" s="1" t="n">
        <v>96</v>
      </c>
      <c r="I85" s="1" t="n">
        <v>0.57</v>
      </c>
      <c r="J85" s="1" t="n">
        <v>8.2</v>
      </c>
    </row>
    <row r="86" customFormat="false" ht="12" hidden="false" customHeight="false" outlineLevel="0" collapsed="false">
      <c r="A86" s="1" t="n">
        <v>1985</v>
      </c>
      <c r="B86" s="1" t="n">
        <v>3</v>
      </c>
      <c r="C86" s="1" t="n">
        <v>26</v>
      </c>
      <c r="D86" s="3" t="n">
        <f aca="false">DATE(A86,B86,C86)</f>
        <v>31132</v>
      </c>
      <c r="E86" s="1" t="n">
        <v>5.3</v>
      </c>
      <c r="F86" s="1" t="n">
        <v>22.5</v>
      </c>
      <c r="G86" s="1" t="n">
        <v>32.1</v>
      </c>
      <c r="H86" s="1" t="n">
        <v>100</v>
      </c>
      <c r="I86" s="1" t="n">
        <v>0.82</v>
      </c>
      <c r="J86" s="1" t="n">
        <v>12</v>
      </c>
    </row>
    <row r="87" customFormat="false" ht="12" hidden="false" customHeight="false" outlineLevel="0" collapsed="false">
      <c r="A87" s="1" t="n">
        <v>1985</v>
      </c>
      <c r="B87" s="1" t="n">
        <v>3</v>
      </c>
      <c r="C87" s="1" t="n">
        <v>27</v>
      </c>
      <c r="D87" s="3" t="n">
        <f aca="false">DATE(A87,B87,C87)</f>
        <v>31133</v>
      </c>
      <c r="E87" s="1" t="n">
        <v>6.85</v>
      </c>
      <c r="F87" s="1" t="n">
        <v>22.1</v>
      </c>
      <c r="G87" s="1" t="n">
        <v>32</v>
      </c>
      <c r="H87" s="1" t="n">
        <v>100</v>
      </c>
      <c r="I87" s="1" t="n">
        <v>0.79</v>
      </c>
      <c r="J87" s="1" t="n">
        <v>63</v>
      </c>
    </row>
    <row r="88" customFormat="false" ht="12" hidden="false" customHeight="false" outlineLevel="0" collapsed="false">
      <c r="A88" s="1" t="n">
        <v>1985</v>
      </c>
      <c r="B88" s="1" t="n">
        <v>3</v>
      </c>
      <c r="C88" s="1" t="n">
        <v>28</v>
      </c>
      <c r="D88" s="3" t="n">
        <f aca="false">DATE(A88,B88,C88)</f>
        <v>31134</v>
      </c>
      <c r="E88" s="1" t="n">
        <v>6.25</v>
      </c>
      <c r="F88" s="1" t="n">
        <v>22.1</v>
      </c>
      <c r="G88" s="1" t="n">
        <v>33.3</v>
      </c>
      <c r="H88" s="1" t="n">
        <v>100</v>
      </c>
      <c r="I88" s="1" t="n">
        <v>1.08</v>
      </c>
      <c r="J88" s="1" t="n">
        <v>11.1</v>
      </c>
    </row>
    <row r="89" customFormat="false" ht="12" hidden="false" customHeight="false" outlineLevel="0" collapsed="false">
      <c r="A89" s="1" t="n">
        <v>1985</v>
      </c>
      <c r="B89" s="1" t="n">
        <v>3</v>
      </c>
      <c r="C89" s="1" t="n">
        <v>29</v>
      </c>
      <c r="D89" s="3" t="n">
        <f aca="false">DATE(A89,B89,C89)</f>
        <v>31135</v>
      </c>
      <c r="E89" s="1" t="n">
        <v>4.15</v>
      </c>
      <c r="F89" s="1" t="n">
        <v>22.8</v>
      </c>
      <c r="G89" s="1" t="n">
        <v>32.1</v>
      </c>
      <c r="H89" s="1" t="n">
        <v>91</v>
      </c>
      <c r="I89" s="1" t="n">
        <v>0.96</v>
      </c>
      <c r="J89" s="1" t="n">
        <v>0</v>
      </c>
    </row>
    <row r="90" customFormat="false" ht="12" hidden="false" customHeight="false" outlineLevel="0" collapsed="false">
      <c r="A90" s="1" t="n">
        <v>1985</v>
      </c>
      <c r="B90" s="1" t="n">
        <v>3</v>
      </c>
      <c r="C90" s="1" t="n">
        <v>30</v>
      </c>
      <c r="D90" s="3" t="n">
        <f aca="false">DATE(A90,B90,C90)</f>
        <v>31136</v>
      </c>
      <c r="E90" s="1" t="n">
        <v>5.1</v>
      </c>
      <c r="F90" s="1" t="n">
        <v>23.2</v>
      </c>
      <c r="G90" s="1" t="n">
        <v>32.4</v>
      </c>
      <c r="H90" s="1" t="n">
        <v>96</v>
      </c>
      <c r="I90" s="1" t="n">
        <v>0.85</v>
      </c>
      <c r="J90" s="1" t="n">
        <v>0.6</v>
      </c>
    </row>
    <row r="91" customFormat="false" ht="12" hidden="false" customHeight="false" outlineLevel="0" collapsed="false">
      <c r="A91" s="1" t="n">
        <v>1985</v>
      </c>
      <c r="B91" s="1" t="n">
        <v>3</v>
      </c>
      <c r="C91" s="1" t="n">
        <v>31</v>
      </c>
      <c r="D91" s="3" t="n">
        <f aca="false">DATE(A91,B91,C91)</f>
        <v>31137</v>
      </c>
      <c r="E91" s="1" t="n">
        <v>9.05</v>
      </c>
      <c r="F91" s="1" t="n">
        <v>22.2</v>
      </c>
      <c r="G91" s="1" t="n">
        <v>33.2</v>
      </c>
      <c r="H91" s="1" t="n">
        <v>96</v>
      </c>
      <c r="I91" s="1" t="n">
        <v>0.99</v>
      </c>
      <c r="J91" s="1" t="n">
        <v>0</v>
      </c>
    </row>
    <row r="92" customFormat="false" ht="12" hidden="false" customHeight="false" outlineLevel="0" collapsed="false">
      <c r="A92" s="1" t="n">
        <v>1985</v>
      </c>
      <c r="B92" s="1" t="n">
        <v>4</v>
      </c>
      <c r="C92" s="1" t="n">
        <v>1</v>
      </c>
      <c r="D92" s="3" t="n">
        <f aca="false">DATE(A92,B92,C92)</f>
        <v>31138</v>
      </c>
      <c r="E92" s="1" t="n">
        <v>4.8</v>
      </c>
      <c r="F92" s="1" t="n">
        <v>22</v>
      </c>
      <c r="G92" s="1" t="n">
        <v>34.1</v>
      </c>
      <c r="H92" s="1" t="n">
        <v>96</v>
      </c>
      <c r="I92" s="1" t="n">
        <v>0.82</v>
      </c>
      <c r="J92" s="1" t="n">
        <v>0</v>
      </c>
    </row>
    <row r="93" customFormat="false" ht="12" hidden="false" customHeight="false" outlineLevel="0" collapsed="false">
      <c r="A93" s="1" t="n">
        <v>1985</v>
      </c>
      <c r="B93" s="1" t="n">
        <v>4</v>
      </c>
      <c r="C93" s="1" t="n">
        <v>2</v>
      </c>
      <c r="D93" s="3" t="n">
        <f aca="false">DATE(A93,B93,C93)</f>
        <v>31139</v>
      </c>
      <c r="E93" s="1" t="n">
        <v>9.3</v>
      </c>
      <c r="F93" s="1" t="n">
        <v>22.8</v>
      </c>
      <c r="G93" s="1" t="n">
        <v>33.8</v>
      </c>
      <c r="H93" s="1" t="n">
        <v>96</v>
      </c>
      <c r="I93" s="1" t="n">
        <v>1.03</v>
      </c>
      <c r="J93" s="1" t="n">
        <v>7</v>
      </c>
    </row>
    <row r="94" customFormat="false" ht="12" hidden="false" customHeight="false" outlineLevel="0" collapsed="false">
      <c r="A94" s="1" t="n">
        <v>1985</v>
      </c>
      <c r="B94" s="1" t="n">
        <v>4</v>
      </c>
      <c r="C94" s="1" t="n">
        <v>3</v>
      </c>
      <c r="D94" s="3" t="n">
        <f aca="false">DATE(A94,B94,C94)</f>
        <v>31140</v>
      </c>
      <c r="E94" s="1" t="n">
        <v>5.2</v>
      </c>
      <c r="F94" s="1" t="n">
        <v>22.6</v>
      </c>
      <c r="G94" s="1" t="n">
        <v>33.7</v>
      </c>
      <c r="H94" s="1" t="n">
        <v>91</v>
      </c>
      <c r="I94" s="1" t="n">
        <v>0.73</v>
      </c>
      <c r="J94" s="1" t="n">
        <v>3.5</v>
      </c>
    </row>
    <row r="95" customFormat="false" ht="12" hidden="false" customHeight="false" outlineLevel="0" collapsed="false">
      <c r="A95" s="1" t="n">
        <v>1985</v>
      </c>
      <c r="B95" s="1" t="n">
        <v>4</v>
      </c>
      <c r="C95" s="1" t="n">
        <v>4</v>
      </c>
      <c r="D95" s="3" t="n">
        <f aca="false">DATE(A95,B95,C95)</f>
        <v>31141</v>
      </c>
      <c r="E95" s="1" t="n">
        <v>8.4</v>
      </c>
      <c r="F95" s="1" t="n">
        <v>22</v>
      </c>
      <c r="G95" s="1" t="n">
        <v>33.7</v>
      </c>
      <c r="H95" s="1" t="n">
        <v>96</v>
      </c>
      <c r="I95" s="1" t="n">
        <v>0.96</v>
      </c>
      <c r="J95" s="1" t="n">
        <v>5</v>
      </c>
    </row>
    <row r="96" customFormat="false" ht="12" hidden="false" customHeight="false" outlineLevel="0" collapsed="false">
      <c r="A96" s="1" t="n">
        <v>1985</v>
      </c>
      <c r="B96" s="1" t="n">
        <v>4</v>
      </c>
      <c r="C96" s="1" t="n">
        <v>5</v>
      </c>
      <c r="D96" s="3" t="n">
        <f aca="false">DATE(A96,B96,C96)</f>
        <v>31142</v>
      </c>
      <c r="E96" s="1" t="n">
        <v>8.75</v>
      </c>
      <c r="F96" s="1" t="n">
        <v>21.7</v>
      </c>
      <c r="G96" s="1" t="n">
        <v>33.3</v>
      </c>
      <c r="H96" s="1" t="n">
        <v>96</v>
      </c>
      <c r="I96" s="1" t="n">
        <v>0.71</v>
      </c>
      <c r="J96" s="1" t="n">
        <v>0</v>
      </c>
    </row>
    <row r="97" customFormat="false" ht="12" hidden="false" customHeight="false" outlineLevel="0" collapsed="false">
      <c r="A97" s="1" t="n">
        <v>1985</v>
      </c>
      <c r="B97" s="1" t="n">
        <v>4</v>
      </c>
      <c r="C97" s="1" t="n">
        <v>6</v>
      </c>
      <c r="D97" s="3" t="n">
        <f aca="false">DATE(A97,B97,C97)</f>
        <v>31143</v>
      </c>
      <c r="E97" s="1" t="n">
        <v>9.25</v>
      </c>
      <c r="F97" s="1" t="n">
        <v>22</v>
      </c>
      <c r="G97" s="1" t="n">
        <v>33.8</v>
      </c>
      <c r="H97" s="1" t="n">
        <v>96</v>
      </c>
      <c r="I97" s="1" t="n">
        <v>1.01</v>
      </c>
      <c r="J97" s="1" t="n">
        <v>52.2</v>
      </c>
    </row>
    <row r="98" customFormat="false" ht="12" hidden="false" customHeight="false" outlineLevel="0" collapsed="false">
      <c r="A98" s="1" t="n">
        <v>1985</v>
      </c>
      <c r="B98" s="1" t="n">
        <v>4</v>
      </c>
      <c r="C98" s="1" t="n">
        <v>7</v>
      </c>
      <c r="D98" s="3" t="n">
        <f aca="false">DATE(A98,B98,C98)</f>
        <v>31144</v>
      </c>
      <c r="E98" s="1" t="n">
        <v>7.55</v>
      </c>
      <c r="F98" s="1" t="n">
        <v>22.1</v>
      </c>
      <c r="G98" s="1" t="n">
        <v>33.2</v>
      </c>
      <c r="H98" s="1" t="n">
        <v>91</v>
      </c>
      <c r="I98" s="1" t="n">
        <v>0.98</v>
      </c>
      <c r="J98" s="1" t="n">
        <v>0</v>
      </c>
    </row>
    <row r="99" customFormat="false" ht="12" hidden="false" customHeight="false" outlineLevel="0" collapsed="false">
      <c r="A99" s="1" t="n">
        <v>1985</v>
      </c>
      <c r="B99" s="1" t="n">
        <v>4</v>
      </c>
      <c r="C99" s="1" t="n">
        <v>8</v>
      </c>
      <c r="D99" s="3" t="n">
        <f aca="false">DATE(A99,B99,C99)</f>
        <v>31145</v>
      </c>
      <c r="E99" s="1" t="n">
        <v>6.95</v>
      </c>
      <c r="F99" s="1" t="n">
        <v>21.7</v>
      </c>
      <c r="G99" s="1" t="n">
        <v>32.5</v>
      </c>
      <c r="H99" s="1" t="n">
        <v>96</v>
      </c>
      <c r="I99" s="1" t="n">
        <v>0.97</v>
      </c>
      <c r="J99" s="1" t="n">
        <v>0</v>
      </c>
    </row>
    <row r="100" customFormat="false" ht="12" hidden="false" customHeight="false" outlineLevel="0" collapsed="false">
      <c r="A100" s="1" t="n">
        <v>1985</v>
      </c>
      <c r="B100" s="1" t="n">
        <v>4</v>
      </c>
      <c r="C100" s="1" t="n">
        <v>9</v>
      </c>
      <c r="D100" s="3" t="n">
        <f aca="false">DATE(A100,B100,C100)</f>
        <v>31146</v>
      </c>
      <c r="E100" s="1" t="n">
        <v>5.95</v>
      </c>
      <c r="F100" s="1" t="n">
        <v>22.3</v>
      </c>
      <c r="G100" s="1" t="n">
        <v>33.2</v>
      </c>
      <c r="H100" s="1" t="n">
        <v>96</v>
      </c>
      <c r="I100" s="1" t="n">
        <v>0.63</v>
      </c>
      <c r="J100" s="1" t="n">
        <v>0</v>
      </c>
    </row>
    <row r="101" customFormat="false" ht="12" hidden="false" customHeight="false" outlineLevel="0" collapsed="false">
      <c r="A101" s="1" t="n">
        <v>1985</v>
      </c>
      <c r="B101" s="1" t="n">
        <v>4</v>
      </c>
      <c r="C101" s="1" t="n">
        <v>10</v>
      </c>
      <c r="D101" s="3" t="n">
        <f aca="false">DATE(A101,B101,C101)</f>
        <v>31147</v>
      </c>
      <c r="E101" s="1" t="n">
        <v>6.1</v>
      </c>
      <c r="F101" s="1" t="n">
        <v>22.3</v>
      </c>
      <c r="G101" s="1" t="n">
        <v>33.2</v>
      </c>
      <c r="H101" s="1" t="n">
        <v>96</v>
      </c>
      <c r="I101" s="1" t="n">
        <v>0.92</v>
      </c>
      <c r="J101" s="1" t="n">
        <v>0</v>
      </c>
    </row>
    <row r="102" customFormat="false" ht="12" hidden="false" customHeight="false" outlineLevel="0" collapsed="false">
      <c r="A102" s="1" t="n">
        <v>1985</v>
      </c>
      <c r="B102" s="1" t="n">
        <v>4</v>
      </c>
      <c r="C102" s="1" t="n">
        <v>11</v>
      </c>
      <c r="D102" s="3" t="n">
        <f aca="false">DATE(A102,B102,C102)</f>
        <v>31148</v>
      </c>
      <c r="E102" s="1" t="n">
        <v>3</v>
      </c>
      <c r="F102" s="1" t="n">
        <v>24.1</v>
      </c>
      <c r="G102" s="1" t="n">
        <v>34.1</v>
      </c>
      <c r="H102" s="1" t="n">
        <v>96</v>
      </c>
      <c r="I102" s="1" t="n">
        <v>1.44</v>
      </c>
      <c r="J102" s="1" t="n">
        <v>24.2</v>
      </c>
    </row>
    <row r="103" customFormat="false" ht="12" hidden="false" customHeight="false" outlineLevel="0" collapsed="false">
      <c r="A103" s="1" t="n">
        <v>1985</v>
      </c>
      <c r="B103" s="1" t="n">
        <v>4</v>
      </c>
      <c r="C103" s="1" t="n">
        <v>12</v>
      </c>
      <c r="D103" s="3" t="n">
        <f aca="false">DATE(A103,B103,C103)</f>
        <v>31149</v>
      </c>
      <c r="E103" s="1" t="n">
        <v>6.35</v>
      </c>
      <c r="F103" s="1" t="n">
        <v>22.6</v>
      </c>
      <c r="G103" s="1" t="n">
        <v>33.8</v>
      </c>
      <c r="H103" s="1" t="n">
        <v>96</v>
      </c>
      <c r="I103" s="1" t="n">
        <v>1.7</v>
      </c>
      <c r="J103" s="1" t="n">
        <v>0</v>
      </c>
    </row>
    <row r="104" customFormat="false" ht="12" hidden="false" customHeight="false" outlineLevel="0" collapsed="false">
      <c r="A104" s="1" t="n">
        <v>1985</v>
      </c>
      <c r="B104" s="1" t="n">
        <v>4</v>
      </c>
      <c r="C104" s="1" t="n">
        <v>13</v>
      </c>
      <c r="D104" s="3" t="n">
        <f aca="false">DATE(A104,B104,C104)</f>
        <v>31150</v>
      </c>
      <c r="E104" s="1" t="n">
        <v>9.9</v>
      </c>
      <c r="F104" s="1" t="n">
        <v>22.9</v>
      </c>
      <c r="G104" s="1" t="n">
        <v>32.8</v>
      </c>
      <c r="H104" s="1" t="n">
        <v>96</v>
      </c>
      <c r="I104" s="1" t="n">
        <v>1.27</v>
      </c>
      <c r="J104" s="1" t="n">
        <v>0</v>
      </c>
    </row>
    <row r="105" customFormat="false" ht="12" hidden="false" customHeight="false" outlineLevel="0" collapsed="false">
      <c r="A105" s="1" t="n">
        <v>1985</v>
      </c>
      <c r="B105" s="1" t="n">
        <v>4</v>
      </c>
      <c r="C105" s="1" t="n">
        <v>14</v>
      </c>
      <c r="D105" s="3" t="n">
        <f aca="false">DATE(A105,B105,C105)</f>
        <v>31151</v>
      </c>
      <c r="E105" s="1" t="n">
        <v>7.15</v>
      </c>
      <c r="F105" s="1" t="n">
        <v>21.9</v>
      </c>
      <c r="G105" s="1" t="n">
        <v>33.2</v>
      </c>
      <c r="H105" s="1" t="n">
        <v>96</v>
      </c>
      <c r="I105" s="1" t="n">
        <v>1.3</v>
      </c>
      <c r="J105" s="1" t="n">
        <v>17</v>
      </c>
    </row>
    <row r="106" customFormat="false" ht="12" hidden="false" customHeight="false" outlineLevel="0" collapsed="false">
      <c r="A106" s="1" t="n">
        <v>1985</v>
      </c>
      <c r="B106" s="1" t="n">
        <v>4</v>
      </c>
      <c r="C106" s="1" t="n">
        <v>15</v>
      </c>
      <c r="D106" s="3" t="n">
        <f aca="false">DATE(A106,B106,C106)</f>
        <v>31152</v>
      </c>
      <c r="E106" s="1" t="n">
        <v>3.55</v>
      </c>
      <c r="F106" s="1" t="n">
        <v>22.2</v>
      </c>
      <c r="G106" s="1" t="n">
        <v>33</v>
      </c>
      <c r="H106" s="1" t="n">
        <v>91</v>
      </c>
      <c r="I106" s="1" t="n">
        <v>0.93</v>
      </c>
      <c r="J106" s="1" t="n">
        <v>0</v>
      </c>
    </row>
    <row r="107" customFormat="false" ht="12" hidden="false" customHeight="false" outlineLevel="0" collapsed="false">
      <c r="A107" s="1" t="n">
        <v>1985</v>
      </c>
      <c r="B107" s="1" t="n">
        <v>4</v>
      </c>
      <c r="C107" s="1" t="n">
        <v>16</v>
      </c>
      <c r="D107" s="3" t="n">
        <f aca="false">DATE(A107,B107,C107)</f>
        <v>31153</v>
      </c>
      <c r="E107" s="1" t="n">
        <v>6.7</v>
      </c>
      <c r="F107" s="1" t="n">
        <v>22.3</v>
      </c>
      <c r="G107" s="1" t="n">
        <v>33.2</v>
      </c>
      <c r="H107" s="1" t="n">
        <v>96</v>
      </c>
      <c r="I107" s="1" t="n">
        <v>0.71</v>
      </c>
      <c r="J107" s="1" t="n">
        <v>23</v>
      </c>
    </row>
    <row r="108" customFormat="false" ht="12" hidden="false" customHeight="false" outlineLevel="0" collapsed="false">
      <c r="A108" s="1" t="n">
        <v>1985</v>
      </c>
      <c r="B108" s="1" t="n">
        <v>4</v>
      </c>
      <c r="C108" s="1" t="n">
        <v>17</v>
      </c>
      <c r="D108" s="3" t="n">
        <f aca="false">DATE(A108,B108,C108)</f>
        <v>31154</v>
      </c>
      <c r="E108" s="1" t="n">
        <v>5.45</v>
      </c>
      <c r="F108" s="1" t="n">
        <v>23.4</v>
      </c>
      <c r="G108" s="1" t="n">
        <v>33.3</v>
      </c>
      <c r="H108" s="1" t="n">
        <v>96</v>
      </c>
      <c r="I108" s="1" t="n">
        <v>0.76</v>
      </c>
      <c r="J108" s="1" t="n">
        <v>1.1</v>
      </c>
    </row>
    <row r="109" customFormat="false" ht="12" hidden="false" customHeight="false" outlineLevel="0" collapsed="false">
      <c r="A109" s="1" t="n">
        <v>1985</v>
      </c>
      <c r="B109" s="1" t="n">
        <v>4</v>
      </c>
      <c r="C109" s="1" t="n">
        <v>18</v>
      </c>
      <c r="D109" s="3" t="n">
        <f aca="false">DATE(A109,B109,C109)</f>
        <v>31155</v>
      </c>
      <c r="E109" s="1" t="n">
        <v>8.45</v>
      </c>
      <c r="F109" s="1" t="n">
        <v>21.9</v>
      </c>
      <c r="G109" s="1" t="n">
        <v>33.6</v>
      </c>
      <c r="H109" s="1" t="n">
        <v>96</v>
      </c>
      <c r="I109" s="1" t="n">
        <v>0.84</v>
      </c>
      <c r="J109" s="1" t="n">
        <v>6.4</v>
      </c>
    </row>
    <row r="110" customFormat="false" ht="12" hidden="false" customHeight="false" outlineLevel="0" collapsed="false">
      <c r="A110" s="1" t="n">
        <v>1985</v>
      </c>
      <c r="B110" s="1" t="n">
        <v>4</v>
      </c>
      <c r="C110" s="1" t="n">
        <v>19</v>
      </c>
      <c r="D110" s="3" t="n">
        <f aca="false">DATE(A110,B110,C110)</f>
        <v>31156</v>
      </c>
      <c r="E110" s="1" t="n">
        <v>7.2</v>
      </c>
      <c r="F110" s="1" t="n">
        <v>22.1</v>
      </c>
      <c r="G110" s="1" t="n">
        <v>32.3</v>
      </c>
      <c r="H110" s="1" t="n">
        <v>100</v>
      </c>
      <c r="I110" s="1" t="n">
        <v>0.89</v>
      </c>
      <c r="J110" s="1" t="n">
        <v>0</v>
      </c>
    </row>
    <row r="111" customFormat="false" ht="12" hidden="false" customHeight="false" outlineLevel="0" collapsed="false">
      <c r="A111" s="1" t="n">
        <v>1985</v>
      </c>
      <c r="B111" s="1" t="n">
        <v>4</v>
      </c>
      <c r="C111" s="1" t="n">
        <v>20</v>
      </c>
      <c r="D111" s="3" t="n">
        <f aca="false">DATE(A111,B111,C111)</f>
        <v>31157</v>
      </c>
      <c r="E111" s="1" t="n">
        <v>8.9</v>
      </c>
      <c r="F111" s="1" t="n">
        <v>22.6</v>
      </c>
      <c r="G111" s="1" t="n">
        <v>33.4</v>
      </c>
      <c r="H111" s="1" t="n">
        <v>96</v>
      </c>
      <c r="I111" s="1" t="n">
        <v>0.95</v>
      </c>
      <c r="J111" s="1" t="n">
        <v>0</v>
      </c>
    </row>
    <row r="112" customFormat="false" ht="12" hidden="false" customHeight="false" outlineLevel="0" collapsed="false">
      <c r="A112" s="1" t="n">
        <v>1985</v>
      </c>
      <c r="B112" s="1" t="n">
        <v>4</v>
      </c>
      <c r="C112" s="1" t="n">
        <v>21</v>
      </c>
      <c r="D112" s="3" t="n">
        <f aca="false">DATE(A112,B112,C112)</f>
        <v>31158</v>
      </c>
      <c r="E112" s="1" t="n">
        <v>3.55</v>
      </c>
      <c r="F112" s="1" t="n">
        <v>22</v>
      </c>
      <c r="G112" s="1" t="n">
        <v>32.6</v>
      </c>
      <c r="H112" s="1" t="n">
        <v>96</v>
      </c>
      <c r="I112" s="1" t="n">
        <v>0.93</v>
      </c>
      <c r="J112" s="1" t="n">
        <v>0</v>
      </c>
    </row>
    <row r="113" customFormat="false" ht="12" hidden="false" customHeight="false" outlineLevel="0" collapsed="false">
      <c r="A113" s="1" t="n">
        <v>1985</v>
      </c>
      <c r="B113" s="1" t="n">
        <v>4</v>
      </c>
      <c r="C113" s="1" t="n">
        <v>22</v>
      </c>
      <c r="D113" s="3" t="n">
        <f aca="false">DATE(A113,B113,C113)</f>
        <v>31159</v>
      </c>
      <c r="E113" s="1" t="n">
        <v>3</v>
      </c>
      <c r="F113" s="1" t="n">
        <v>22.7</v>
      </c>
      <c r="G113" s="1" t="n">
        <v>33.2</v>
      </c>
      <c r="H113" s="1" t="n">
        <v>96</v>
      </c>
      <c r="I113" s="1" t="n">
        <v>0.88</v>
      </c>
      <c r="J113" s="1" t="n">
        <v>7.2</v>
      </c>
    </row>
    <row r="114" customFormat="false" ht="12" hidden="false" customHeight="false" outlineLevel="0" collapsed="false">
      <c r="A114" s="1" t="n">
        <v>1985</v>
      </c>
      <c r="B114" s="1" t="n">
        <v>4</v>
      </c>
      <c r="C114" s="1" t="n">
        <v>23</v>
      </c>
      <c r="D114" s="3" t="n">
        <f aca="false">DATE(A114,B114,C114)</f>
        <v>31160</v>
      </c>
      <c r="E114" s="1" t="n">
        <v>3.55</v>
      </c>
      <c r="F114" s="1" t="n">
        <v>22.6</v>
      </c>
      <c r="G114" s="1" t="n">
        <v>32.6</v>
      </c>
      <c r="H114" s="1" t="n">
        <v>91</v>
      </c>
      <c r="I114" s="1" t="n">
        <v>0.81</v>
      </c>
      <c r="J114" s="1" t="n">
        <v>14.6</v>
      </c>
    </row>
    <row r="115" customFormat="false" ht="12" hidden="false" customHeight="false" outlineLevel="0" collapsed="false">
      <c r="A115" s="1" t="n">
        <v>1985</v>
      </c>
      <c r="B115" s="1" t="n">
        <v>4</v>
      </c>
      <c r="C115" s="1" t="n">
        <v>24</v>
      </c>
      <c r="D115" s="3" t="n">
        <f aca="false">DATE(A115,B115,C115)</f>
        <v>31161</v>
      </c>
      <c r="E115" s="1" t="n">
        <v>2.25</v>
      </c>
      <c r="F115" s="1" t="n">
        <v>22.1</v>
      </c>
      <c r="G115" s="1" t="n">
        <v>33.1</v>
      </c>
      <c r="H115" s="1" t="n">
        <v>96</v>
      </c>
      <c r="I115" s="1" t="n">
        <v>0.96</v>
      </c>
      <c r="J115" s="1" t="n">
        <v>0</v>
      </c>
    </row>
    <row r="116" customFormat="false" ht="12" hidden="false" customHeight="false" outlineLevel="0" collapsed="false">
      <c r="A116" s="1" t="n">
        <v>1985</v>
      </c>
      <c r="B116" s="1" t="n">
        <v>4</v>
      </c>
      <c r="C116" s="1" t="n">
        <v>25</v>
      </c>
      <c r="D116" s="3" t="n">
        <f aca="false">DATE(A116,B116,C116)</f>
        <v>31162</v>
      </c>
      <c r="E116" s="1" t="n">
        <v>9.1</v>
      </c>
      <c r="F116" s="1" t="n">
        <v>22.3</v>
      </c>
      <c r="G116" s="1" t="n">
        <v>33</v>
      </c>
      <c r="H116" s="1" t="n">
        <v>96</v>
      </c>
      <c r="I116" s="1" t="n">
        <v>1</v>
      </c>
      <c r="J116" s="1" t="n">
        <v>0</v>
      </c>
    </row>
    <row r="117" customFormat="false" ht="12" hidden="false" customHeight="false" outlineLevel="0" collapsed="false">
      <c r="A117" s="1" t="n">
        <v>1985</v>
      </c>
      <c r="B117" s="1" t="n">
        <v>4</v>
      </c>
      <c r="C117" s="1" t="n">
        <v>26</v>
      </c>
      <c r="D117" s="3" t="n">
        <f aca="false">DATE(A117,B117,C117)</f>
        <v>31163</v>
      </c>
      <c r="E117" s="1" t="n">
        <v>9.2</v>
      </c>
      <c r="F117" s="1" t="n">
        <v>22.6</v>
      </c>
      <c r="G117" s="1" t="n">
        <v>32.8</v>
      </c>
      <c r="H117" s="1" t="n">
        <v>96</v>
      </c>
      <c r="I117" s="1" t="n">
        <v>0.95</v>
      </c>
      <c r="J117" s="1" t="n">
        <v>0</v>
      </c>
    </row>
    <row r="118" customFormat="false" ht="12" hidden="false" customHeight="false" outlineLevel="0" collapsed="false">
      <c r="A118" s="1" t="n">
        <v>1985</v>
      </c>
      <c r="B118" s="1" t="n">
        <v>4</v>
      </c>
      <c r="C118" s="1" t="n">
        <v>27</v>
      </c>
      <c r="D118" s="3" t="n">
        <f aca="false">DATE(A118,B118,C118)</f>
        <v>31164</v>
      </c>
      <c r="E118" s="1" t="n">
        <v>7.8</v>
      </c>
      <c r="F118" s="1" t="n">
        <v>22.6</v>
      </c>
      <c r="G118" s="1" t="n">
        <v>33.1</v>
      </c>
      <c r="H118" s="1" t="n">
        <v>100</v>
      </c>
      <c r="I118" s="1" t="n">
        <v>0.94</v>
      </c>
      <c r="J118" s="1" t="n">
        <v>0</v>
      </c>
    </row>
    <row r="119" customFormat="false" ht="12" hidden="false" customHeight="false" outlineLevel="0" collapsed="false">
      <c r="A119" s="1" t="n">
        <v>1985</v>
      </c>
      <c r="B119" s="1" t="n">
        <v>4</v>
      </c>
      <c r="C119" s="1" t="n">
        <v>28</v>
      </c>
      <c r="D119" s="3" t="n">
        <f aca="false">DATE(A119,B119,C119)</f>
        <v>31165</v>
      </c>
      <c r="E119" s="1" t="n">
        <v>2.95</v>
      </c>
      <c r="F119" s="1" t="n">
        <v>22.1</v>
      </c>
      <c r="G119" s="1" t="n">
        <v>32.2</v>
      </c>
      <c r="H119" s="1" t="n">
        <v>96</v>
      </c>
      <c r="I119" s="1" t="n">
        <v>0.79</v>
      </c>
      <c r="J119" s="1" t="n">
        <v>0</v>
      </c>
    </row>
    <row r="120" customFormat="false" ht="12" hidden="false" customHeight="false" outlineLevel="0" collapsed="false">
      <c r="A120" s="1" t="n">
        <v>1985</v>
      </c>
      <c r="B120" s="1" t="n">
        <v>4</v>
      </c>
      <c r="C120" s="1" t="n">
        <v>29</v>
      </c>
      <c r="D120" s="3" t="n">
        <f aca="false">DATE(A120,B120,C120)</f>
        <v>31166</v>
      </c>
      <c r="E120" s="1" t="n">
        <v>8</v>
      </c>
      <c r="F120" s="1" t="n">
        <v>22</v>
      </c>
      <c r="G120" s="1" t="n">
        <v>31.1</v>
      </c>
      <c r="H120" s="1" t="n">
        <v>91</v>
      </c>
      <c r="I120" s="1" t="n">
        <v>1</v>
      </c>
      <c r="J120" s="1" t="n">
        <v>0</v>
      </c>
    </row>
    <row r="121" customFormat="false" ht="12" hidden="false" customHeight="false" outlineLevel="0" collapsed="false">
      <c r="A121" s="1" t="n">
        <v>1985</v>
      </c>
      <c r="B121" s="1" t="n">
        <v>4</v>
      </c>
      <c r="C121" s="1" t="n">
        <v>30</v>
      </c>
      <c r="D121" s="3" t="n">
        <f aca="false">DATE(A121,B121,C121)</f>
        <v>31167</v>
      </c>
      <c r="E121" s="1" t="n">
        <v>9.05</v>
      </c>
      <c r="F121" s="1" t="n">
        <v>23.1</v>
      </c>
      <c r="G121" s="1" t="n">
        <v>33.4</v>
      </c>
      <c r="H121" s="1" t="n">
        <v>91</v>
      </c>
      <c r="I121" s="1" t="n">
        <v>0.77</v>
      </c>
      <c r="J121" s="1" t="n">
        <v>0</v>
      </c>
    </row>
    <row r="122" customFormat="false" ht="12" hidden="false" customHeight="false" outlineLevel="0" collapsed="false">
      <c r="A122" s="1" t="n">
        <v>1985</v>
      </c>
      <c r="B122" s="1" t="n">
        <v>5</v>
      </c>
      <c r="C122" s="1" t="n">
        <v>1</v>
      </c>
      <c r="D122" s="3" t="n">
        <f aca="false">DATE(A122,B122,C122)</f>
        <v>31168</v>
      </c>
      <c r="E122" s="1" t="n">
        <v>5.7</v>
      </c>
      <c r="F122" s="1" t="n">
        <v>23.1</v>
      </c>
      <c r="G122" s="1" t="n">
        <v>32.6</v>
      </c>
      <c r="H122" s="1" t="n">
        <v>96</v>
      </c>
      <c r="I122" s="1" t="n">
        <v>0.84</v>
      </c>
      <c r="J122" s="1" t="n">
        <v>0</v>
      </c>
    </row>
    <row r="123" customFormat="false" ht="12" hidden="false" customHeight="false" outlineLevel="0" collapsed="false">
      <c r="A123" s="1" t="n">
        <v>1985</v>
      </c>
      <c r="B123" s="1" t="n">
        <v>5</v>
      </c>
      <c r="C123" s="1" t="n">
        <v>2</v>
      </c>
      <c r="D123" s="3" t="n">
        <f aca="false">DATE(A123,B123,C123)</f>
        <v>31169</v>
      </c>
      <c r="E123" s="1" t="n">
        <v>3.3</v>
      </c>
      <c r="F123" s="1" t="n">
        <v>22.5</v>
      </c>
      <c r="G123" s="1" t="n">
        <v>32.5</v>
      </c>
      <c r="H123" s="1" t="n">
        <v>96</v>
      </c>
      <c r="I123" s="1" t="n">
        <v>0.71</v>
      </c>
      <c r="J123" s="1" t="n">
        <v>4.8</v>
      </c>
    </row>
    <row r="124" customFormat="false" ht="12" hidden="false" customHeight="false" outlineLevel="0" collapsed="false">
      <c r="A124" s="1" t="n">
        <v>1985</v>
      </c>
      <c r="B124" s="1" t="n">
        <v>5</v>
      </c>
      <c r="C124" s="1" t="n">
        <v>3</v>
      </c>
      <c r="D124" s="3" t="n">
        <f aca="false">DATE(A124,B124,C124)</f>
        <v>31170</v>
      </c>
      <c r="E124" s="1" t="n">
        <v>10.3</v>
      </c>
      <c r="F124" s="1" t="n">
        <v>22.4</v>
      </c>
      <c r="G124" s="1" t="n">
        <v>32.4</v>
      </c>
      <c r="H124" s="1" t="n">
        <v>96</v>
      </c>
      <c r="I124" s="1" t="n">
        <v>1.01</v>
      </c>
      <c r="J124" s="1" t="n">
        <v>0</v>
      </c>
    </row>
    <row r="125" customFormat="false" ht="12" hidden="false" customHeight="false" outlineLevel="0" collapsed="false">
      <c r="A125" s="1" t="n">
        <v>1985</v>
      </c>
      <c r="B125" s="1" t="n">
        <v>5</v>
      </c>
      <c r="C125" s="1" t="n">
        <v>4</v>
      </c>
      <c r="D125" s="3" t="n">
        <f aca="false">DATE(A125,B125,C125)</f>
        <v>31171</v>
      </c>
      <c r="E125" s="1" t="n">
        <v>9.8</v>
      </c>
      <c r="F125" s="1" t="n">
        <v>23</v>
      </c>
      <c r="G125" s="1" t="n">
        <v>33.1</v>
      </c>
      <c r="H125" s="1" t="n">
        <v>96</v>
      </c>
      <c r="I125" s="1" t="n">
        <v>1</v>
      </c>
      <c r="J125" s="1" t="n">
        <v>0</v>
      </c>
    </row>
    <row r="126" customFormat="false" ht="12" hidden="false" customHeight="false" outlineLevel="0" collapsed="false">
      <c r="A126" s="1" t="n">
        <v>1985</v>
      </c>
      <c r="B126" s="1" t="n">
        <v>5</v>
      </c>
      <c r="C126" s="1" t="n">
        <v>5</v>
      </c>
      <c r="D126" s="3" t="n">
        <f aca="false">DATE(A126,B126,C126)</f>
        <v>31172</v>
      </c>
      <c r="E126" s="1" t="n">
        <v>9.6</v>
      </c>
      <c r="F126" s="1" t="n">
        <v>23</v>
      </c>
      <c r="G126" s="1" t="n">
        <v>32.8</v>
      </c>
      <c r="H126" s="1" t="n">
        <v>91</v>
      </c>
      <c r="I126" s="1" t="n">
        <v>1.06</v>
      </c>
      <c r="J126" s="1" t="n">
        <v>1.5</v>
      </c>
    </row>
    <row r="127" customFormat="false" ht="12" hidden="false" customHeight="false" outlineLevel="0" collapsed="false">
      <c r="A127" s="1" t="n">
        <v>1985</v>
      </c>
      <c r="B127" s="1" t="n">
        <v>5</v>
      </c>
      <c r="C127" s="1" t="n">
        <v>6</v>
      </c>
      <c r="D127" s="3" t="n">
        <f aca="false">DATE(A127,B127,C127)</f>
        <v>31173</v>
      </c>
      <c r="E127" s="1" t="n">
        <v>9</v>
      </c>
      <c r="F127" s="1" t="n">
        <v>22.4</v>
      </c>
      <c r="G127" s="1" t="n">
        <v>33</v>
      </c>
      <c r="H127" s="1" t="n">
        <v>91</v>
      </c>
      <c r="I127" s="1" t="n">
        <v>0.93</v>
      </c>
      <c r="J127" s="1" t="n">
        <v>0</v>
      </c>
    </row>
    <row r="128" customFormat="false" ht="12" hidden="false" customHeight="false" outlineLevel="0" collapsed="false">
      <c r="A128" s="1" t="n">
        <v>1985</v>
      </c>
      <c r="B128" s="1" t="n">
        <v>5</v>
      </c>
      <c r="C128" s="1" t="n">
        <v>7</v>
      </c>
      <c r="D128" s="3" t="n">
        <f aca="false">DATE(A128,B128,C128)</f>
        <v>31174</v>
      </c>
      <c r="E128" s="1" t="n">
        <v>7.8</v>
      </c>
      <c r="F128" s="1" t="n">
        <v>21.3</v>
      </c>
      <c r="G128" s="1" t="n">
        <v>32.9</v>
      </c>
      <c r="H128" s="1" t="n">
        <v>96</v>
      </c>
      <c r="I128" s="1" t="n">
        <v>0.95</v>
      </c>
      <c r="J128" s="1" t="n">
        <v>0</v>
      </c>
    </row>
    <row r="129" customFormat="false" ht="12" hidden="false" customHeight="false" outlineLevel="0" collapsed="false">
      <c r="A129" s="1" t="n">
        <v>1985</v>
      </c>
      <c r="B129" s="1" t="n">
        <v>5</v>
      </c>
      <c r="C129" s="1" t="n">
        <v>8</v>
      </c>
      <c r="D129" s="3" t="n">
        <f aca="false">DATE(A129,B129,C129)</f>
        <v>31175</v>
      </c>
      <c r="E129" s="1" t="n">
        <v>6.9</v>
      </c>
      <c r="F129" s="1" t="n">
        <v>23.1</v>
      </c>
      <c r="G129" s="1" t="n">
        <v>33.8</v>
      </c>
      <c r="H129" s="1" t="n">
        <v>96</v>
      </c>
      <c r="I129" s="1" t="n">
        <v>0.92</v>
      </c>
      <c r="J129" s="1" t="n">
        <v>0</v>
      </c>
    </row>
    <row r="130" customFormat="false" ht="12" hidden="false" customHeight="false" outlineLevel="0" collapsed="false">
      <c r="A130" s="1" t="n">
        <v>1985</v>
      </c>
      <c r="B130" s="1" t="n">
        <v>5</v>
      </c>
      <c r="C130" s="1" t="n">
        <v>9</v>
      </c>
      <c r="D130" s="3" t="n">
        <f aca="false">DATE(A130,B130,C130)</f>
        <v>31176</v>
      </c>
      <c r="E130" s="1" t="n">
        <v>6.9</v>
      </c>
      <c r="F130" s="1" t="n">
        <v>22.3</v>
      </c>
      <c r="G130" s="1" t="n">
        <v>33.2</v>
      </c>
      <c r="H130" s="1" t="n">
        <v>96</v>
      </c>
      <c r="I130" s="1" t="n">
        <v>0.62</v>
      </c>
      <c r="J130" s="1" t="n">
        <v>0</v>
      </c>
    </row>
    <row r="131" customFormat="false" ht="12" hidden="false" customHeight="false" outlineLevel="0" collapsed="false">
      <c r="A131" s="1" t="n">
        <v>1985</v>
      </c>
      <c r="B131" s="1" t="n">
        <v>5</v>
      </c>
      <c r="C131" s="1" t="n">
        <v>10</v>
      </c>
      <c r="D131" s="3" t="n">
        <f aca="false">DATE(A131,B131,C131)</f>
        <v>31177</v>
      </c>
      <c r="E131" s="1" t="n">
        <v>9.1</v>
      </c>
      <c r="F131" s="1" t="n">
        <v>22.6</v>
      </c>
      <c r="G131" s="1" t="n">
        <v>33</v>
      </c>
      <c r="H131" s="1" t="n">
        <v>96</v>
      </c>
      <c r="I131" s="1" t="n">
        <v>0.56</v>
      </c>
      <c r="J131" s="1" t="n">
        <v>0</v>
      </c>
    </row>
    <row r="132" customFormat="false" ht="12" hidden="false" customHeight="false" outlineLevel="0" collapsed="false">
      <c r="A132" s="1" t="n">
        <v>1985</v>
      </c>
      <c r="B132" s="1" t="n">
        <v>5</v>
      </c>
      <c r="C132" s="1" t="n">
        <v>11</v>
      </c>
      <c r="D132" s="3" t="n">
        <f aca="false">DATE(A132,B132,C132)</f>
        <v>31178</v>
      </c>
      <c r="E132" s="1" t="n">
        <v>7.15</v>
      </c>
      <c r="F132" s="1" t="n">
        <v>22.7</v>
      </c>
      <c r="G132" s="1" t="n">
        <v>32.9</v>
      </c>
      <c r="H132" s="1" t="n">
        <v>96</v>
      </c>
      <c r="I132" s="1" t="n">
        <v>0.82</v>
      </c>
      <c r="J132" s="1" t="n">
        <v>8</v>
      </c>
    </row>
    <row r="133" customFormat="false" ht="12" hidden="false" customHeight="false" outlineLevel="0" collapsed="false">
      <c r="A133" s="1" t="n">
        <v>1985</v>
      </c>
      <c r="B133" s="1" t="n">
        <v>5</v>
      </c>
      <c r="C133" s="1" t="n">
        <v>12</v>
      </c>
      <c r="D133" s="3" t="n">
        <f aca="false">DATE(A133,B133,C133)</f>
        <v>31179</v>
      </c>
      <c r="E133" s="1" t="n">
        <v>5.8</v>
      </c>
      <c r="F133" s="1" t="n">
        <v>22.9</v>
      </c>
      <c r="G133" s="1" t="n">
        <v>33.4</v>
      </c>
      <c r="H133" s="1" t="n">
        <v>96</v>
      </c>
      <c r="I133" s="1" t="n">
        <v>1.05</v>
      </c>
      <c r="J133" s="1" t="n">
        <v>6.7</v>
      </c>
    </row>
    <row r="134" customFormat="false" ht="12" hidden="false" customHeight="false" outlineLevel="0" collapsed="false">
      <c r="A134" s="1" t="n">
        <v>1985</v>
      </c>
      <c r="B134" s="1" t="n">
        <v>5</v>
      </c>
      <c r="C134" s="1" t="n">
        <v>13</v>
      </c>
      <c r="D134" s="3" t="n">
        <f aca="false">DATE(A134,B134,C134)</f>
        <v>31180</v>
      </c>
      <c r="E134" s="1" t="n">
        <v>6.05</v>
      </c>
      <c r="F134" s="1" t="n">
        <v>22.5</v>
      </c>
      <c r="G134" s="1" t="n">
        <v>33.6</v>
      </c>
      <c r="H134" s="1" t="n">
        <v>96</v>
      </c>
      <c r="I134" s="1" t="n">
        <v>0.91</v>
      </c>
      <c r="J134" s="1" t="n">
        <v>8.6</v>
      </c>
    </row>
    <row r="135" customFormat="false" ht="12" hidden="false" customHeight="false" outlineLevel="0" collapsed="false">
      <c r="A135" s="1" t="n">
        <v>1985</v>
      </c>
      <c r="B135" s="1" t="n">
        <v>5</v>
      </c>
      <c r="C135" s="1" t="n">
        <v>14</v>
      </c>
      <c r="D135" s="3" t="n">
        <f aca="false">DATE(A135,B135,C135)</f>
        <v>31181</v>
      </c>
      <c r="E135" s="1" t="n">
        <v>3.55</v>
      </c>
      <c r="F135" s="1" t="n">
        <v>23.4</v>
      </c>
      <c r="G135" s="1" t="n">
        <v>31.4</v>
      </c>
      <c r="H135" s="1" t="n">
        <v>100</v>
      </c>
      <c r="I135" s="1" t="n">
        <v>0.89</v>
      </c>
      <c r="J135" s="1" t="n">
        <v>0</v>
      </c>
    </row>
    <row r="136" customFormat="false" ht="12" hidden="false" customHeight="false" outlineLevel="0" collapsed="false">
      <c r="A136" s="1" t="n">
        <v>1985</v>
      </c>
      <c r="B136" s="1" t="n">
        <v>5</v>
      </c>
      <c r="C136" s="1" t="n">
        <v>15</v>
      </c>
      <c r="D136" s="3" t="n">
        <f aca="false">DATE(A136,B136,C136)</f>
        <v>31182</v>
      </c>
      <c r="E136" s="1" t="n">
        <v>6.35</v>
      </c>
      <c r="F136" s="1" t="n">
        <v>22.5</v>
      </c>
      <c r="G136" s="1" t="n">
        <v>30.9</v>
      </c>
      <c r="H136" s="1" t="n">
        <v>96</v>
      </c>
      <c r="I136" s="1" t="n">
        <v>0.81</v>
      </c>
      <c r="J136" s="1" t="n">
        <v>0</v>
      </c>
    </row>
    <row r="137" customFormat="false" ht="12" hidden="false" customHeight="false" outlineLevel="0" collapsed="false">
      <c r="A137" s="1" t="n">
        <v>1985</v>
      </c>
      <c r="B137" s="1" t="n">
        <v>5</v>
      </c>
      <c r="C137" s="1" t="n">
        <v>16</v>
      </c>
      <c r="D137" s="3" t="n">
        <f aca="false">DATE(A137,B137,C137)</f>
        <v>31183</v>
      </c>
      <c r="E137" s="1" t="n">
        <v>7.9</v>
      </c>
      <c r="F137" s="1" t="n">
        <v>23</v>
      </c>
      <c r="G137" s="1" t="n">
        <v>30.7</v>
      </c>
      <c r="H137" s="1" t="n">
        <v>91</v>
      </c>
      <c r="I137" s="1" t="n">
        <v>0.87</v>
      </c>
      <c r="J137" s="1" t="n">
        <v>0.8</v>
      </c>
    </row>
    <row r="138" customFormat="false" ht="12" hidden="false" customHeight="false" outlineLevel="0" collapsed="false">
      <c r="A138" s="1" t="n">
        <v>1985</v>
      </c>
      <c r="B138" s="1" t="n">
        <v>5</v>
      </c>
      <c r="C138" s="1" t="n">
        <v>17</v>
      </c>
      <c r="D138" s="3" t="n">
        <f aca="false">DATE(A138,B138,C138)</f>
        <v>31184</v>
      </c>
      <c r="E138" s="1" t="n">
        <v>6.7</v>
      </c>
      <c r="F138" s="1" t="n">
        <v>23</v>
      </c>
      <c r="G138" s="1" t="n">
        <v>32.7</v>
      </c>
      <c r="H138" s="1" t="n">
        <v>96</v>
      </c>
      <c r="I138" s="1" t="n">
        <v>0.77</v>
      </c>
      <c r="J138" s="1" t="n">
        <v>11.8</v>
      </c>
    </row>
    <row r="139" customFormat="false" ht="12" hidden="false" customHeight="false" outlineLevel="0" collapsed="false">
      <c r="A139" s="1" t="n">
        <v>1985</v>
      </c>
      <c r="B139" s="1" t="n">
        <v>5</v>
      </c>
      <c r="C139" s="1" t="n">
        <v>18</v>
      </c>
      <c r="D139" s="3" t="n">
        <f aca="false">DATE(A139,B139,C139)</f>
        <v>31185</v>
      </c>
      <c r="E139" s="1" t="n">
        <v>6.55</v>
      </c>
      <c r="F139" s="1" t="n">
        <v>22.8</v>
      </c>
      <c r="G139" s="1" t="n">
        <v>32.8</v>
      </c>
      <c r="H139" s="1" t="n">
        <v>96</v>
      </c>
      <c r="I139" s="1" t="n">
        <v>0.84</v>
      </c>
      <c r="J139" s="1" t="n">
        <v>14.6</v>
      </c>
    </row>
    <row r="140" customFormat="false" ht="12" hidden="false" customHeight="false" outlineLevel="0" collapsed="false">
      <c r="A140" s="1" t="n">
        <v>1985</v>
      </c>
      <c r="B140" s="1" t="n">
        <v>5</v>
      </c>
      <c r="C140" s="1" t="n">
        <v>19</v>
      </c>
      <c r="D140" s="3" t="n">
        <f aca="false">DATE(A140,B140,C140)</f>
        <v>31186</v>
      </c>
      <c r="E140" s="1" t="n">
        <v>7.2</v>
      </c>
      <c r="F140" s="1" t="n">
        <v>23</v>
      </c>
      <c r="G140" s="1" t="n">
        <v>33.1</v>
      </c>
      <c r="H140" s="1" t="n">
        <v>96</v>
      </c>
      <c r="I140" s="1" t="n">
        <v>0.86</v>
      </c>
      <c r="J140" s="1" t="n">
        <v>0</v>
      </c>
    </row>
    <row r="141" customFormat="false" ht="12" hidden="false" customHeight="false" outlineLevel="0" collapsed="false">
      <c r="A141" s="1" t="n">
        <v>1985</v>
      </c>
      <c r="B141" s="1" t="n">
        <v>5</v>
      </c>
      <c r="C141" s="1" t="n">
        <v>20</v>
      </c>
      <c r="D141" s="3" t="n">
        <f aca="false">DATE(A141,B141,C141)</f>
        <v>31187</v>
      </c>
      <c r="E141" s="1" t="n">
        <v>5.9</v>
      </c>
      <c r="F141" s="1" t="n">
        <v>23</v>
      </c>
      <c r="G141" s="1" t="n">
        <v>33</v>
      </c>
      <c r="H141" s="1" t="n">
        <v>96</v>
      </c>
      <c r="I141" s="1" t="n">
        <v>1.04</v>
      </c>
      <c r="J141" s="1" t="n">
        <v>16.5</v>
      </c>
    </row>
    <row r="142" customFormat="false" ht="12" hidden="false" customHeight="false" outlineLevel="0" collapsed="false">
      <c r="A142" s="1" t="n">
        <v>1985</v>
      </c>
      <c r="B142" s="1" t="n">
        <v>5</v>
      </c>
      <c r="C142" s="1" t="n">
        <v>21</v>
      </c>
      <c r="D142" s="3" t="n">
        <f aca="false">DATE(A142,B142,C142)</f>
        <v>31188</v>
      </c>
      <c r="E142" s="1" t="n">
        <v>6.9</v>
      </c>
      <c r="F142" s="1" t="n">
        <v>21.9</v>
      </c>
      <c r="G142" s="1" t="n">
        <v>32.6</v>
      </c>
      <c r="H142" s="1" t="n">
        <v>96</v>
      </c>
      <c r="I142" s="1" t="n">
        <v>1.07</v>
      </c>
      <c r="J142" s="1" t="n">
        <v>0</v>
      </c>
    </row>
    <row r="143" customFormat="false" ht="12" hidden="false" customHeight="false" outlineLevel="0" collapsed="false">
      <c r="A143" s="1" t="n">
        <v>1985</v>
      </c>
      <c r="B143" s="1" t="n">
        <v>5</v>
      </c>
      <c r="C143" s="1" t="n">
        <v>22</v>
      </c>
      <c r="D143" s="3" t="n">
        <f aca="false">DATE(A143,B143,C143)</f>
        <v>31189</v>
      </c>
      <c r="E143" s="1" t="n">
        <v>7.7</v>
      </c>
      <c r="F143" s="1" t="n">
        <v>23</v>
      </c>
      <c r="G143" s="1" t="n">
        <v>32.1</v>
      </c>
      <c r="H143" s="1" t="n">
        <v>96</v>
      </c>
      <c r="I143" s="1" t="n">
        <v>0.73</v>
      </c>
      <c r="J143" s="1" t="n">
        <v>27.2</v>
      </c>
    </row>
    <row r="144" customFormat="false" ht="12" hidden="false" customHeight="false" outlineLevel="0" collapsed="false">
      <c r="A144" s="1" t="n">
        <v>1985</v>
      </c>
      <c r="B144" s="1" t="n">
        <v>5</v>
      </c>
      <c r="C144" s="1" t="n">
        <v>23</v>
      </c>
      <c r="D144" s="3" t="n">
        <f aca="false">DATE(A144,B144,C144)</f>
        <v>31190</v>
      </c>
      <c r="E144" s="1" t="n">
        <v>8.9</v>
      </c>
      <c r="F144" s="1" t="n">
        <v>23</v>
      </c>
      <c r="G144" s="1" t="n">
        <v>32.8</v>
      </c>
      <c r="H144" s="1" t="n">
        <v>96</v>
      </c>
      <c r="I144" s="1" t="n">
        <v>0.68</v>
      </c>
      <c r="J144" s="1" t="n">
        <v>7.4</v>
      </c>
    </row>
    <row r="145" customFormat="false" ht="12" hidden="false" customHeight="false" outlineLevel="0" collapsed="false">
      <c r="A145" s="1" t="n">
        <v>1985</v>
      </c>
      <c r="B145" s="1" t="n">
        <v>5</v>
      </c>
      <c r="C145" s="1" t="n">
        <v>24</v>
      </c>
      <c r="D145" s="3" t="n">
        <f aca="false">DATE(A145,B145,C145)</f>
        <v>31191</v>
      </c>
      <c r="E145" s="1" t="n">
        <v>4.4</v>
      </c>
      <c r="F145" s="1" t="n">
        <v>22.4</v>
      </c>
      <c r="G145" s="1" t="n">
        <v>31.2</v>
      </c>
      <c r="H145" s="1" t="n">
        <v>100</v>
      </c>
      <c r="I145" s="1" t="n">
        <v>0.78</v>
      </c>
      <c r="J145" s="1" t="n">
        <v>66.2</v>
      </c>
    </row>
    <row r="146" customFormat="false" ht="12" hidden="false" customHeight="false" outlineLevel="0" collapsed="false">
      <c r="A146" s="1" t="n">
        <v>1985</v>
      </c>
      <c r="B146" s="1" t="n">
        <v>5</v>
      </c>
      <c r="C146" s="1" t="n">
        <v>25</v>
      </c>
      <c r="D146" s="3" t="n">
        <f aca="false">DATE(A146,B146,C146)</f>
        <v>31192</v>
      </c>
      <c r="E146" s="1" t="n">
        <v>8.15</v>
      </c>
      <c r="F146" s="1" t="n">
        <v>22.9</v>
      </c>
      <c r="G146" s="1" t="n">
        <v>32.4</v>
      </c>
      <c r="H146" s="1" t="n">
        <v>100</v>
      </c>
      <c r="I146" s="1" t="n">
        <v>0.9</v>
      </c>
      <c r="J146" s="1" t="n">
        <v>0</v>
      </c>
    </row>
    <row r="147" customFormat="false" ht="12" hidden="false" customHeight="false" outlineLevel="0" collapsed="false">
      <c r="A147" s="1" t="n">
        <v>1985</v>
      </c>
      <c r="B147" s="1" t="n">
        <v>5</v>
      </c>
      <c r="C147" s="1" t="n">
        <v>26</v>
      </c>
      <c r="D147" s="3" t="n">
        <f aca="false">DATE(A147,B147,C147)</f>
        <v>31193</v>
      </c>
      <c r="E147" s="1" t="n">
        <v>9</v>
      </c>
      <c r="F147" s="1" t="n">
        <v>22.2</v>
      </c>
      <c r="G147" s="1" t="n">
        <v>31.9</v>
      </c>
      <c r="H147" s="1" t="n">
        <v>96</v>
      </c>
      <c r="I147" s="1" t="n">
        <v>0.79</v>
      </c>
      <c r="J147" s="1" t="n">
        <v>0</v>
      </c>
    </row>
    <row r="148" customFormat="false" ht="12" hidden="false" customHeight="false" outlineLevel="0" collapsed="false">
      <c r="A148" s="1" t="n">
        <v>1985</v>
      </c>
      <c r="B148" s="1" t="n">
        <v>5</v>
      </c>
      <c r="C148" s="1" t="n">
        <v>27</v>
      </c>
      <c r="D148" s="3" t="n">
        <f aca="false">DATE(A148,B148,C148)</f>
        <v>31194</v>
      </c>
      <c r="E148" s="1" t="n">
        <v>9.2</v>
      </c>
      <c r="F148" s="1" t="n">
        <v>22.4</v>
      </c>
      <c r="G148" s="1" t="n">
        <v>32.3</v>
      </c>
      <c r="H148" s="1" t="n">
        <v>96</v>
      </c>
      <c r="I148" s="1" t="n">
        <v>1.01</v>
      </c>
      <c r="J148" s="1" t="n">
        <v>0</v>
      </c>
    </row>
    <row r="149" customFormat="false" ht="12" hidden="false" customHeight="false" outlineLevel="0" collapsed="false">
      <c r="A149" s="1" t="n">
        <v>1985</v>
      </c>
      <c r="B149" s="1" t="n">
        <v>5</v>
      </c>
      <c r="C149" s="1" t="n">
        <v>28</v>
      </c>
      <c r="D149" s="3" t="n">
        <f aca="false">DATE(A149,B149,C149)</f>
        <v>31195</v>
      </c>
      <c r="E149" s="1" t="n">
        <v>10.65</v>
      </c>
      <c r="F149" s="1" t="n">
        <v>21.6</v>
      </c>
      <c r="G149" s="1" t="n">
        <v>32.4</v>
      </c>
      <c r="H149" s="1" t="n">
        <v>96</v>
      </c>
      <c r="I149" s="1" t="n">
        <v>1.03</v>
      </c>
      <c r="J149" s="1" t="n">
        <v>0</v>
      </c>
    </row>
    <row r="150" customFormat="false" ht="12" hidden="false" customHeight="false" outlineLevel="0" collapsed="false">
      <c r="A150" s="1" t="n">
        <v>1985</v>
      </c>
      <c r="B150" s="1" t="n">
        <v>5</v>
      </c>
      <c r="C150" s="1" t="n">
        <v>29</v>
      </c>
      <c r="D150" s="3" t="n">
        <f aca="false">DATE(A150,B150,C150)</f>
        <v>31196</v>
      </c>
      <c r="E150" s="1" t="n">
        <v>10.5</v>
      </c>
      <c r="F150" s="1" t="n">
        <v>22.4</v>
      </c>
      <c r="G150" s="1" t="n">
        <v>33.6</v>
      </c>
      <c r="H150" s="1" t="n">
        <v>96</v>
      </c>
      <c r="I150" s="1" t="n">
        <v>1.15</v>
      </c>
      <c r="J150" s="1" t="n">
        <v>27.3</v>
      </c>
    </row>
    <row r="151" customFormat="false" ht="12" hidden="false" customHeight="false" outlineLevel="0" collapsed="false">
      <c r="A151" s="1" t="n">
        <v>1985</v>
      </c>
      <c r="B151" s="1" t="n">
        <v>5</v>
      </c>
      <c r="C151" s="1" t="n">
        <v>30</v>
      </c>
      <c r="D151" s="3" t="n">
        <f aca="false">DATE(A151,B151,C151)</f>
        <v>31197</v>
      </c>
      <c r="E151" s="1" t="n">
        <v>9.05</v>
      </c>
      <c r="F151" s="1" t="n">
        <v>22.6</v>
      </c>
      <c r="G151" s="1" t="n">
        <v>33.2</v>
      </c>
      <c r="H151" s="1" t="n">
        <v>96</v>
      </c>
      <c r="I151" s="1" t="n">
        <v>1.38</v>
      </c>
      <c r="J151" s="1" t="n">
        <v>0</v>
      </c>
    </row>
    <row r="152" customFormat="false" ht="12" hidden="false" customHeight="false" outlineLevel="0" collapsed="false">
      <c r="A152" s="1" t="n">
        <v>1985</v>
      </c>
      <c r="B152" s="1" t="n">
        <v>5</v>
      </c>
      <c r="C152" s="1" t="n">
        <v>31</v>
      </c>
      <c r="D152" s="3" t="n">
        <f aca="false">DATE(A152,B152,C152)</f>
        <v>31198</v>
      </c>
      <c r="E152" s="1" t="n">
        <v>11.65</v>
      </c>
      <c r="F152" s="1" t="n">
        <v>21.9</v>
      </c>
      <c r="G152" s="1" t="n">
        <v>32.7</v>
      </c>
      <c r="H152" s="1" t="n">
        <v>91</v>
      </c>
      <c r="I152" s="1" t="n">
        <v>1.04</v>
      </c>
      <c r="J152" s="1" t="n">
        <v>0</v>
      </c>
    </row>
    <row r="153" customFormat="false" ht="12" hidden="false" customHeight="false" outlineLevel="0" collapsed="false">
      <c r="A153" s="1" t="n">
        <v>1985</v>
      </c>
      <c r="B153" s="1" t="n">
        <v>6</v>
      </c>
      <c r="C153" s="1" t="n">
        <v>1</v>
      </c>
      <c r="D153" s="3" t="n">
        <f aca="false">DATE(A153,B153,C153)</f>
        <v>31199</v>
      </c>
      <c r="E153" s="1" t="n">
        <v>7.4</v>
      </c>
      <c r="F153" s="1" t="n">
        <v>22</v>
      </c>
      <c r="G153" s="1" t="n">
        <v>33.7</v>
      </c>
      <c r="H153" s="1" t="n">
        <v>96</v>
      </c>
      <c r="I153" s="1" t="n">
        <v>0.93</v>
      </c>
      <c r="J153" s="1" t="n">
        <v>0</v>
      </c>
    </row>
    <row r="154" customFormat="false" ht="12" hidden="false" customHeight="false" outlineLevel="0" collapsed="false">
      <c r="A154" s="1" t="n">
        <v>1985</v>
      </c>
      <c r="B154" s="1" t="n">
        <v>6</v>
      </c>
      <c r="C154" s="1" t="n">
        <v>2</v>
      </c>
      <c r="D154" s="3" t="n">
        <f aca="false">DATE(A154,B154,C154)</f>
        <v>31200</v>
      </c>
      <c r="E154" s="1" t="n">
        <v>6.85</v>
      </c>
      <c r="F154" s="1" t="n">
        <v>21.8</v>
      </c>
      <c r="G154" s="1" t="n">
        <v>32.6</v>
      </c>
      <c r="H154" s="1" t="n">
        <v>96</v>
      </c>
      <c r="I154" s="1" t="n">
        <v>0.9</v>
      </c>
      <c r="J154" s="1" t="n">
        <v>0</v>
      </c>
    </row>
    <row r="155" customFormat="false" ht="12" hidden="false" customHeight="false" outlineLevel="0" collapsed="false">
      <c r="A155" s="1" t="n">
        <v>1985</v>
      </c>
      <c r="B155" s="1" t="n">
        <v>6</v>
      </c>
      <c r="C155" s="1" t="n">
        <v>3</v>
      </c>
      <c r="D155" s="3" t="n">
        <f aca="false">DATE(A155,B155,C155)</f>
        <v>31201</v>
      </c>
      <c r="E155" s="1" t="n">
        <v>7.75</v>
      </c>
      <c r="F155" s="1" t="n">
        <v>20.9</v>
      </c>
      <c r="G155" s="1" t="n">
        <v>33.2</v>
      </c>
      <c r="H155" s="1" t="n">
        <v>91</v>
      </c>
      <c r="I155" s="1" t="n">
        <v>0.81</v>
      </c>
      <c r="J155" s="1" t="n">
        <v>0</v>
      </c>
    </row>
    <row r="156" customFormat="false" ht="12" hidden="false" customHeight="false" outlineLevel="0" collapsed="false">
      <c r="A156" s="1" t="n">
        <v>1985</v>
      </c>
      <c r="B156" s="1" t="n">
        <v>6</v>
      </c>
      <c r="C156" s="1" t="n">
        <v>4</v>
      </c>
      <c r="D156" s="3" t="n">
        <f aca="false">DATE(A156,B156,C156)</f>
        <v>31202</v>
      </c>
      <c r="E156" s="1" t="n">
        <v>5.5</v>
      </c>
      <c r="F156" s="1" t="n">
        <v>22.9</v>
      </c>
      <c r="G156" s="1" t="n">
        <v>34.2</v>
      </c>
      <c r="H156" s="1" t="n">
        <v>91</v>
      </c>
      <c r="I156" s="1" t="n">
        <v>0.83</v>
      </c>
      <c r="J156" s="1" t="n">
        <v>0</v>
      </c>
    </row>
    <row r="157" customFormat="false" ht="12" hidden="false" customHeight="false" outlineLevel="0" collapsed="false">
      <c r="A157" s="1" t="n">
        <v>1985</v>
      </c>
      <c r="B157" s="1" t="n">
        <v>6</v>
      </c>
      <c r="C157" s="1" t="n">
        <v>5</v>
      </c>
      <c r="D157" s="3" t="n">
        <f aca="false">DATE(A157,B157,C157)</f>
        <v>31203</v>
      </c>
      <c r="E157" s="1" t="n">
        <v>6.45</v>
      </c>
      <c r="F157" s="1" t="n">
        <v>21.2</v>
      </c>
      <c r="G157" s="1" t="n">
        <v>33</v>
      </c>
      <c r="H157" s="1" t="n">
        <v>96</v>
      </c>
      <c r="I157" s="1" t="n">
        <v>0.81</v>
      </c>
      <c r="J157" s="1" t="n">
        <v>0</v>
      </c>
    </row>
    <row r="158" customFormat="false" ht="12" hidden="false" customHeight="false" outlineLevel="0" collapsed="false">
      <c r="A158" s="1" t="n">
        <v>1985</v>
      </c>
      <c r="B158" s="1" t="n">
        <v>6</v>
      </c>
      <c r="C158" s="1" t="n">
        <v>6</v>
      </c>
      <c r="D158" s="3" t="n">
        <f aca="false">DATE(A158,B158,C158)</f>
        <v>31204</v>
      </c>
      <c r="E158" s="1" t="n">
        <v>5.8</v>
      </c>
      <c r="F158" s="1" t="n">
        <v>21</v>
      </c>
      <c r="G158" s="1" t="n">
        <v>32.4</v>
      </c>
      <c r="H158" s="1" t="n">
        <v>96</v>
      </c>
      <c r="I158" s="1" t="n">
        <v>0.85</v>
      </c>
      <c r="J158" s="1" t="n">
        <v>0</v>
      </c>
    </row>
    <row r="159" customFormat="false" ht="12" hidden="false" customHeight="false" outlineLevel="0" collapsed="false">
      <c r="A159" s="1" t="n">
        <v>1985</v>
      </c>
      <c r="B159" s="1" t="n">
        <v>6</v>
      </c>
      <c r="C159" s="1" t="n">
        <v>7</v>
      </c>
      <c r="D159" s="3" t="n">
        <f aca="false">DATE(A159,B159,C159)</f>
        <v>31205</v>
      </c>
      <c r="E159" s="1" t="n">
        <v>3.7</v>
      </c>
      <c r="F159" s="1" t="n">
        <v>20.7</v>
      </c>
      <c r="G159" s="1" t="n">
        <v>33.2</v>
      </c>
      <c r="H159" s="1" t="n">
        <v>95</v>
      </c>
      <c r="I159" s="1" t="n">
        <v>1.14</v>
      </c>
      <c r="J159" s="1" t="n">
        <v>0</v>
      </c>
    </row>
    <row r="160" customFormat="false" ht="12" hidden="false" customHeight="false" outlineLevel="0" collapsed="false">
      <c r="A160" s="1" t="n">
        <v>1985</v>
      </c>
      <c r="B160" s="1" t="n">
        <v>6</v>
      </c>
      <c r="C160" s="1" t="n">
        <v>8</v>
      </c>
      <c r="D160" s="3" t="n">
        <f aca="false">DATE(A160,B160,C160)</f>
        <v>31206</v>
      </c>
      <c r="E160" s="1" t="n">
        <v>7.6</v>
      </c>
      <c r="F160" s="1" t="n">
        <v>22.5</v>
      </c>
      <c r="G160" s="1" t="n">
        <v>32.2</v>
      </c>
      <c r="H160" s="1" t="n">
        <v>96</v>
      </c>
      <c r="I160" s="1" t="n">
        <v>1.1</v>
      </c>
      <c r="J160" s="1" t="n">
        <v>0</v>
      </c>
    </row>
    <row r="161" customFormat="false" ht="12" hidden="false" customHeight="false" outlineLevel="0" collapsed="false">
      <c r="A161" s="1" t="n">
        <v>1985</v>
      </c>
      <c r="B161" s="1" t="n">
        <v>6</v>
      </c>
      <c r="C161" s="1" t="n">
        <v>9</v>
      </c>
      <c r="D161" s="3" t="n">
        <f aca="false">DATE(A161,B161,C161)</f>
        <v>31207</v>
      </c>
      <c r="E161" s="1" t="n">
        <v>7.6</v>
      </c>
      <c r="F161" s="1" t="n">
        <v>22.4</v>
      </c>
      <c r="G161" s="1" t="n">
        <v>33</v>
      </c>
      <c r="H161" s="1" t="n">
        <v>96</v>
      </c>
      <c r="I161" s="1" t="n">
        <v>1.1</v>
      </c>
      <c r="J161" s="1" t="n">
        <v>0</v>
      </c>
    </row>
    <row r="162" customFormat="false" ht="12" hidden="false" customHeight="false" outlineLevel="0" collapsed="false">
      <c r="A162" s="1" t="n">
        <v>1985</v>
      </c>
      <c r="B162" s="1" t="n">
        <v>6</v>
      </c>
      <c r="C162" s="1" t="n">
        <v>10</v>
      </c>
      <c r="D162" s="3" t="n">
        <f aca="false">DATE(A162,B162,C162)</f>
        <v>31208</v>
      </c>
      <c r="E162" s="1" t="n">
        <v>8.5</v>
      </c>
      <c r="F162" s="1" t="n">
        <v>23</v>
      </c>
      <c r="G162" s="1" t="n">
        <v>33.6</v>
      </c>
      <c r="H162" s="1" t="n">
        <v>96</v>
      </c>
      <c r="I162" s="1" t="n">
        <v>0.88</v>
      </c>
      <c r="J162" s="1" t="n">
        <v>0</v>
      </c>
    </row>
    <row r="163" customFormat="false" ht="12" hidden="false" customHeight="false" outlineLevel="0" collapsed="false">
      <c r="A163" s="1" t="n">
        <v>1985</v>
      </c>
      <c r="B163" s="1" t="n">
        <v>6</v>
      </c>
      <c r="C163" s="1" t="n">
        <v>11</v>
      </c>
      <c r="D163" s="3" t="n">
        <f aca="false">DATE(A163,B163,C163)</f>
        <v>31209</v>
      </c>
      <c r="E163" s="1" t="n">
        <v>1.85</v>
      </c>
      <c r="F163" s="1" t="n">
        <v>22.9</v>
      </c>
      <c r="G163" s="1" t="n">
        <v>33.1</v>
      </c>
      <c r="H163" s="1" t="n">
        <v>100</v>
      </c>
      <c r="I163" s="1" t="n">
        <v>0.88</v>
      </c>
      <c r="J163" s="1" t="n">
        <v>2.6</v>
      </c>
    </row>
    <row r="164" customFormat="false" ht="12" hidden="false" customHeight="false" outlineLevel="0" collapsed="false">
      <c r="A164" s="1" t="n">
        <v>1985</v>
      </c>
      <c r="B164" s="1" t="n">
        <v>6</v>
      </c>
      <c r="C164" s="1" t="n">
        <v>12</v>
      </c>
      <c r="D164" s="3" t="n">
        <f aca="false">DATE(A164,B164,C164)</f>
        <v>31210</v>
      </c>
      <c r="E164" s="1" t="n">
        <v>9.95</v>
      </c>
      <c r="F164" s="1" t="n">
        <v>22.1</v>
      </c>
      <c r="G164" s="1" t="n">
        <v>32.9</v>
      </c>
      <c r="H164" s="1" t="n">
        <v>96</v>
      </c>
      <c r="I164" s="1" t="n">
        <v>0.9</v>
      </c>
      <c r="J164" s="1" t="n">
        <v>0</v>
      </c>
    </row>
    <row r="165" customFormat="false" ht="12" hidden="false" customHeight="false" outlineLevel="0" collapsed="false">
      <c r="A165" s="1" t="n">
        <v>1985</v>
      </c>
      <c r="B165" s="1" t="n">
        <v>6</v>
      </c>
      <c r="C165" s="1" t="n">
        <v>13</v>
      </c>
      <c r="D165" s="3" t="n">
        <f aca="false">DATE(A165,B165,C165)</f>
        <v>31211</v>
      </c>
      <c r="E165" s="1" t="n">
        <v>9.95</v>
      </c>
      <c r="F165" s="1" t="n">
        <v>21.8</v>
      </c>
      <c r="G165" s="1" t="n">
        <v>33.1</v>
      </c>
      <c r="H165" s="1" t="n">
        <v>96</v>
      </c>
      <c r="I165" s="1" t="n">
        <v>1.19</v>
      </c>
      <c r="J165" s="1" t="n">
        <v>0</v>
      </c>
    </row>
    <row r="166" customFormat="false" ht="12" hidden="false" customHeight="false" outlineLevel="0" collapsed="false">
      <c r="A166" s="1" t="n">
        <v>1985</v>
      </c>
      <c r="B166" s="1" t="n">
        <v>6</v>
      </c>
      <c r="C166" s="1" t="n">
        <v>14</v>
      </c>
      <c r="D166" s="3" t="n">
        <f aca="false">DATE(A166,B166,C166)</f>
        <v>31212</v>
      </c>
      <c r="E166" s="1" t="n">
        <v>4.05</v>
      </c>
      <c r="F166" s="1" t="n">
        <v>22.4</v>
      </c>
      <c r="G166" s="1" t="n">
        <v>32.2</v>
      </c>
      <c r="H166" s="1" t="n">
        <v>91</v>
      </c>
      <c r="I166" s="1" t="n">
        <v>0.74</v>
      </c>
      <c r="J166" s="1" t="n">
        <v>0</v>
      </c>
    </row>
    <row r="167" customFormat="false" ht="12" hidden="false" customHeight="false" outlineLevel="0" collapsed="false">
      <c r="A167" s="1" t="n">
        <v>1985</v>
      </c>
      <c r="B167" s="1" t="n">
        <v>6</v>
      </c>
      <c r="C167" s="1" t="n">
        <v>15</v>
      </c>
      <c r="D167" s="3" t="n">
        <f aca="false">DATE(A167,B167,C167)</f>
        <v>31213</v>
      </c>
      <c r="E167" s="1" t="n">
        <v>4.95</v>
      </c>
      <c r="F167" s="1" t="n">
        <v>22.6</v>
      </c>
      <c r="G167" s="1" t="n">
        <v>31.3</v>
      </c>
      <c r="H167" s="1" t="n">
        <v>100</v>
      </c>
      <c r="I167" s="1" t="n">
        <v>0.83</v>
      </c>
      <c r="J167" s="1" t="n">
        <v>18.5</v>
      </c>
    </row>
    <row r="168" customFormat="false" ht="12" hidden="false" customHeight="false" outlineLevel="0" collapsed="false">
      <c r="A168" s="1" t="n">
        <v>1985</v>
      </c>
      <c r="B168" s="1" t="n">
        <v>6</v>
      </c>
      <c r="C168" s="1" t="n">
        <v>16</v>
      </c>
      <c r="D168" s="3" t="n">
        <f aca="false">DATE(A168,B168,C168)</f>
        <v>31214</v>
      </c>
      <c r="E168" s="1" t="n">
        <v>3.5</v>
      </c>
      <c r="F168" s="1" t="n">
        <v>22.5</v>
      </c>
      <c r="G168" s="1" t="n">
        <v>32</v>
      </c>
      <c r="H168" s="1" t="n">
        <v>96</v>
      </c>
      <c r="I168" s="1" t="n">
        <v>0.94</v>
      </c>
      <c r="J168" s="1" t="n">
        <v>0</v>
      </c>
    </row>
    <row r="169" customFormat="false" ht="12" hidden="false" customHeight="false" outlineLevel="0" collapsed="false">
      <c r="A169" s="1" t="n">
        <v>1985</v>
      </c>
      <c r="B169" s="1" t="n">
        <v>6</v>
      </c>
      <c r="C169" s="1" t="n">
        <v>17</v>
      </c>
      <c r="D169" s="3" t="n">
        <f aca="false">DATE(A169,B169,C169)</f>
        <v>31215</v>
      </c>
      <c r="E169" s="1" t="n">
        <v>8.8</v>
      </c>
      <c r="F169" s="1" t="n">
        <v>22.4</v>
      </c>
      <c r="G169" s="1" t="n">
        <v>32.2</v>
      </c>
      <c r="H169" s="1" t="n">
        <v>92</v>
      </c>
      <c r="I169" s="1" t="n">
        <v>0.86</v>
      </c>
      <c r="J169" s="1" t="n">
        <v>0</v>
      </c>
    </row>
    <row r="170" customFormat="false" ht="12" hidden="false" customHeight="false" outlineLevel="0" collapsed="false">
      <c r="A170" s="1" t="n">
        <v>1985</v>
      </c>
      <c r="B170" s="1" t="n">
        <v>6</v>
      </c>
      <c r="C170" s="1" t="n">
        <v>18</v>
      </c>
      <c r="D170" s="3" t="n">
        <f aca="false">DATE(A170,B170,C170)</f>
        <v>31216</v>
      </c>
      <c r="E170" s="1" t="n">
        <v>8.4</v>
      </c>
      <c r="F170" s="1" t="n">
        <v>22.5</v>
      </c>
      <c r="G170" s="1" t="n">
        <v>33</v>
      </c>
      <c r="H170" s="1" t="n">
        <v>96</v>
      </c>
      <c r="I170" s="1" t="n">
        <v>0.91</v>
      </c>
      <c r="J170" s="1" t="n">
        <v>0</v>
      </c>
    </row>
    <row r="171" customFormat="false" ht="12" hidden="false" customHeight="false" outlineLevel="0" collapsed="false">
      <c r="A171" s="1" t="n">
        <v>1985</v>
      </c>
      <c r="B171" s="1" t="n">
        <v>6</v>
      </c>
      <c r="C171" s="1" t="n">
        <v>19</v>
      </c>
      <c r="D171" s="3" t="n">
        <f aca="false">DATE(A171,B171,C171)</f>
        <v>31217</v>
      </c>
      <c r="E171" s="1" t="n">
        <v>4.7</v>
      </c>
      <c r="F171" s="1" t="n">
        <v>22.5</v>
      </c>
      <c r="G171" s="1" t="n">
        <v>32.3</v>
      </c>
      <c r="H171" s="1" t="n">
        <v>96</v>
      </c>
      <c r="I171" s="1" t="n">
        <v>0.87</v>
      </c>
      <c r="J171" s="1" t="n">
        <v>0</v>
      </c>
    </row>
    <row r="172" customFormat="false" ht="12" hidden="false" customHeight="false" outlineLevel="0" collapsed="false">
      <c r="A172" s="1" t="n">
        <v>1985</v>
      </c>
      <c r="B172" s="1" t="n">
        <v>6</v>
      </c>
      <c r="C172" s="1" t="n">
        <v>20</v>
      </c>
      <c r="D172" s="3" t="n">
        <f aca="false">DATE(A172,B172,C172)</f>
        <v>31218</v>
      </c>
      <c r="E172" s="1" t="n">
        <v>8.45</v>
      </c>
      <c r="F172" s="1" t="n">
        <v>20.6</v>
      </c>
      <c r="G172" s="1" t="n">
        <v>33.5</v>
      </c>
      <c r="H172" s="1" t="n">
        <v>83</v>
      </c>
      <c r="I172" s="1" t="n">
        <v>0.93</v>
      </c>
      <c r="J172" s="1" t="n">
        <v>0</v>
      </c>
    </row>
    <row r="173" customFormat="false" ht="12" hidden="false" customHeight="false" outlineLevel="0" collapsed="false">
      <c r="A173" s="1" t="n">
        <v>1985</v>
      </c>
      <c r="B173" s="1" t="n">
        <v>6</v>
      </c>
      <c r="C173" s="1" t="n">
        <v>21</v>
      </c>
      <c r="D173" s="3" t="n">
        <f aca="false">DATE(A173,B173,C173)</f>
        <v>31219</v>
      </c>
      <c r="E173" s="1" t="n">
        <v>10</v>
      </c>
      <c r="F173" s="1" t="n">
        <v>21.5</v>
      </c>
      <c r="G173" s="1" t="n">
        <v>33.5</v>
      </c>
      <c r="H173" s="1" t="n">
        <v>80</v>
      </c>
      <c r="I173" s="1" t="n">
        <v>1.09</v>
      </c>
      <c r="J173" s="1" t="n">
        <v>0</v>
      </c>
    </row>
    <row r="174" customFormat="false" ht="12" hidden="false" customHeight="false" outlineLevel="0" collapsed="false">
      <c r="A174" s="1" t="n">
        <v>1985</v>
      </c>
      <c r="B174" s="1" t="n">
        <v>6</v>
      </c>
      <c r="C174" s="1" t="n">
        <v>22</v>
      </c>
      <c r="D174" s="3" t="n">
        <f aca="false">DATE(A174,B174,C174)</f>
        <v>31220</v>
      </c>
      <c r="E174" s="1" t="n">
        <v>10.75</v>
      </c>
      <c r="F174" s="1" t="n">
        <v>19</v>
      </c>
      <c r="G174" s="1" t="n">
        <v>33.9</v>
      </c>
      <c r="H174" s="1" t="n">
        <v>91</v>
      </c>
      <c r="I174" s="1" t="n">
        <v>1.09</v>
      </c>
      <c r="J174" s="1" t="n">
        <v>0</v>
      </c>
    </row>
    <row r="175" customFormat="false" ht="12" hidden="false" customHeight="false" outlineLevel="0" collapsed="false">
      <c r="A175" s="1" t="n">
        <v>1985</v>
      </c>
      <c r="B175" s="1" t="n">
        <v>6</v>
      </c>
      <c r="C175" s="1" t="n">
        <v>23</v>
      </c>
      <c r="D175" s="3" t="n">
        <f aca="false">DATE(A175,B175,C175)</f>
        <v>31221</v>
      </c>
      <c r="E175" s="1" t="n">
        <v>9.3</v>
      </c>
      <c r="F175" s="1" t="n">
        <v>19.5</v>
      </c>
      <c r="G175" s="1" t="n">
        <v>34.9</v>
      </c>
      <c r="H175" s="1" t="n">
        <v>95</v>
      </c>
      <c r="I175" s="1" t="n">
        <v>0.9</v>
      </c>
      <c r="J175" s="1" t="n">
        <v>0</v>
      </c>
    </row>
    <row r="176" customFormat="false" ht="12" hidden="false" customHeight="false" outlineLevel="0" collapsed="false">
      <c r="A176" s="1" t="n">
        <v>1985</v>
      </c>
      <c r="B176" s="1" t="n">
        <v>6</v>
      </c>
      <c r="C176" s="1" t="n">
        <v>24</v>
      </c>
      <c r="D176" s="3" t="n">
        <f aca="false">DATE(A176,B176,C176)</f>
        <v>31222</v>
      </c>
      <c r="E176" s="1" t="n">
        <v>10.35</v>
      </c>
      <c r="F176" s="1" t="n">
        <v>20</v>
      </c>
      <c r="G176" s="1" t="n">
        <v>34.5</v>
      </c>
      <c r="H176" s="1" t="n">
        <v>91</v>
      </c>
      <c r="I176" s="1" t="n">
        <v>1.05</v>
      </c>
      <c r="J176" s="1" t="n">
        <v>0</v>
      </c>
    </row>
    <row r="177" customFormat="false" ht="12" hidden="false" customHeight="false" outlineLevel="0" collapsed="false">
      <c r="A177" s="1" t="n">
        <v>1985</v>
      </c>
      <c r="B177" s="1" t="n">
        <v>6</v>
      </c>
      <c r="C177" s="1" t="n">
        <v>25</v>
      </c>
      <c r="D177" s="3" t="n">
        <f aca="false">DATE(A177,B177,C177)</f>
        <v>31223</v>
      </c>
      <c r="E177" s="1" t="n">
        <v>9.6</v>
      </c>
      <c r="F177" s="1" t="n">
        <v>19.4</v>
      </c>
      <c r="G177" s="1" t="n">
        <v>34.3</v>
      </c>
      <c r="H177" s="1" t="n">
        <v>95</v>
      </c>
      <c r="I177" s="1" t="n">
        <v>1.17</v>
      </c>
      <c r="J177" s="1" t="n">
        <v>0</v>
      </c>
    </row>
    <row r="178" customFormat="false" ht="12" hidden="false" customHeight="false" outlineLevel="0" collapsed="false">
      <c r="A178" s="1" t="n">
        <v>1985</v>
      </c>
      <c r="B178" s="1" t="n">
        <v>6</v>
      </c>
      <c r="C178" s="1" t="n">
        <v>26</v>
      </c>
      <c r="D178" s="3" t="n">
        <f aca="false">DATE(A178,B178,C178)</f>
        <v>31224</v>
      </c>
      <c r="E178" s="1" t="n">
        <v>10.3</v>
      </c>
      <c r="F178" s="1" t="n">
        <v>19.3</v>
      </c>
      <c r="G178" s="1" t="n">
        <v>33.8</v>
      </c>
      <c r="H178" s="1" t="n">
        <v>95</v>
      </c>
      <c r="I178" s="1" t="n">
        <v>1.05</v>
      </c>
      <c r="J178" s="1" t="n">
        <v>0</v>
      </c>
    </row>
    <row r="179" customFormat="false" ht="12" hidden="false" customHeight="false" outlineLevel="0" collapsed="false">
      <c r="A179" s="1" t="n">
        <v>1985</v>
      </c>
      <c r="B179" s="1" t="n">
        <v>6</v>
      </c>
      <c r="C179" s="1" t="n">
        <v>27</v>
      </c>
      <c r="D179" s="3" t="n">
        <f aca="false">DATE(A179,B179,C179)</f>
        <v>31225</v>
      </c>
      <c r="E179" s="1" t="n">
        <v>11.05</v>
      </c>
      <c r="F179" s="1" t="n">
        <v>19.4</v>
      </c>
      <c r="G179" s="1" t="n">
        <v>34</v>
      </c>
      <c r="H179" s="1" t="n">
        <v>100</v>
      </c>
      <c r="I179" s="1" t="n">
        <v>1.12</v>
      </c>
      <c r="J179" s="1" t="n">
        <v>0</v>
      </c>
    </row>
    <row r="180" customFormat="false" ht="12" hidden="false" customHeight="false" outlineLevel="0" collapsed="false">
      <c r="A180" s="1" t="n">
        <v>1985</v>
      </c>
      <c r="B180" s="1" t="n">
        <v>6</v>
      </c>
      <c r="C180" s="1" t="n">
        <v>28</v>
      </c>
      <c r="D180" s="3" t="n">
        <f aca="false">DATE(A180,B180,C180)</f>
        <v>31226</v>
      </c>
      <c r="E180" s="1" t="n">
        <v>10.6</v>
      </c>
      <c r="F180" s="1" t="n">
        <v>18.3</v>
      </c>
      <c r="G180" s="1" t="n">
        <v>33.7</v>
      </c>
      <c r="H180" s="1" t="n">
        <v>95</v>
      </c>
      <c r="I180" s="1" t="n">
        <v>1.15</v>
      </c>
      <c r="J180" s="1" t="n">
        <v>0</v>
      </c>
    </row>
    <row r="181" customFormat="false" ht="12" hidden="false" customHeight="false" outlineLevel="0" collapsed="false">
      <c r="A181" s="1" t="n">
        <v>1985</v>
      </c>
      <c r="B181" s="1" t="n">
        <v>6</v>
      </c>
      <c r="C181" s="1" t="n">
        <v>29</v>
      </c>
      <c r="D181" s="3" t="n">
        <f aca="false">DATE(A181,B181,C181)</f>
        <v>31227</v>
      </c>
      <c r="E181" s="1" t="n">
        <v>10.45</v>
      </c>
      <c r="F181" s="1" t="n">
        <v>18.3</v>
      </c>
      <c r="G181" s="1" t="n">
        <v>33.8</v>
      </c>
      <c r="H181" s="1" t="n">
        <v>86</v>
      </c>
      <c r="I181" s="1" t="n">
        <v>0.92</v>
      </c>
      <c r="J181" s="1" t="n">
        <v>0</v>
      </c>
    </row>
    <row r="182" customFormat="false" ht="12" hidden="false" customHeight="false" outlineLevel="0" collapsed="false">
      <c r="A182" s="1" t="n">
        <v>1985</v>
      </c>
      <c r="B182" s="1" t="n">
        <v>6</v>
      </c>
      <c r="C182" s="1" t="n">
        <v>30</v>
      </c>
      <c r="D182" s="3" t="n">
        <f aca="false">DATE(A182,B182,C182)</f>
        <v>31228</v>
      </c>
      <c r="E182" s="1" t="n">
        <v>9.05</v>
      </c>
      <c r="F182" s="1" t="n">
        <v>19</v>
      </c>
      <c r="G182" s="1" t="n">
        <v>32.4</v>
      </c>
      <c r="H182" s="1" t="n">
        <v>95</v>
      </c>
      <c r="I182" s="1" t="n">
        <v>0.95</v>
      </c>
      <c r="J182" s="1" t="n">
        <v>0</v>
      </c>
    </row>
    <row r="183" customFormat="false" ht="12" hidden="false" customHeight="false" outlineLevel="0" collapsed="false">
      <c r="A183" s="1" t="n">
        <v>1985</v>
      </c>
      <c r="B183" s="1" t="n">
        <v>7</v>
      </c>
      <c r="C183" s="1" t="n">
        <v>1</v>
      </c>
      <c r="D183" s="3" t="n">
        <f aca="false">DATE(A183,B183,C183)</f>
        <v>31229</v>
      </c>
      <c r="E183" s="1" t="n">
        <v>7.95</v>
      </c>
      <c r="F183" s="1" t="n">
        <v>20.7</v>
      </c>
      <c r="G183" s="1" t="n">
        <v>33.4</v>
      </c>
      <c r="H183" s="1" t="n">
        <v>96</v>
      </c>
      <c r="I183" s="1" t="n">
        <v>1.14</v>
      </c>
      <c r="J183" s="1" t="n">
        <v>0</v>
      </c>
    </row>
    <row r="184" customFormat="false" ht="12" hidden="false" customHeight="false" outlineLevel="0" collapsed="false">
      <c r="A184" s="1" t="n">
        <v>1985</v>
      </c>
      <c r="B184" s="1" t="n">
        <v>7</v>
      </c>
      <c r="C184" s="1" t="n">
        <v>2</v>
      </c>
      <c r="D184" s="3" t="n">
        <f aca="false">DATE(A184,B184,C184)</f>
        <v>31230</v>
      </c>
      <c r="E184" s="1" t="n">
        <v>9.7</v>
      </c>
      <c r="F184" s="1" t="n">
        <v>20.7</v>
      </c>
      <c r="G184" s="1" t="n">
        <v>33.6</v>
      </c>
      <c r="H184" s="1" t="n">
        <v>95</v>
      </c>
      <c r="I184" s="1" t="n">
        <v>1.24</v>
      </c>
      <c r="J184" s="1" t="n">
        <v>0</v>
      </c>
    </row>
    <row r="185" customFormat="false" ht="12" hidden="false" customHeight="false" outlineLevel="0" collapsed="false">
      <c r="A185" s="1" t="n">
        <v>1985</v>
      </c>
      <c r="B185" s="1" t="n">
        <v>7</v>
      </c>
      <c r="C185" s="1" t="n">
        <v>3</v>
      </c>
      <c r="D185" s="3" t="n">
        <f aca="false">DATE(A185,B185,C185)</f>
        <v>31231</v>
      </c>
      <c r="E185" s="1" t="n">
        <v>6.7</v>
      </c>
      <c r="F185" s="1" t="n">
        <v>21.5</v>
      </c>
      <c r="G185" s="1" t="n">
        <v>34.5</v>
      </c>
      <c r="H185" s="1" t="n">
        <v>96</v>
      </c>
      <c r="I185" s="1" t="n">
        <v>0.93</v>
      </c>
      <c r="J185" s="1" t="n">
        <v>0</v>
      </c>
    </row>
    <row r="186" customFormat="false" ht="12" hidden="false" customHeight="false" outlineLevel="0" collapsed="false">
      <c r="A186" s="1" t="n">
        <v>1985</v>
      </c>
      <c r="B186" s="1" t="n">
        <v>7</v>
      </c>
      <c r="C186" s="1" t="n">
        <v>4</v>
      </c>
      <c r="D186" s="3" t="n">
        <f aca="false">DATE(A186,B186,C186)</f>
        <v>31232</v>
      </c>
      <c r="E186" s="1" t="n">
        <v>8.4</v>
      </c>
      <c r="F186" s="1" t="n">
        <v>22.1</v>
      </c>
      <c r="G186" s="1" t="n">
        <v>34</v>
      </c>
      <c r="H186" s="1" t="n">
        <v>96</v>
      </c>
      <c r="I186" s="1" t="n">
        <v>1.23</v>
      </c>
      <c r="J186" s="1" t="n">
        <v>0</v>
      </c>
    </row>
    <row r="187" customFormat="false" ht="12" hidden="false" customHeight="false" outlineLevel="0" collapsed="false">
      <c r="A187" s="1" t="n">
        <v>1985</v>
      </c>
      <c r="B187" s="1" t="n">
        <v>7</v>
      </c>
      <c r="C187" s="1" t="n">
        <v>5</v>
      </c>
      <c r="D187" s="3" t="n">
        <f aca="false">DATE(A187,B187,C187)</f>
        <v>31233</v>
      </c>
      <c r="E187" s="1" t="n">
        <v>5.15</v>
      </c>
      <c r="F187" s="1" t="n">
        <v>21.2</v>
      </c>
      <c r="G187" s="1" t="n">
        <v>33.4</v>
      </c>
      <c r="H187" s="1" t="n">
        <v>91</v>
      </c>
      <c r="I187" s="1" t="n">
        <v>0.86</v>
      </c>
      <c r="J187" s="1" t="n">
        <v>0</v>
      </c>
    </row>
    <row r="188" customFormat="false" ht="12" hidden="false" customHeight="false" outlineLevel="0" collapsed="false">
      <c r="A188" s="1" t="n">
        <v>1985</v>
      </c>
      <c r="B188" s="1" t="n">
        <v>7</v>
      </c>
      <c r="C188" s="1" t="n">
        <v>6</v>
      </c>
      <c r="D188" s="3" t="n">
        <f aca="false">DATE(A188,B188,C188)</f>
        <v>31234</v>
      </c>
      <c r="E188" s="1" t="n">
        <v>7.6</v>
      </c>
      <c r="F188" s="1" t="n">
        <v>22.2</v>
      </c>
      <c r="G188" s="1" t="n">
        <v>33.2</v>
      </c>
      <c r="H188" s="1" t="n">
        <v>96</v>
      </c>
      <c r="I188" s="1" t="n">
        <v>0.91</v>
      </c>
      <c r="J188" s="1" t="n">
        <v>0</v>
      </c>
    </row>
    <row r="189" customFormat="false" ht="12" hidden="false" customHeight="false" outlineLevel="0" collapsed="false">
      <c r="A189" s="1" t="n">
        <v>1985</v>
      </c>
      <c r="B189" s="1" t="n">
        <v>7</v>
      </c>
      <c r="C189" s="1" t="n">
        <v>7</v>
      </c>
      <c r="D189" s="3" t="n">
        <f aca="false">DATE(A189,B189,C189)</f>
        <v>31235</v>
      </c>
      <c r="E189" s="1" t="n">
        <v>5.7</v>
      </c>
      <c r="F189" s="1" t="n">
        <v>22</v>
      </c>
      <c r="G189" s="1" t="n">
        <v>33.6</v>
      </c>
      <c r="H189" s="1" t="n">
        <v>96</v>
      </c>
      <c r="I189" s="1" t="n">
        <v>0.94</v>
      </c>
      <c r="J189" s="1" t="n">
        <v>0</v>
      </c>
    </row>
    <row r="190" customFormat="false" ht="12" hidden="false" customHeight="false" outlineLevel="0" collapsed="false">
      <c r="A190" s="1" t="n">
        <v>1985</v>
      </c>
      <c r="B190" s="1" t="n">
        <v>7</v>
      </c>
      <c r="C190" s="1" t="n">
        <v>8</v>
      </c>
      <c r="D190" s="3" t="n">
        <f aca="false">DATE(A190,B190,C190)</f>
        <v>31236</v>
      </c>
      <c r="E190" s="1" t="n">
        <v>6.3</v>
      </c>
      <c r="F190" s="1" t="n">
        <v>21.5</v>
      </c>
      <c r="G190" s="1" t="n">
        <v>35.1</v>
      </c>
      <c r="H190" s="1" t="n">
        <v>96</v>
      </c>
      <c r="I190" s="1" t="n">
        <v>1.22</v>
      </c>
      <c r="J190" s="1" t="n">
        <v>48.5</v>
      </c>
    </row>
    <row r="191" customFormat="false" ht="12" hidden="false" customHeight="false" outlineLevel="0" collapsed="false">
      <c r="A191" s="1" t="n">
        <v>1985</v>
      </c>
      <c r="B191" s="1" t="n">
        <v>7</v>
      </c>
      <c r="C191" s="1" t="n">
        <v>9</v>
      </c>
      <c r="D191" s="3" t="n">
        <f aca="false">DATE(A191,B191,C191)</f>
        <v>31237</v>
      </c>
      <c r="E191" s="1" t="n">
        <v>0.5</v>
      </c>
      <c r="F191" s="1" t="n">
        <v>21.1</v>
      </c>
      <c r="G191" s="1" t="n">
        <v>35.1</v>
      </c>
      <c r="H191" s="1" t="n">
        <v>100</v>
      </c>
      <c r="I191" s="1" t="n">
        <v>0.87</v>
      </c>
      <c r="J191" s="1" t="n">
        <v>0</v>
      </c>
    </row>
    <row r="192" customFormat="false" ht="12" hidden="false" customHeight="false" outlineLevel="0" collapsed="false">
      <c r="A192" s="1" t="n">
        <v>1985</v>
      </c>
      <c r="B192" s="1" t="n">
        <v>7</v>
      </c>
      <c r="C192" s="1" t="n">
        <v>10</v>
      </c>
      <c r="D192" s="3" t="n">
        <f aca="false">DATE(A192,B192,C192)</f>
        <v>31238</v>
      </c>
      <c r="E192" s="1" t="n">
        <v>10.05</v>
      </c>
      <c r="F192" s="1" t="n">
        <v>21.4</v>
      </c>
      <c r="G192" s="1" t="n">
        <v>29.1</v>
      </c>
      <c r="H192" s="1" t="n">
        <v>91</v>
      </c>
      <c r="I192" s="1" t="n">
        <v>1.02</v>
      </c>
      <c r="J192" s="1" t="n">
        <v>0</v>
      </c>
    </row>
    <row r="193" customFormat="false" ht="12" hidden="false" customHeight="false" outlineLevel="0" collapsed="false">
      <c r="A193" s="1" t="n">
        <v>1985</v>
      </c>
      <c r="B193" s="1" t="n">
        <v>7</v>
      </c>
      <c r="C193" s="1" t="n">
        <v>11</v>
      </c>
      <c r="D193" s="3" t="n">
        <f aca="false">DATE(A193,B193,C193)</f>
        <v>31239</v>
      </c>
      <c r="E193" s="1" t="n">
        <v>6.4</v>
      </c>
      <c r="F193" s="1" t="n">
        <v>21.4</v>
      </c>
      <c r="G193" s="1" t="n">
        <v>33.2</v>
      </c>
      <c r="H193" s="1" t="n">
        <v>96</v>
      </c>
      <c r="I193" s="1" t="n">
        <v>1.02</v>
      </c>
      <c r="J193" s="1" t="n">
        <v>0</v>
      </c>
    </row>
    <row r="194" customFormat="false" ht="12" hidden="false" customHeight="false" outlineLevel="0" collapsed="false">
      <c r="A194" s="1" t="n">
        <v>1985</v>
      </c>
      <c r="B194" s="1" t="n">
        <v>7</v>
      </c>
      <c r="C194" s="1" t="n">
        <v>12</v>
      </c>
      <c r="D194" s="3" t="n">
        <f aca="false">DATE(A194,B194,C194)</f>
        <v>31240</v>
      </c>
      <c r="E194" s="1" t="n">
        <v>5.1</v>
      </c>
      <c r="F194" s="1" t="n">
        <v>20.9</v>
      </c>
      <c r="G194" s="1" t="n">
        <v>33.4</v>
      </c>
      <c r="H194" s="1" t="n">
        <v>91</v>
      </c>
      <c r="I194" s="1" t="n">
        <v>1.09</v>
      </c>
      <c r="J194" s="1" t="n">
        <v>3.6</v>
      </c>
    </row>
    <row r="195" customFormat="false" ht="12" hidden="false" customHeight="false" outlineLevel="0" collapsed="false">
      <c r="A195" s="1" t="n">
        <v>1985</v>
      </c>
      <c r="B195" s="1" t="n">
        <v>7</v>
      </c>
      <c r="C195" s="1" t="n">
        <v>13</v>
      </c>
      <c r="D195" s="3" t="n">
        <f aca="false">DATE(A195,B195,C195)</f>
        <v>31241</v>
      </c>
      <c r="E195" s="1" t="n">
        <v>10.8</v>
      </c>
      <c r="F195" s="1" t="n">
        <v>21.1</v>
      </c>
      <c r="G195" s="1" t="n">
        <v>32.4</v>
      </c>
      <c r="H195" s="1" t="n">
        <v>95</v>
      </c>
      <c r="I195" s="1" t="n">
        <v>0.87</v>
      </c>
      <c r="J195" s="1" t="n">
        <v>0</v>
      </c>
    </row>
    <row r="196" customFormat="false" ht="12" hidden="false" customHeight="false" outlineLevel="0" collapsed="false">
      <c r="A196" s="1" t="n">
        <v>1985</v>
      </c>
      <c r="B196" s="1" t="n">
        <v>7</v>
      </c>
      <c r="C196" s="1" t="n">
        <v>14</v>
      </c>
      <c r="D196" s="3" t="n">
        <f aca="false">DATE(A196,B196,C196)</f>
        <v>31242</v>
      </c>
      <c r="E196" s="1" t="n">
        <v>6.4</v>
      </c>
      <c r="F196" s="1" t="n">
        <v>21.8</v>
      </c>
      <c r="G196" s="1" t="n">
        <v>32.5</v>
      </c>
      <c r="H196" s="1" t="n">
        <v>96</v>
      </c>
      <c r="I196" s="1" t="n">
        <v>0.9</v>
      </c>
      <c r="J196" s="1" t="n">
        <v>0</v>
      </c>
    </row>
    <row r="197" customFormat="false" ht="12" hidden="false" customHeight="false" outlineLevel="0" collapsed="false">
      <c r="A197" s="1" t="n">
        <v>1985</v>
      </c>
      <c r="B197" s="1" t="n">
        <v>7</v>
      </c>
      <c r="C197" s="1" t="n">
        <v>15</v>
      </c>
      <c r="D197" s="3" t="n">
        <f aca="false">DATE(A197,B197,C197)</f>
        <v>31243</v>
      </c>
      <c r="E197" s="1" t="n">
        <v>4.6</v>
      </c>
      <c r="F197" s="1" t="n">
        <v>21.1</v>
      </c>
      <c r="G197" s="1" t="n">
        <v>33.3</v>
      </c>
      <c r="H197" s="1" t="n">
        <v>100</v>
      </c>
      <c r="I197" s="1" t="n">
        <v>0.8</v>
      </c>
      <c r="J197" s="1" t="n">
        <v>10.4</v>
      </c>
    </row>
    <row r="198" customFormat="false" ht="12" hidden="false" customHeight="false" outlineLevel="0" collapsed="false">
      <c r="A198" s="1" t="n">
        <v>1985</v>
      </c>
      <c r="B198" s="1" t="n">
        <v>7</v>
      </c>
      <c r="C198" s="1" t="n">
        <v>16</v>
      </c>
      <c r="D198" s="3" t="n">
        <f aca="false">DATE(A198,B198,C198)</f>
        <v>31244</v>
      </c>
      <c r="E198" s="1" t="n">
        <v>8.85</v>
      </c>
      <c r="F198" s="1" t="n">
        <v>20.7</v>
      </c>
      <c r="G198" s="1" t="n">
        <v>32.2</v>
      </c>
      <c r="H198" s="1" t="n">
        <v>100</v>
      </c>
      <c r="I198" s="1" t="n">
        <v>1.08</v>
      </c>
      <c r="J198" s="1" t="n">
        <v>0</v>
      </c>
    </row>
    <row r="199" customFormat="false" ht="12" hidden="false" customHeight="false" outlineLevel="0" collapsed="false">
      <c r="A199" s="1" t="n">
        <v>1985</v>
      </c>
      <c r="B199" s="1" t="n">
        <v>7</v>
      </c>
      <c r="C199" s="1" t="n">
        <v>17</v>
      </c>
      <c r="D199" s="3" t="n">
        <f aca="false">DATE(A199,B199,C199)</f>
        <v>31245</v>
      </c>
      <c r="E199" s="1" t="n">
        <v>3.4</v>
      </c>
      <c r="F199" s="1" t="n">
        <v>22.1</v>
      </c>
      <c r="G199" s="1" t="n">
        <v>31.9</v>
      </c>
      <c r="H199" s="1" t="n">
        <v>95</v>
      </c>
      <c r="I199" s="1" t="n">
        <v>0.75</v>
      </c>
      <c r="J199" s="1" t="n">
        <v>5.8</v>
      </c>
    </row>
    <row r="200" customFormat="false" ht="12" hidden="false" customHeight="false" outlineLevel="0" collapsed="false">
      <c r="A200" s="1" t="n">
        <v>1985</v>
      </c>
      <c r="B200" s="1" t="n">
        <v>7</v>
      </c>
      <c r="C200" s="1" t="n">
        <v>18</v>
      </c>
      <c r="D200" s="3" t="n">
        <f aca="false">DATE(A200,B200,C200)</f>
        <v>31246</v>
      </c>
      <c r="E200" s="1" t="n">
        <v>8.75</v>
      </c>
      <c r="F200" s="1" t="n">
        <v>21.5</v>
      </c>
      <c r="G200" s="1" t="n">
        <v>32.5</v>
      </c>
      <c r="H200" s="1" t="n">
        <v>100</v>
      </c>
      <c r="I200" s="1" t="n">
        <v>0.99</v>
      </c>
      <c r="J200" s="1" t="n">
        <v>0</v>
      </c>
    </row>
    <row r="201" customFormat="false" ht="12" hidden="false" customHeight="false" outlineLevel="0" collapsed="false">
      <c r="A201" s="1" t="n">
        <v>1985</v>
      </c>
      <c r="B201" s="1" t="n">
        <v>7</v>
      </c>
      <c r="C201" s="1" t="n">
        <v>19</v>
      </c>
      <c r="D201" s="3" t="n">
        <f aca="false">DATE(A201,B201,C201)</f>
        <v>31247</v>
      </c>
      <c r="E201" s="1" t="n">
        <v>10.3</v>
      </c>
      <c r="F201" s="1" t="n">
        <v>22.1</v>
      </c>
      <c r="G201" s="1" t="n">
        <v>32.4</v>
      </c>
      <c r="H201" s="1" t="n">
        <v>91</v>
      </c>
      <c r="I201" s="1" t="n">
        <v>1.44</v>
      </c>
      <c r="J201" s="1" t="n">
        <v>0</v>
      </c>
    </row>
    <row r="202" customFormat="false" ht="12" hidden="false" customHeight="false" outlineLevel="0" collapsed="false">
      <c r="A202" s="1" t="n">
        <v>1985</v>
      </c>
      <c r="B202" s="1" t="n">
        <v>7</v>
      </c>
      <c r="C202" s="1" t="n">
        <v>20</v>
      </c>
      <c r="D202" s="3" t="n">
        <f aca="false">DATE(A202,B202,C202)</f>
        <v>31248</v>
      </c>
      <c r="E202" s="1" t="n">
        <v>5.9</v>
      </c>
      <c r="F202" s="1" t="n">
        <v>22.9</v>
      </c>
      <c r="G202" s="1" t="n">
        <v>33.1</v>
      </c>
      <c r="H202" s="1" t="n">
        <v>91</v>
      </c>
      <c r="I202" s="1" t="n">
        <v>1</v>
      </c>
      <c r="J202" s="1" t="n">
        <v>0</v>
      </c>
    </row>
    <row r="203" customFormat="false" ht="12" hidden="false" customHeight="false" outlineLevel="0" collapsed="false">
      <c r="A203" s="1" t="n">
        <v>1985</v>
      </c>
      <c r="B203" s="1" t="n">
        <v>7</v>
      </c>
      <c r="C203" s="1" t="n">
        <v>21</v>
      </c>
      <c r="D203" s="3" t="n">
        <f aca="false">DATE(A203,B203,C203)</f>
        <v>31249</v>
      </c>
      <c r="E203" s="1" t="n">
        <v>4.8</v>
      </c>
      <c r="F203" s="1" t="n">
        <v>22.2</v>
      </c>
      <c r="G203" s="1" t="n">
        <v>32.5</v>
      </c>
      <c r="H203" s="1" t="n">
        <v>96</v>
      </c>
      <c r="I203" s="1" t="n">
        <v>0.92</v>
      </c>
      <c r="J203" s="1" t="n">
        <v>0</v>
      </c>
    </row>
    <row r="204" customFormat="false" ht="12" hidden="false" customHeight="false" outlineLevel="0" collapsed="false">
      <c r="A204" s="1" t="n">
        <v>1985</v>
      </c>
      <c r="B204" s="1" t="n">
        <v>7</v>
      </c>
      <c r="C204" s="1" t="n">
        <v>22</v>
      </c>
      <c r="D204" s="3" t="n">
        <f aca="false">DATE(A204,B204,C204)</f>
        <v>31250</v>
      </c>
      <c r="E204" s="1" t="n">
        <v>4.85</v>
      </c>
      <c r="F204" s="1" t="n">
        <v>22.4</v>
      </c>
      <c r="G204" s="1" t="n">
        <v>32.7</v>
      </c>
      <c r="H204" s="1" t="n">
        <v>96</v>
      </c>
      <c r="I204" s="1" t="n">
        <v>1.09</v>
      </c>
      <c r="J204" s="1" t="n">
        <v>54.4</v>
      </c>
    </row>
    <row r="205" customFormat="false" ht="12" hidden="false" customHeight="false" outlineLevel="0" collapsed="false">
      <c r="A205" s="1" t="n">
        <v>1985</v>
      </c>
      <c r="B205" s="1" t="n">
        <v>7</v>
      </c>
      <c r="C205" s="1" t="n">
        <v>23</v>
      </c>
      <c r="D205" s="3" t="n">
        <f aca="false">DATE(A205,B205,C205)</f>
        <v>31251</v>
      </c>
      <c r="E205" s="1" t="n">
        <v>8.95</v>
      </c>
      <c r="F205" s="1" t="n">
        <v>20.4</v>
      </c>
      <c r="G205" s="1" t="n">
        <v>33</v>
      </c>
      <c r="H205" s="1" t="n">
        <v>100</v>
      </c>
      <c r="I205" s="1" t="n">
        <v>1.21</v>
      </c>
      <c r="J205" s="1" t="n">
        <v>0</v>
      </c>
    </row>
    <row r="206" customFormat="false" ht="12" hidden="false" customHeight="false" outlineLevel="0" collapsed="false">
      <c r="A206" s="1" t="n">
        <v>1985</v>
      </c>
      <c r="B206" s="1" t="n">
        <v>7</v>
      </c>
      <c r="C206" s="1" t="n">
        <v>24</v>
      </c>
      <c r="D206" s="3" t="n">
        <f aca="false">DATE(A206,B206,C206)</f>
        <v>31252</v>
      </c>
      <c r="E206" s="1" t="n">
        <v>6.8</v>
      </c>
      <c r="F206" s="1" t="n">
        <v>22.4</v>
      </c>
      <c r="G206" s="1" t="n">
        <v>31.7</v>
      </c>
      <c r="H206" s="1" t="n">
        <v>91</v>
      </c>
      <c r="I206" s="1" t="n">
        <v>0.86</v>
      </c>
      <c r="J206" s="1" t="n">
        <v>18.7</v>
      </c>
    </row>
    <row r="207" customFormat="false" ht="12" hidden="false" customHeight="false" outlineLevel="0" collapsed="false">
      <c r="A207" s="1" t="n">
        <v>1985</v>
      </c>
      <c r="B207" s="1" t="n">
        <v>7</v>
      </c>
      <c r="C207" s="1" t="n">
        <v>25</v>
      </c>
      <c r="D207" s="3" t="n">
        <f aca="false">DATE(A207,B207,C207)</f>
        <v>31253</v>
      </c>
      <c r="E207" s="1" t="n">
        <v>7.75</v>
      </c>
      <c r="F207" s="1" t="n">
        <v>21.1</v>
      </c>
      <c r="G207" s="1" t="n">
        <v>32</v>
      </c>
      <c r="H207" s="1" t="n">
        <v>95</v>
      </c>
      <c r="I207" s="1" t="n">
        <v>0.93</v>
      </c>
      <c r="J207" s="1" t="n">
        <v>0</v>
      </c>
    </row>
    <row r="208" customFormat="false" ht="12" hidden="false" customHeight="false" outlineLevel="0" collapsed="false">
      <c r="A208" s="1" t="n">
        <v>1985</v>
      </c>
      <c r="B208" s="1" t="n">
        <v>7</v>
      </c>
      <c r="C208" s="1" t="n">
        <v>26</v>
      </c>
      <c r="D208" s="3" t="n">
        <f aca="false">DATE(A208,B208,C208)</f>
        <v>31254</v>
      </c>
      <c r="E208" s="1" t="n">
        <v>5.8</v>
      </c>
      <c r="F208" s="1" t="n">
        <v>20.9</v>
      </c>
      <c r="G208" s="1" t="n">
        <v>33.1</v>
      </c>
      <c r="H208" s="1" t="n">
        <v>96</v>
      </c>
      <c r="I208" s="1" t="n">
        <v>0.88</v>
      </c>
      <c r="J208" s="1" t="n">
        <v>4.2</v>
      </c>
    </row>
    <row r="209" customFormat="false" ht="12" hidden="false" customHeight="false" outlineLevel="0" collapsed="false">
      <c r="A209" s="1" t="n">
        <v>1985</v>
      </c>
      <c r="B209" s="1" t="n">
        <v>7</v>
      </c>
      <c r="C209" s="1" t="n">
        <v>27</v>
      </c>
      <c r="D209" s="3" t="n">
        <f aca="false">DATE(A209,B209,C209)</f>
        <v>31255</v>
      </c>
      <c r="E209" s="1" t="n">
        <v>6.4</v>
      </c>
      <c r="F209" s="1" t="n">
        <v>21.2</v>
      </c>
      <c r="G209" s="1" t="n">
        <v>32</v>
      </c>
      <c r="H209" s="1" t="n">
        <v>96</v>
      </c>
      <c r="I209" s="1" t="n">
        <v>1.03</v>
      </c>
      <c r="J209" s="1" t="n">
        <v>0</v>
      </c>
    </row>
    <row r="210" customFormat="false" ht="12" hidden="false" customHeight="false" outlineLevel="0" collapsed="false">
      <c r="A210" s="1" t="n">
        <v>1985</v>
      </c>
      <c r="B210" s="1" t="n">
        <v>7</v>
      </c>
      <c r="C210" s="1" t="n">
        <v>28</v>
      </c>
      <c r="D210" s="3" t="n">
        <f aca="false">DATE(A210,B210,C210)</f>
        <v>31256</v>
      </c>
      <c r="E210" s="1" t="n">
        <v>7</v>
      </c>
      <c r="F210" s="1" t="n">
        <v>21</v>
      </c>
      <c r="G210" s="1" t="n">
        <v>31.5</v>
      </c>
      <c r="H210" s="1" t="n">
        <v>87</v>
      </c>
      <c r="I210" s="1" t="n">
        <v>0.77</v>
      </c>
      <c r="J210" s="1" t="n">
        <v>19.1</v>
      </c>
    </row>
    <row r="211" customFormat="false" ht="12" hidden="false" customHeight="false" outlineLevel="0" collapsed="false">
      <c r="A211" s="1" t="n">
        <v>1985</v>
      </c>
      <c r="B211" s="1" t="n">
        <v>7</v>
      </c>
      <c r="C211" s="1" t="n">
        <v>29</v>
      </c>
      <c r="D211" s="3" t="n">
        <f aca="false">DATE(A211,B211,C211)</f>
        <v>31257</v>
      </c>
      <c r="E211" s="1" t="n">
        <v>7.3</v>
      </c>
      <c r="F211" s="1" t="n">
        <v>21.7</v>
      </c>
      <c r="G211" s="1" t="n">
        <v>32.5</v>
      </c>
      <c r="H211" s="1" t="n">
        <v>100</v>
      </c>
      <c r="I211" s="1" t="n">
        <v>0.99</v>
      </c>
      <c r="J211" s="1" t="n">
        <v>0</v>
      </c>
    </row>
    <row r="212" customFormat="false" ht="12" hidden="false" customHeight="false" outlineLevel="0" collapsed="false">
      <c r="A212" s="1" t="n">
        <v>1985</v>
      </c>
      <c r="B212" s="1" t="n">
        <v>7</v>
      </c>
      <c r="C212" s="1" t="n">
        <v>30</v>
      </c>
      <c r="D212" s="3" t="n">
        <f aca="false">DATE(A212,B212,C212)</f>
        <v>31258</v>
      </c>
      <c r="E212" s="1" t="n">
        <v>2.1</v>
      </c>
      <c r="F212" s="1" t="n">
        <v>21.8</v>
      </c>
      <c r="G212" s="1" t="n">
        <v>32.5</v>
      </c>
      <c r="H212" s="1" t="n">
        <v>96</v>
      </c>
      <c r="I212" s="1" t="n">
        <v>0.76</v>
      </c>
      <c r="J212" s="1" t="n">
        <v>0</v>
      </c>
    </row>
    <row r="213" customFormat="false" ht="12" hidden="false" customHeight="false" outlineLevel="0" collapsed="false">
      <c r="A213" s="1" t="n">
        <v>1985</v>
      </c>
      <c r="B213" s="1" t="n">
        <v>7</v>
      </c>
      <c r="C213" s="1" t="n">
        <v>31</v>
      </c>
      <c r="D213" s="3" t="n">
        <f aca="false">DATE(A213,B213,C213)</f>
        <v>31259</v>
      </c>
      <c r="E213" s="1" t="n">
        <v>5.75</v>
      </c>
      <c r="F213" s="1" t="n">
        <v>22</v>
      </c>
      <c r="G213" s="1" t="n">
        <v>32.1</v>
      </c>
      <c r="H213" s="1" t="n">
        <v>96</v>
      </c>
      <c r="I213" s="1" t="n">
        <v>1.01</v>
      </c>
      <c r="J213" s="1" t="n">
        <v>0</v>
      </c>
    </row>
    <row r="214" customFormat="false" ht="12" hidden="false" customHeight="false" outlineLevel="0" collapsed="false">
      <c r="A214" s="1" t="n">
        <v>1985</v>
      </c>
      <c r="B214" s="1" t="n">
        <v>8</v>
      </c>
      <c r="C214" s="1" t="n">
        <v>1</v>
      </c>
      <c r="D214" s="3" t="n">
        <f aca="false">DATE(A214,B214,C214)</f>
        <v>31260</v>
      </c>
      <c r="E214" s="1" t="n">
        <v>6.25</v>
      </c>
      <c r="F214" s="1" t="n">
        <v>21.4</v>
      </c>
      <c r="G214" s="1" t="n">
        <v>33.1</v>
      </c>
      <c r="H214" s="1" t="n">
        <v>96</v>
      </c>
      <c r="I214" s="1" t="n">
        <v>0.93</v>
      </c>
      <c r="J214" s="1" t="n">
        <v>4.6</v>
      </c>
    </row>
    <row r="215" customFormat="false" ht="12" hidden="false" customHeight="false" outlineLevel="0" collapsed="false">
      <c r="A215" s="1" t="n">
        <v>1985</v>
      </c>
      <c r="B215" s="1" t="n">
        <v>8</v>
      </c>
      <c r="C215" s="1" t="n">
        <v>2</v>
      </c>
      <c r="D215" s="3" t="n">
        <f aca="false">DATE(A215,B215,C215)</f>
        <v>31261</v>
      </c>
      <c r="E215" s="1" t="n">
        <v>8.65</v>
      </c>
      <c r="F215" s="1" t="n">
        <v>21.5</v>
      </c>
      <c r="G215" s="1" t="n">
        <v>33.2</v>
      </c>
      <c r="H215" s="1" t="n">
        <v>100</v>
      </c>
      <c r="I215" s="1" t="n">
        <v>0.93</v>
      </c>
      <c r="J215" s="1" t="n">
        <v>0</v>
      </c>
    </row>
    <row r="216" customFormat="false" ht="12" hidden="false" customHeight="false" outlineLevel="0" collapsed="false">
      <c r="A216" s="1" t="n">
        <v>1985</v>
      </c>
      <c r="B216" s="1" t="n">
        <v>8</v>
      </c>
      <c r="C216" s="1" t="n">
        <v>3</v>
      </c>
      <c r="D216" s="3" t="n">
        <f aca="false">DATE(A216,B216,C216)</f>
        <v>31262</v>
      </c>
      <c r="E216" s="1" t="n">
        <v>7.05</v>
      </c>
      <c r="F216" s="1" t="n">
        <v>21.9</v>
      </c>
      <c r="G216" s="1" t="n">
        <v>33.1</v>
      </c>
      <c r="H216" s="1" t="n">
        <v>91</v>
      </c>
      <c r="I216" s="1" t="n">
        <v>0.97</v>
      </c>
      <c r="J216" s="1" t="n">
        <v>0</v>
      </c>
    </row>
    <row r="217" customFormat="false" ht="12" hidden="false" customHeight="false" outlineLevel="0" collapsed="false">
      <c r="A217" s="1" t="n">
        <v>1985</v>
      </c>
      <c r="B217" s="1" t="n">
        <v>8</v>
      </c>
      <c r="C217" s="1" t="n">
        <v>4</v>
      </c>
      <c r="D217" s="3" t="n">
        <f aca="false">DATE(A217,B217,C217)</f>
        <v>31263</v>
      </c>
      <c r="E217" s="1" t="n">
        <v>4.5</v>
      </c>
      <c r="F217" s="1" t="n">
        <v>21.2</v>
      </c>
      <c r="G217" s="1" t="n">
        <v>32.1</v>
      </c>
      <c r="H217" s="1" t="n">
        <v>96</v>
      </c>
      <c r="I217" s="1" t="n">
        <v>0.68</v>
      </c>
      <c r="J217" s="1" t="n">
        <v>0</v>
      </c>
    </row>
    <row r="218" customFormat="false" ht="12" hidden="false" customHeight="false" outlineLevel="0" collapsed="false">
      <c r="A218" s="1" t="n">
        <v>1985</v>
      </c>
      <c r="B218" s="1" t="n">
        <v>8</v>
      </c>
      <c r="C218" s="1" t="n">
        <v>5</v>
      </c>
      <c r="D218" s="3" t="n">
        <f aca="false">DATE(A218,B218,C218)</f>
        <v>31264</v>
      </c>
      <c r="E218" s="1" t="n">
        <v>5.55</v>
      </c>
      <c r="F218" s="1" t="n">
        <v>21.9</v>
      </c>
      <c r="G218" s="1" t="n">
        <v>30.6</v>
      </c>
      <c r="H218" s="1" t="n">
        <v>96</v>
      </c>
      <c r="I218" s="1" t="n">
        <v>0.93</v>
      </c>
      <c r="J218" s="1" t="n">
        <v>0</v>
      </c>
    </row>
    <row r="219" customFormat="false" ht="12" hidden="false" customHeight="false" outlineLevel="0" collapsed="false">
      <c r="A219" s="1" t="n">
        <v>1985</v>
      </c>
      <c r="B219" s="1" t="n">
        <v>8</v>
      </c>
      <c r="C219" s="1" t="n">
        <v>6</v>
      </c>
      <c r="D219" s="3" t="n">
        <f aca="false">DATE(A219,B219,C219)</f>
        <v>31265</v>
      </c>
      <c r="E219" s="1" t="n">
        <v>4.6</v>
      </c>
      <c r="F219" s="1" t="n">
        <v>21.1</v>
      </c>
      <c r="G219" s="1" t="n">
        <v>32.5</v>
      </c>
      <c r="H219" s="1" t="n">
        <v>95</v>
      </c>
      <c r="I219" s="1" t="n">
        <v>1.18</v>
      </c>
      <c r="J219" s="1" t="n">
        <v>0</v>
      </c>
    </row>
    <row r="220" customFormat="false" ht="12" hidden="false" customHeight="false" outlineLevel="0" collapsed="false">
      <c r="A220" s="1" t="n">
        <v>1985</v>
      </c>
      <c r="B220" s="1" t="n">
        <v>8</v>
      </c>
      <c r="C220" s="1" t="n">
        <v>7</v>
      </c>
      <c r="D220" s="3" t="n">
        <f aca="false">DATE(A220,B220,C220)</f>
        <v>31266</v>
      </c>
      <c r="E220" s="1" t="n">
        <v>5.95</v>
      </c>
      <c r="F220" s="1" t="n">
        <v>21</v>
      </c>
      <c r="G220" s="1" t="n">
        <v>31.6</v>
      </c>
      <c r="H220" s="1" t="n">
        <v>91</v>
      </c>
      <c r="I220" s="1" t="n">
        <v>1</v>
      </c>
      <c r="J220" s="1" t="n">
        <v>0</v>
      </c>
    </row>
    <row r="221" customFormat="false" ht="12" hidden="false" customHeight="false" outlineLevel="0" collapsed="false">
      <c r="A221" s="1" t="n">
        <v>1985</v>
      </c>
      <c r="B221" s="1" t="n">
        <v>8</v>
      </c>
      <c r="C221" s="1" t="n">
        <v>8</v>
      </c>
      <c r="D221" s="3" t="n">
        <f aca="false">DATE(A221,B221,C221)</f>
        <v>31267</v>
      </c>
      <c r="E221" s="1" t="n">
        <v>6.8</v>
      </c>
      <c r="F221" s="1" t="n">
        <v>20.9</v>
      </c>
      <c r="G221" s="1" t="n">
        <v>32.1</v>
      </c>
      <c r="H221" s="1" t="n">
        <v>95</v>
      </c>
      <c r="I221" s="1" t="n">
        <v>0.91</v>
      </c>
      <c r="J221" s="1" t="n">
        <v>0.5</v>
      </c>
    </row>
    <row r="222" customFormat="false" ht="12" hidden="false" customHeight="false" outlineLevel="0" collapsed="false">
      <c r="A222" s="1" t="n">
        <v>1985</v>
      </c>
      <c r="B222" s="1" t="n">
        <v>8</v>
      </c>
      <c r="C222" s="1" t="n">
        <v>9</v>
      </c>
      <c r="D222" s="3" t="n">
        <f aca="false">DATE(A222,B222,C222)</f>
        <v>31268</v>
      </c>
      <c r="E222" s="1" t="n">
        <v>5.8</v>
      </c>
      <c r="F222" s="1" t="n">
        <v>21.7</v>
      </c>
      <c r="G222" s="1" t="n">
        <v>32</v>
      </c>
      <c r="H222" s="1" t="n">
        <v>96</v>
      </c>
      <c r="I222" s="1" t="n">
        <v>0.93</v>
      </c>
      <c r="J222" s="1" t="n">
        <v>0.9</v>
      </c>
    </row>
    <row r="223" customFormat="false" ht="12" hidden="false" customHeight="false" outlineLevel="0" collapsed="false">
      <c r="A223" s="1" t="n">
        <v>1985</v>
      </c>
      <c r="B223" s="1" t="n">
        <v>8</v>
      </c>
      <c r="C223" s="1" t="n">
        <v>10</v>
      </c>
      <c r="D223" s="3" t="n">
        <f aca="false">DATE(A223,B223,C223)</f>
        <v>31269</v>
      </c>
      <c r="E223" s="1" t="n">
        <v>6</v>
      </c>
      <c r="F223" s="1" t="n">
        <v>21.2</v>
      </c>
      <c r="G223" s="1" t="n">
        <v>31.9</v>
      </c>
      <c r="H223" s="1" t="n">
        <v>95</v>
      </c>
      <c r="I223" s="1" t="n">
        <v>1.28</v>
      </c>
      <c r="J223" s="1" t="n">
        <v>0</v>
      </c>
    </row>
    <row r="224" customFormat="false" ht="12" hidden="false" customHeight="false" outlineLevel="0" collapsed="false">
      <c r="A224" s="1" t="n">
        <v>1985</v>
      </c>
      <c r="B224" s="1" t="n">
        <v>8</v>
      </c>
      <c r="C224" s="1" t="n">
        <v>11</v>
      </c>
      <c r="D224" s="3" t="n">
        <f aca="false">DATE(A224,B224,C224)</f>
        <v>31270</v>
      </c>
      <c r="E224" s="1" t="n">
        <v>5.85</v>
      </c>
      <c r="F224" s="1" t="n">
        <v>21.3</v>
      </c>
      <c r="G224" s="1" t="n">
        <v>31.9</v>
      </c>
      <c r="H224" s="1" t="n">
        <v>96</v>
      </c>
      <c r="I224" s="1" t="n">
        <v>1.21</v>
      </c>
      <c r="J224" s="1" t="n">
        <v>0</v>
      </c>
    </row>
    <row r="225" customFormat="false" ht="12" hidden="false" customHeight="false" outlineLevel="0" collapsed="false">
      <c r="A225" s="1" t="n">
        <v>1985</v>
      </c>
      <c r="B225" s="1" t="n">
        <v>8</v>
      </c>
      <c r="C225" s="1" t="n">
        <v>12</v>
      </c>
      <c r="D225" s="3" t="n">
        <f aca="false">DATE(A225,B225,C225)</f>
        <v>31271</v>
      </c>
      <c r="E225" s="1" t="n">
        <v>8.8</v>
      </c>
      <c r="F225" s="1" t="n">
        <v>21.3</v>
      </c>
      <c r="G225" s="1" t="n">
        <v>32</v>
      </c>
      <c r="H225" s="1" t="n">
        <v>87</v>
      </c>
      <c r="I225" s="1" t="n">
        <v>1.3</v>
      </c>
      <c r="J225" s="1" t="n">
        <v>0</v>
      </c>
    </row>
    <row r="226" customFormat="false" ht="12" hidden="false" customHeight="false" outlineLevel="0" collapsed="false">
      <c r="A226" s="1" t="n">
        <v>1985</v>
      </c>
      <c r="B226" s="1" t="n">
        <v>8</v>
      </c>
      <c r="C226" s="1" t="n">
        <v>13</v>
      </c>
      <c r="D226" s="3" t="n">
        <f aca="false">DATE(A226,B226,C226)</f>
        <v>31272</v>
      </c>
      <c r="E226" s="1" t="n">
        <v>7.1</v>
      </c>
      <c r="F226" s="1" t="n">
        <v>21</v>
      </c>
      <c r="G226" s="1" t="n">
        <v>32.4</v>
      </c>
      <c r="H226" s="1" t="n">
        <v>91</v>
      </c>
      <c r="I226" s="1" t="n">
        <v>1.5</v>
      </c>
      <c r="J226" s="1" t="n">
        <v>0</v>
      </c>
    </row>
    <row r="227" customFormat="false" ht="12" hidden="false" customHeight="false" outlineLevel="0" collapsed="false">
      <c r="A227" s="1" t="n">
        <v>1985</v>
      </c>
      <c r="B227" s="1" t="n">
        <v>8</v>
      </c>
      <c r="C227" s="1" t="n">
        <v>14</v>
      </c>
      <c r="D227" s="3" t="n">
        <f aca="false">DATE(A227,B227,C227)</f>
        <v>31273</v>
      </c>
      <c r="E227" s="1" t="n">
        <v>2.1</v>
      </c>
      <c r="F227" s="1" t="n">
        <v>22</v>
      </c>
      <c r="G227" s="1" t="n">
        <v>31.4</v>
      </c>
      <c r="H227" s="1" t="n">
        <v>84</v>
      </c>
      <c r="I227" s="1" t="n">
        <v>1.15</v>
      </c>
      <c r="J227" s="1" t="n">
        <v>0</v>
      </c>
    </row>
    <row r="228" customFormat="false" ht="12" hidden="false" customHeight="false" outlineLevel="0" collapsed="false">
      <c r="A228" s="1" t="n">
        <v>1985</v>
      </c>
      <c r="B228" s="1" t="n">
        <v>8</v>
      </c>
      <c r="C228" s="1" t="n">
        <v>15</v>
      </c>
      <c r="D228" s="3" t="n">
        <f aca="false">DATE(A228,B228,C228)</f>
        <v>31274</v>
      </c>
      <c r="E228" s="1" t="n">
        <v>2.5</v>
      </c>
      <c r="F228" s="1" t="n">
        <v>22.5</v>
      </c>
      <c r="G228" s="1" t="n">
        <v>31.6</v>
      </c>
      <c r="H228" s="1" t="n">
        <v>96</v>
      </c>
      <c r="I228" s="1" t="n">
        <v>1</v>
      </c>
      <c r="J228" s="1" t="n">
        <v>0</v>
      </c>
    </row>
    <row r="229" customFormat="false" ht="12" hidden="false" customHeight="false" outlineLevel="0" collapsed="false">
      <c r="A229" s="1" t="n">
        <v>1985</v>
      </c>
      <c r="B229" s="1" t="n">
        <v>8</v>
      </c>
      <c r="C229" s="1" t="n">
        <v>16</v>
      </c>
      <c r="D229" s="3" t="n">
        <f aca="false">DATE(A229,B229,C229)</f>
        <v>31275</v>
      </c>
      <c r="E229" s="1" t="n">
        <v>9</v>
      </c>
      <c r="F229" s="1" t="n">
        <v>22.6</v>
      </c>
      <c r="G229" s="1" t="n">
        <v>31.4</v>
      </c>
      <c r="H229" s="1" t="n">
        <v>96</v>
      </c>
      <c r="I229" s="1" t="n">
        <v>1.31</v>
      </c>
      <c r="J229" s="1" t="n">
        <v>0</v>
      </c>
    </row>
    <row r="230" customFormat="false" ht="12" hidden="false" customHeight="false" outlineLevel="0" collapsed="false">
      <c r="A230" s="1" t="n">
        <v>1985</v>
      </c>
      <c r="B230" s="1" t="n">
        <v>8</v>
      </c>
      <c r="C230" s="1" t="n">
        <v>17</v>
      </c>
      <c r="D230" s="3" t="n">
        <f aca="false">DATE(A230,B230,C230)</f>
        <v>31276</v>
      </c>
      <c r="E230" s="1" t="n">
        <v>9.3</v>
      </c>
      <c r="F230" s="1" t="n">
        <v>22.2</v>
      </c>
      <c r="G230" s="1" t="n">
        <v>33.6</v>
      </c>
      <c r="H230" s="1" t="n">
        <v>87</v>
      </c>
      <c r="I230" s="1" t="n">
        <v>1.35</v>
      </c>
      <c r="J230" s="1" t="n">
        <v>0</v>
      </c>
    </row>
    <row r="231" customFormat="false" ht="12" hidden="false" customHeight="false" outlineLevel="0" collapsed="false">
      <c r="A231" s="1" t="n">
        <v>1985</v>
      </c>
      <c r="B231" s="1" t="n">
        <v>8</v>
      </c>
      <c r="C231" s="1" t="n">
        <v>18</v>
      </c>
      <c r="D231" s="3" t="n">
        <f aca="false">DATE(A231,B231,C231)</f>
        <v>31277</v>
      </c>
      <c r="E231" s="1" t="n">
        <v>11.2</v>
      </c>
      <c r="F231" s="1" t="n">
        <v>21.8</v>
      </c>
      <c r="G231" s="1" t="n">
        <v>32</v>
      </c>
      <c r="H231" s="1" t="n">
        <v>96</v>
      </c>
      <c r="I231" s="1" t="n">
        <v>1.07</v>
      </c>
      <c r="J231" s="1" t="n">
        <v>14.7</v>
      </c>
    </row>
    <row r="232" customFormat="false" ht="12" hidden="false" customHeight="false" outlineLevel="0" collapsed="false">
      <c r="A232" s="1" t="n">
        <v>1985</v>
      </c>
      <c r="B232" s="1" t="n">
        <v>8</v>
      </c>
      <c r="C232" s="1" t="n">
        <v>19</v>
      </c>
      <c r="D232" s="3" t="n">
        <f aca="false">DATE(A232,B232,C232)</f>
        <v>31278</v>
      </c>
      <c r="E232" s="1" t="n">
        <v>8.7</v>
      </c>
      <c r="F232" s="1" t="n">
        <v>21</v>
      </c>
      <c r="G232" s="1" t="n">
        <v>31.4</v>
      </c>
      <c r="H232" s="1" t="n">
        <v>96</v>
      </c>
      <c r="I232" s="1" t="n">
        <v>1.29</v>
      </c>
      <c r="J232" s="1" t="n">
        <v>0.9</v>
      </c>
    </row>
    <row r="233" customFormat="false" ht="12" hidden="false" customHeight="false" outlineLevel="0" collapsed="false">
      <c r="A233" s="1" t="n">
        <v>1985</v>
      </c>
      <c r="B233" s="1" t="n">
        <v>8</v>
      </c>
      <c r="C233" s="1" t="n">
        <v>20</v>
      </c>
      <c r="D233" s="3" t="n">
        <f aca="false">DATE(A233,B233,C233)</f>
        <v>31279</v>
      </c>
      <c r="E233" s="1" t="n">
        <v>8.45</v>
      </c>
      <c r="F233" s="1" t="n">
        <v>21.9</v>
      </c>
      <c r="G233" s="1" t="n">
        <v>33</v>
      </c>
      <c r="H233" s="1" t="n">
        <v>96</v>
      </c>
      <c r="I233" s="1" t="n">
        <v>1.27</v>
      </c>
      <c r="J233" s="1" t="n">
        <v>0</v>
      </c>
    </row>
    <row r="234" customFormat="false" ht="12" hidden="false" customHeight="false" outlineLevel="0" collapsed="false">
      <c r="A234" s="1" t="n">
        <v>1985</v>
      </c>
      <c r="B234" s="1" t="n">
        <v>8</v>
      </c>
      <c r="C234" s="1" t="n">
        <v>21</v>
      </c>
      <c r="D234" s="3" t="n">
        <f aca="false">DATE(A234,B234,C234)</f>
        <v>31280</v>
      </c>
      <c r="E234" s="1" t="n">
        <v>7.4</v>
      </c>
      <c r="F234" s="1" t="n">
        <v>22.9</v>
      </c>
      <c r="G234" s="1" t="n">
        <v>33.8</v>
      </c>
      <c r="H234" s="1" t="n">
        <v>91</v>
      </c>
      <c r="I234" s="1" t="n">
        <v>1.18</v>
      </c>
      <c r="J234" s="1" t="n">
        <v>0</v>
      </c>
    </row>
    <row r="235" customFormat="false" ht="12" hidden="false" customHeight="false" outlineLevel="0" collapsed="false">
      <c r="A235" s="1" t="n">
        <v>1985</v>
      </c>
      <c r="B235" s="1" t="n">
        <v>8</v>
      </c>
      <c r="C235" s="1" t="n">
        <v>22</v>
      </c>
      <c r="D235" s="3" t="n">
        <f aca="false">DATE(A235,B235,C235)</f>
        <v>31281</v>
      </c>
      <c r="E235" s="1" t="n">
        <v>7.3</v>
      </c>
      <c r="F235" s="1" t="n">
        <v>21.6</v>
      </c>
      <c r="G235" s="1" t="n">
        <v>33.4</v>
      </c>
      <c r="H235" s="1" t="n">
        <v>96</v>
      </c>
      <c r="I235" s="1" t="n">
        <v>1.04</v>
      </c>
      <c r="J235" s="1" t="n">
        <v>0</v>
      </c>
    </row>
    <row r="236" customFormat="false" ht="12" hidden="false" customHeight="false" outlineLevel="0" collapsed="false">
      <c r="A236" s="1" t="n">
        <v>1985</v>
      </c>
      <c r="B236" s="1" t="n">
        <v>8</v>
      </c>
      <c r="C236" s="1" t="n">
        <v>23</v>
      </c>
      <c r="D236" s="3" t="n">
        <f aca="false">DATE(A236,B236,C236)</f>
        <v>31282</v>
      </c>
      <c r="E236" s="1" t="n">
        <v>10.5</v>
      </c>
      <c r="F236" s="1" t="n">
        <v>21.8</v>
      </c>
      <c r="G236" s="1" t="n">
        <v>31.7</v>
      </c>
      <c r="H236" s="1" t="n">
        <v>96</v>
      </c>
      <c r="I236" s="1" t="n">
        <v>1.2</v>
      </c>
      <c r="J236" s="1" t="n">
        <v>0</v>
      </c>
    </row>
    <row r="237" customFormat="false" ht="12" hidden="false" customHeight="false" outlineLevel="0" collapsed="false">
      <c r="A237" s="1" t="n">
        <v>1985</v>
      </c>
      <c r="B237" s="1" t="n">
        <v>8</v>
      </c>
      <c r="C237" s="1" t="n">
        <v>24</v>
      </c>
      <c r="D237" s="3" t="n">
        <f aca="false">DATE(A237,B237,C237)</f>
        <v>31283</v>
      </c>
      <c r="E237" s="1" t="n">
        <v>8.55</v>
      </c>
      <c r="F237" s="1" t="n">
        <v>22.4</v>
      </c>
      <c r="G237" s="1" t="n">
        <v>33.9</v>
      </c>
      <c r="H237" s="1" t="n">
        <v>96</v>
      </c>
      <c r="I237" s="1" t="n">
        <v>1.14</v>
      </c>
      <c r="J237" s="1" t="n">
        <v>0</v>
      </c>
    </row>
    <row r="238" customFormat="false" ht="12" hidden="false" customHeight="false" outlineLevel="0" collapsed="false">
      <c r="A238" s="1" t="n">
        <v>1985</v>
      </c>
      <c r="B238" s="1" t="n">
        <v>8</v>
      </c>
      <c r="C238" s="1" t="n">
        <v>25</v>
      </c>
      <c r="D238" s="3" t="n">
        <f aca="false">DATE(A238,B238,C238)</f>
        <v>31284</v>
      </c>
      <c r="E238" s="1" t="n">
        <v>6.85</v>
      </c>
      <c r="F238" s="1" t="n">
        <v>22</v>
      </c>
      <c r="G238" s="1" t="n">
        <v>31.3</v>
      </c>
      <c r="H238" s="1" t="n">
        <v>96</v>
      </c>
      <c r="I238" s="1" t="n">
        <v>0.92</v>
      </c>
      <c r="J238" s="1" t="n">
        <v>0</v>
      </c>
    </row>
    <row r="239" customFormat="false" ht="12" hidden="false" customHeight="false" outlineLevel="0" collapsed="false">
      <c r="A239" s="1" t="n">
        <v>1985</v>
      </c>
      <c r="B239" s="1" t="n">
        <v>8</v>
      </c>
      <c r="C239" s="1" t="n">
        <v>26</v>
      </c>
      <c r="D239" s="3" t="n">
        <f aca="false">DATE(A239,B239,C239)</f>
        <v>31285</v>
      </c>
      <c r="E239" s="1" t="n">
        <v>6.8</v>
      </c>
      <c r="F239" s="1" t="n">
        <v>22</v>
      </c>
      <c r="G239" s="1" t="n">
        <v>32.1</v>
      </c>
      <c r="H239" s="1" t="n">
        <v>100</v>
      </c>
      <c r="I239" s="1" t="n">
        <v>1.18</v>
      </c>
      <c r="J239" s="1" t="n">
        <v>0</v>
      </c>
    </row>
    <row r="240" customFormat="false" ht="12" hidden="false" customHeight="false" outlineLevel="0" collapsed="false">
      <c r="A240" s="1" t="n">
        <v>1985</v>
      </c>
      <c r="B240" s="1" t="n">
        <v>8</v>
      </c>
      <c r="C240" s="1" t="n">
        <v>27</v>
      </c>
      <c r="D240" s="3" t="n">
        <f aca="false">DATE(A240,B240,C240)</f>
        <v>31286</v>
      </c>
      <c r="E240" s="1" t="n">
        <v>7.2</v>
      </c>
      <c r="F240" s="1" t="n">
        <v>21.4</v>
      </c>
      <c r="G240" s="1" t="n">
        <v>31.6</v>
      </c>
      <c r="H240" s="1" t="n">
        <v>91</v>
      </c>
      <c r="I240" s="1" t="n">
        <v>1.2</v>
      </c>
      <c r="J240" s="1" t="n">
        <v>0</v>
      </c>
    </row>
    <row r="241" customFormat="false" ht="12" hidden="false" customHeight="false" outlineLevel="0" collapsed="false">
      <c r="A241" s="1" t="n">
        <v>1985</v>
      </c>
      <c r="B241" s="1" t="n">
        <v>8</v>
      </c>
      <c r="C241" s="1" t="n">
        <v>28</v>
      </c>
      <c r="D241" s="3" t="n">
        <f aca="false">DATE(A241,B241,C241)</f>
        <v>31287</v>
      </c>
      <c r="E241" s="1" t="n">
        <v>10.45</v>
      </c>
      <c r="F241" s="1" t="n">
        <v>20.5</v>
      </c>
      <c r="G241" s="1" t="n">
        <v>32.8</v>
      </c>
      <c r="H241" s="1" t="n">
        <v>91</v>
      </c>
      <c r="I241" s="1" t="n">
        <v>1.27</v>
      </c>
      <c r="J241" s="1" t="n">
        <v>5.8</v>
      </c>
    </row>
    <row r="242" customFormat="false" ht="12" hidden="false" customHeight="false" outlineLevel="0" collapsed="false">
      <c r="A242" s="1" t="n">
        <v>1985</v>
      </c>
      <c r="B242" s="1" t="n">
        <v>8</v>
      </c>
      <c r="C242" s="1" t="n">
        <v>29</v>
      </c>
      <c r="D242" s="3" t="n">
        <f aca="false">DATE(A242,B242,C242)</f>
        <v>31288</v>
      </c>
      <c r="E242" s="1" t="n">
        <v>7.05</v>
      </c>
      <c r="F242" s="1" t="n">
        <v>22.3</v>
      </c>
      <c r="G242" s="1" t="n">
        <v>33.5</v>
      </c>
      <c r="H242" s="1" t="n">
        <v>95</v>
      </c>
      <c r="I242" s="1" t="n">
        <v>0.98</v>
      </c>
      <c r="J242" s="1" t="n">
        <v>0</v>
      </c>
    </row>
    <row r="243" customFormat="false" ht="12" hidden="false" customHeight="false" outlineLevel="0" collapsed="false">
      <c r="A243" s="1" t="n">
        <v>1985</v>
      </c>
      <c r="B243" s="1" t="n">
        <v>8</v>
      </c>
      <c r="C243" s="1" t="n">
        <v>30</v>
      </c>
      <c r="D243" s="3" t="n">
        <f aca="false">DATE(A243,B243,C243)</f>
        <v>31289</v>
      </c>
      <c r="E243" s="1" t="n">
        <v>7.6</v>
      </c>
      <c r="F243" s="1" t="n">
        <v>22</v>
      </c>
      <c r="G243" s="1" t="n">
        <v>31.8</v>
      </c>
      <c r="H243" s="1" t="n">
        <v>79</v>
      </c>
      <c r="I243" s="1" t="n">
        <v>1.41</v>
      </c>
      <c r="J243" s="1" t="n">
        <v>1.2</v>
      </c>
    </row>
    <row r="244" customFormat="false" ht="12" hidden="false" customHeight="false" outlineLevel="0" collapsed="false">
      <c r="A244" s="1" t="n">
        <v>1985</v>
      </c>
      <c r="B244" s="1" t="n">
        <v>8</v>
      </c>
      <c r="C244" s="1" t="n">
        <v>31</v>
      </c>
      <c r="D244" s="3" t="n">
        <f aca="false">DATE(A244,B244,C244)</f>
        <v>31290</v>
      </c>
      <c r="E244" s="1" t="n">
        <v>1.35</v>
      </c>
      <c r="F244" s="1" t="n">
        <v>22</v>
      </c>
      <c r="G244" s="1" t="n">
        <v>32.5</v>
      </c>
      <c r="H244" s="1" t="n">
        <v>96</v>
      </c>
      <c r="I244" s="1" t="n">
        <v>1.09</v>
      </c>
      <c r="J244" s="1" t="n">
        <v>38.9</v>
      </c>
    </row>
    <row r="245" customFormat="false" ht="12" hidden="false" customHeight="false" outlineLevel="0" collapsed="false">
      <c r="A245" s="1" t="n">
        <v>1985</v>
      </c>
      <c r="B245" s="1" t="n">
        <v>9</v>
      </c>
      <c r="C245" s="1" t="n">
        <v>1</v>
      </c>
      <c r="D245" s="3" t="n">
        <f aca="false">DATE(A245,B245,C245)</f>
        <v>31291</v>
      </c>
      <c r="E245" s="1" t="n">
        <v>6.05</v>
      </c>
      <c r="F245" s="1" t="n">
        <v>20.8</v>
      </c>
      <c r="G245" s="1" t="n">
        <v>33</v>
      </c>
      <c r="H245" s="1" t="n">
        <v>100</v>
      </c>
      <c r="I245" s="1" t="n">
        <v>0.88</v>
      </c>
      <c r="J245" s="1" t="n">
        <v>0</v>
      </c>
    </row>
    <row r="246" customFormat="false" ht="12" hidden="false" customHeight="false" outlineLevel="0" collapsed="false">
      <c r="A246" s="1" t="n">
        <v>1985</v>
      </c>
      <c r="B246" s="1" t="n">
        <v>9</v>
      </c>
      <c r="C246" s="1" t="n">
        <v>2</v>
      </c>
      <c r="D246" s="3" t="n">
        <f aca="false">DATE(A246,B246,C246)</f>
        <v>31292</v>
      </c>
      <c r="E246" s="1" t="n">
        <v>5.05</v>
      </c>
      <c r="F246" s="1" t="n">
        <v>22</v>
      </c>
      <c r="G246" s="1" t="n">
        <v>32.6</v>
      </c>
      <c r="H246" s="1" t="n">
        <v>91</v>
      </c>
      <c r="I246" s="1" t="n">
        <v>0.99</v>
      </c>
      <c r="J246" s="1" t="n">
        <v>0</v>
      </c>
    </row>
    <row r="247" customFormat="false" ht="12" hidden="false" customHeight="false" outlineLevel="0" collapsed="false">
      <c r="A247" s="1" t="n">
        <v>1985</v>
      </c>
      <c r="B247" s="1" t="n">
        <v>9</v>
      </c>
      <c r="C247" s="1" t="n">
        <v>3</v>
      </c>
      <c r="D247" s="3" t="n">
        <f aca="false">DATE(A247,B247,C247)</f>
        <v>31293</v>
      </c>
      <c r="E247" s="1" t="n">
        <v>5.2</v>
      </c>
      <c r="F247" s="1" t="n">
        <v>22.3</v>
      </c>
      <c r="G247" s="1" t="n">
        <v>31.5</v>
      </c>
      <c r="H247" s="1" t="n">
        <v>96</v>
      </c>
      <c r="I247" s="1" t="n">
        <v>1.15</v>
      </c>
      <c r="J247" s="1" t="n">
        <v>0</v>
      </c>
    </row>
    <row r="248" customFormat="false" ht="12" hidden="false" customHeight="false" outlineLevel="0" collapsed="false">
      <c r="A248" s="1" t="n">
        <v>1985</v>
      </c>
      <c r="B248" s="1" t="n">
        <v>9</v>
      </c>
      <c r="C248" s="1" t="n">
        <v>4</v>
      </c>
      <c r="D248" s="3" t="n">
        <f aca="false">DATE(A248,B248,C248)</f>
        <v>31294</v>
      </c>
      <c r="E248" s="1" t="n">
        <v>4.35</v>
      </c>
      <c r="F248" s="1" t="n">
        <v>22</v>
      </c>
      <c r="G248" s="1" t="n">
        <v>29.8</v>
      </c>
      <c r="H248" s="1" t="n">
        <v>91</v>
      </c>
      <c r="I248" s="1" t="n">
        <v>0.93</v>
      </c>
      <c r="J248" s="1" t="n">
        <v>1.9</v>
      </c>
    </row>
    <row r="249" customFormat="false" ht="12" hidden="false" customHeight="false" outlineLevel="0" collapsed="false">
      <c r="A249" s="1" t="n">
        <v>1985</v>
      </c>
      <c r="B249" s="1" t="n">
        <v>9</v>
      </c>
      <c r="C249" s="1" t="n">
        <v>5</v>
      </c>
      <c r="D249" s="3" t="n">
        <f aca="false">DATE(A249,B249,C249)</f>
        <v>31295</v>
      </c>
      <c r="E249" s="1" t="n">
        <v>2.95</v>
      </c>
      <c r="F249" s="1" t="n">
        <v>22</v>
      </c>
      <c r="G249" s="1" t="n">
        <v>30.5</v>
      </c>
      <c r="H249" s="1" t="n">
        <v>84</v>
      </c>
      <c r="I249" s="1" t="n">
        <v>0.82</v>
      </c>
      <c r="J249" s="1" t="n">
        <v>0</v>
      </c>
    </row>
    <row r="250" customFormat="false" ht="12" hidden="false" customHeight="false" outlineLevel="0" collapsed="false">
      <c r="A250" s="1" t="n">
        <v>1985</v>
      </c>
      <c r="B250" s="1" t="n">
        <v>9</v>
      </c>
      <c r="C250" s="1" t="n">
        <v>6</v>
      </c>
      <c r="D250" s="3" t="n">
        <f aca="false">DATE(A250,B250,C250)</f>
        <v>31296</v>
      </c>
      <c r="E250" s="1" t="n">
        <v>8.2</v>
      </c>
      <c r="F250" s="1" t="n">
        <v>22</v>
      </c>
      <c r="G250" s="1" t="n">
        <v>32.5</v>
      </c>
      <c r="H250" s="1" t="n">
        <v>91</v>
      </c>
      <c r="I250" s="1" t="n">
        <v>1.23</v>
      </c>
      <c r="J250" s="1" t="n">
        <v>0</v>
      </c>
    </row>
    <row r="251" customFormat="false" ht="12" hidden="false" customHeight="false" outlineLevel="0" collapsed="false">
      <c r="A251" s="1" t="n">
        <v>1985</v>
      </c>
      <c r="B251" s="1" t="n">
        <v>9</v>
      </c>
      <c r="C251" s="1" t="n">
        <v>7</v>
      </c>
      <c r="D251" s="3" t="n">
        <f aca="false">DATE(A251,B251,C251)</f>
        <v>31297</v>
      </c>
      <c r="E251" s="1" t="n">
        <v>10.15</v>
      </c>
      <c r="F251" s="1" t="n">
        <v>16.5</v>
      </c>
      <c r="G251" s="1" t="n">
        <v>33.5</v>
      </c>
      <c r="H251" s="1" t="n">
        <v>87</v>
      </c>
      <c r="I251" s="1" t="n">
        <v>1.36</v>
      </c>
      <c r="J251" s="1" t="n">
        <v>0</v>
      </c>
    </row>
    <row r="252" customFormat="false" ht="12" hidden="false" customHeight="false" outlineLevel="0" collapsed="false">
      <c r="A252" s="1" t="n">
        <v>1985</v>
      </c>
      <c r="B252" s="1" t="n">
        <v>9</v>
      </c>
      <c r="C252" s="1" t="n">
        <v>8</v>
      </c>
      <c r="D252" s="3" t="n">
        <f aca="false">DATE(A252,B252,C252)</f>
        <v>31298</v>
      </c>
      <c r="E252" s="1" t="n">
        <v>2.9</v>
      </c>
      <c r="F252" s="1" t="n">
        <v>15.5</v>
      </c>
      <c r="G252" s="1" t="n">
        <v>31.6</v>
      </c>
      <c r="H252" s="1" t="n">
        <v>88</v>
      </c>
      <c r="I252" s="1" t="n">
        <v>1.02</v>
      </c>
      <c r="J252" s="1" t="n">
        <v>0</v>
      </c>
    </row>
    <row r="253" customFormat="false" ht="12" hidden="false" customHeight="false" outlineLevel="0" collapsed="false">
      <c r="A253" s="1" t="n">
        <v>1985</v>
      </c>
      <c r="B253" s="1" t="n">
        <v>9</v>
      </c>
      <c r="C253" s="1" t="n">
        <v>9</v>
      </c>
      <c r="D253" s="3" t="n">
        <f aca="false">DATE(A253,B253,C253)</f>
        <v>31299</v>
      </c>
      <c r="E253" s="1" t="n">
        <v>6.65</v>
      </c>
      <c r="F253" s="1" t="n">
        <v>16.6</v>
      </c>
      <c r="G253" s="1" t="n">
        <v>32.4</v>
      </c>
      <c r="H253" s="1" t="n">
        <v>100</v>
      </c>
      <c r="I253" s="1" t="n">
        <v>1</v>
      </c>
      <c r="J253" s="1" t="n">
        <v>0</v>
      </c>
    </row>
    <row r="254" customFormat="false" ht="12" hidden="false" customHeight="false" outlineLevel="0" collapsed="false">
      <c r="A254" s="1" t="n">
        <v>1985</v>
      </c>
      <c r="B254" s="1" t="n">
        <v>9</v>
      </c>
      <c r="C254" s="1" t="n">
        <v>10</v>
      </c>
      <c r="D254" s="3" t="n">
        <f aca="false">DATE(A254,B254,C254)</f>
        <v>31300</v>
      </c>
      <c r="E254" s="1" t="n">
        <v>6.6</v>
      </c>
      <c r="F254" s="1" t="n">
        <v>20.8</v>
      </c>
      <c r="G254" s="1" t="n">
        <v>33.2</v>
      </c>
      <c r="H254" s="1" t="n">
        <v>96</v>
      </c>
      <c r="I254" s="1" t="n">
        <v>0.94</v>
      </c>
      <c r="J254" s="1" t="n">
        <v>0</v>
      </c>
    </row>
    <row r="255" customFormat="false" ht="12" hidden="false" customHeight="false" outlineLevel="0" collapsed="false">
      <c r="A255" s="1" t="n">
        <v>1985</v>
      </c>
      <c r="B255" s="1" t="n">
        <v>9</v>
      </c>
      <c r="C255" s="1" t="n">
        <v>11</v>
      </c>
      <c r="D255" s="3" t="n">
        <f aca="false">DATE(A255,B255,C255)</f>
        <v>31301</v>
      </c>
      <c r="E255" s="1" t="n">
        <v>5.35</v>
      </c>
      <c r="F255" s="1" t="n">
        <v>21</v>
      </c>
      <c r="G255" s="1" t="n">
        <v>30.6</v>
      </c>
      <c r="H255" s="1" t="n">
        <v>96</v>
      </c>
      <c r="I255" s="1" t="n">
        <v>1.07</v>
      </c>
      <c r="J255" s="1" t="n">
        <v>0</v>
      </c>
    </row>
    <row r="256" customFormat="false" ht="12" hidden="false" customHeight="false" outlineLevel="0" collapsed="false">
      <c r="A256" s="1" t="n">
        <v>1985</v>
      </c>
      <c r="B256" s="1" t="n">
        <v>9</v>
      </c>
      <c r="C256" s="1" t="n">
        <v>12</v>
      </c>
      <c r="D256" s="3" t="n">
        <f aca="false">DATE(A256,B256,C256)</f>
        <v>31302</v>
      </c>
      <c r="E256" s="1" t="n">
        <v>5.5</v>
      </c>
      <c r="F256" s="1" t="n">
        <v>20.6</v>
      </c>
      <c r="G256" s="1" t="n">
        <v>32</v>
      </c>
      <c r="H256" s="1" t="n">
        <v>96</v>
      </c>
      <c r="I256" s="1" t="n">
        <v>1.47</v>
      </c>
      <c r="J256" s="1" t="n">
        <v>4</v>
      </c>
    </row>
    <row r="257" customFormat="false" ht="12" hidden="false" customHeight="false" outlineLevel="0" collapsed="false">
      <c r="A257" s="1" t="n">
        <v>1985</v>
      </c>
      <c r="B257" s="1" t="n">
        <v>9</v>
      </c>
      <c r="C257" s="1" t="n">
        <v>13</v>
      </c>
      <c r="D257" s="3" t="n">
        <f aca="false">DATE(A257,B257,C257)</f>
        <v>31303</v>
      </c>
      <c r="E257" s="1" t="n">
        <v>10.1</v>
      </c>
      <c r="F257" s="1" t="n">
        <v>19.4</v>
      </c>
      <c r="G257" s="1" t="n">
        <v>32.4</v>
      </c>
      <c r="H257" s="1" t="n">
        <v>95</v>
      </c>
      <c r="I257" s="1" t="n">
        <v>1.57</v>
      </c>
      <c r="J257" s="1" t="n">
        <v>11.4</v>
      </c>
    </row>
    <row r="258" customFormat="false" ht="12" hidden="false" customHeight="false" outlineLevel="0" collapsed="false">
      <c r="A258" s="1" t="n">
        <v>1985</v>
      </c>
      <c r="B258" s="1" t="n">
        <v>9</v>
      </c>
      <c r="C258" s="1" t="n">
        <v>14</v>
      </c>
      <c r="D258" s="3" t="n">
        <f aca="false">DATE(A258,B258,C258)</f>
        <v>31304</v>
      </c>
      <c r="E258" s="1" t="n">
        <v>8.3</v>
      </c>
      <c r="F258" s="1" t="n">
        <v>21.1</v>
      </c>
      <c r="G258" s="1" t="n">
        <v>33.3</v>
      </c>
      <c r="H258" s="1" t="n">
        <v>96</v>
      </c>
      <c r="I258" s="1" t="n">
        <v>1.5</v>
      </c>
      <c r="J258" s="1" t="n">
        <v>38.4</v>
      </c>
    </row>
    <row r="259" customFormat="false" ht="12" hidden="false" customHeight="false" outlineLevel="0" collapsed="false">
      <c r="A259" s="1" t="n">
        <v>1985</v>
      </c>
      <c r="B259" s="1" t="n">
        <v>9</v>
      </c>
      <c r="C259" s="1" t="n">
        <v>15</v>
      </c>
      <c r="D259" s="3" t="n">
        <f aca="false">DATE(A259,B259,C259)</f>
        <v>31305</v>
      </c>
      <c r="E259" s="1" t="n">
        <v>6.5</v>
      </c>
      <c r="F259" s="1" t="n">
        <v>21.3</v>
      </c>
      <c r="G259" s="1" t="n">
        <v>31.7</v>
      </c>
      <c r="H259" s="1" t="n">
        <v>91</v>
      </c>
      <c r="I259" s="1" t="n">
        <v>0.93</v>
      </c>
      <c r="J259" s="1" t="n">
        <v>0</v>
      </c>
    </row>
    <row r="260" customFormat="false" ht="12" hidden="false" customHeight="false" outlineLevel="0" collapsed="false">
      <c r="A260" s="1" t="n">
        <v>1985</v>
      </c>
      <c r="B260" s="1" t="n">
        <v>9</v>
      </c>
      <c r="C260" s="1" t="n">
        <v>16</v>
      </c>
      <c r="D260" s="3" t="n">
        <f aca="false">DATE(A260,B260,C260)</f>
        <v>31306</v>
      </c>
      <c r="E260" s="1" t="n">
        <v>8.55</v>
      </c>
      <c r="F260" s="1" t="n">
        <v>21.1</v>
      </c>
      <c r="G260" s="1" t="n">
        <v>33</v>
      </c>
      <c r="H260" s="1" t="n">
        <v>96</v>
      </c>
      <c r="I260" s="1" t="n">
        <v>1.15</v>
      </c>
      <c r="J260" s="1" t="n">
        <v>0</v>
      </c>
    </row>
    <row r="261" customFormat="false" ht="12" hidden="false" customHeight="false" outlineLevel="0" collapsed="false">
      <c r="A261" s="1" t="n">
        <v>1985</v>
      </c>
      <c r="B261" s="1" t="n">
        <v>9</v>
      </c>
      <c r="C261" s="1" t="n">
        <v>17</v>
      </c>
      <c r="D261" s="3" t="n">
        <f aca="false">DATE(A261,B261,C261)</f>
        <v>31307</v>
      </c>
      <c r="E261" s="1" t="n">
        <v>2</v>
      </c>
      <c r="F261" s="1" t="n">
        <v>22.5</v>
      </c>
      <c r="G261" s="1" t="n">
        <v>30</v>
      </c>
      <c r="H261" s="1" t="n">
        <v>96</v>
      </c>
      <c r="I261" s="1" t="n">
        <v>0.8</v>
      </c>
      <c r="J261" s="1" t="n">
        <v>6.2</v>
      </c>
    </row>
    <row r="262" customFormat="false" ht="12" hidden="false" customHeight="false" outlineLevel="0" collapsed="false">
      <c r="A262" s="1" t="n">
        <v>1985</v>
      </c>
      <c r="B262" s="1" t="n">
        <v>9</v>
      </c>
      <c r="C262" s="1" t="n">
        <v>18</v>
      </c>
      <c r="D262" s="3" t="n">
        <f aca="false">DATE(A262,B262,C262)</f>
        <v>31308</v>
      </c>
      <c r="E262" s="1" t="n">
        <v>4.85</v>
      </c>
      <c r="F262" s="1" t="n">
        <v>21.9</v>
      </c>
      <c r="G262" s="1" t="n">
        <v>32</v>
      </c>
      <c r="H262" s="1" t="n">
        <v>96</v>
      </c>
      <c r="I262" s="1" t="n">
        <v>0.91</v>
      </c>
      <c r="J262" s="1" t="n">
        <v>0</v>
      </c>
    </row>
    <row r="263" customFormat="false" ht="12" hidden="false" customHeight="false" outlineLevel="0" collapsed="false">
      <c r="A263" s="1" t="n">
        <v>1985</v>
      </c>
      <c r="B263" s="1" t="n">
        <v>9</v>
      </c>
      <c r="C263" s="1" t="n">
        <v>19</v>
      </c>
      <c r="D263" s="3" t="n">
        <f aca="false">DATE(A263,B263,C263)</f>
        <v>31309</v>
      </c>
      <c r="E263" s="1" t="n">
        <v>5.4</v>
      </c>
      <c r="F263" s="1" t="n">
        <v>22.2</v>
      </c>
      <c r="G263" s="1" t="n">
        <v>31.5</v>
      </c>
      <c r="H263" s="1" t="n">
        <v>96</v>
      </c>
      <c r="I263" s="1" t="n">
        <v>0.81</v>
      </c>
      <c r="J263" s="1" t="n">
        <v>0</v>
      </c>
    </row>
    <row r="264" customFormat="false" ht="12" hidden="false" customHeight="false" outlineLevel="0" collapsed="false">
      <c r="A264" s="1" t="n">
        <v>1985</v>
      </c>
      <c r="B264" s="1" t="n">
        <v>9</v>
      </c>
      <c r="C264" s="1" t="n">
        <v>20</v>
      </c>
      <c r="D264" s="3" t="n">
        <f aca="false">DATE(A264,B264,C264)</f>
        <v>31310</v>
      </c>
      <c r="E264" s="1" t="n">
        <v>7.45</v>
      </c>
      <c r="F264" s="1" t="n">
        <v>22.3</v>
      </c>
      <c r="G264" s="1" t="n">
        <v>33.5</v>
      </c>
      <c r="H264" s="1" t="n">
        <v>92</v>
      </c>
      <c r="I264" s="1" t="n">
        <v>1.46</v>
      </c>
      <c r="J264" s="1" t="n">
        <v>0</v>
      </c>
    </row>
    <row r="265" customFormat="false" ht="12" hidden="false" customHeight="false" outlineLevel="0" collapsed="false">
      <c r="A265" s="1" t="n">
        <v>1985</v>
      </c>
      <c r="B265" s="1" t="n">
        <v>9</v>
      </c>
      <c r="C265" s="1" t="n">
        <v>21</v>
      </c>
      <c r="D265" s="3" t="n">
        <f aca="false">DATE(A265,B265,C265)</f>
        <v>31311</v>
      </c>
      <c r="E265" s="1" t="n">
        <v>10.4</v>
      </c>
      <c r="F265" s="1" t="n">
        <v>21.8</v>
      </c>
      <c r="G265" s="1" t="n">
        <v>32.4</v>
      </c>
      <c r="H265" s="1" t="n">
        <v>91</v>
      </c>
      <c r="I265" s="1" t="n">
        <v>1.13</v>
      </c>
      <c r="J265" s="1" t="n">
        <v>2.9</v>
      </c>
    </row>
    <row r="266" customFormat="false" ht="12" hidden="false" customHeight="false" outlineLevel="0" collapsed="false">
      <c r="A266" s="1" t="n">
        <v>1985</v>
      </c>
      <c r="B266" s="1" t="n">
        <v>9</v>
      </c>
      <c r="C266" s="1" t="n">
        <v>22</v>
      </c>
      <c r="D266" s="3" t="n">
        <f aca="false">DATE(A266,B266,C266)</f>
        <v>31312</v>
      </c>
      <c r="E266" s="1" t="n">
        <v>5.7</v>
      </c>
      <c r="F266" s="1" t="n">
        <v>21.4</v>
      </c>
      <c r="G266" s="1" t="n">
        <v>32.7</v>
      </c>
      <c r="H266" s="1" t="n">
        <v>96</v>
      </c>
      <c r="I266" s="1" t="n">
        <v>1.16</v>
      </c>
      <c r="J266" s="1" t="n">
        <v>20.1</v>
      </c>
    </row>
    <row r="267" customFormat="false" ht="12" hidden="false" customHeight="false" outlineLevel="0" collapsed="false">
      <c r="A267" s="1" t="n">
        <v>1985</v>
      </c>
      <c r="B267" s="1" t="n">
        <v>9</v>
      </c>
      <c r="C267" s="1" t="n">
        <v>23</v>
      </c>
      <c r="D267" s="3" t="n">
        <f aca="false">DATE(A267,B267,C267)</f>
        <v>31313</v>
      </c>
      <c r="E267" s="1" t="n">
        <v>4.5</v>
      </c>
      <c r="F267" s="1" t="n">
        <v>21.5</v>
      </c>
      <c r="G267" s="1" t="n">
        <v>30.2</v>
      </c>
      <c r="H267" s="1" t="n">
        <v>87</v>
      </c>
      <c r="I267" s="1" t="n">
        <v>0.87</v>
      </c>
      <c r="J267" s="1" t="n">
        <v>23.5</v>
      </c>
    </row>
    <row r="268" customFormat="false" ht="12" hidden="false" customHeight="false" outlineLevel="0" collapsed="false">
      <c r="A268" s="1" t="n">
        <v>1985</v>
      </c>
      <c r="B268" s="1" t="n">
        <v>9</v>
      </c>
      <c r="C268" s="1" t="n">
        <v>24</v>
      </c>
      <c r="D268" s="3" t="n">
        <f aca="false">DATE(A268,B268,C268)</f>
        <v>31314</v>
      </c>
      <c r="E268" s="1" t="n">
        <v>2.2</v>
      </c>
      <c r="F268" s="1" t="n">
        <v>21.9</v>
      </c>
      <c r="G268" s="1" t="n">
        <v>32</v>
      </c>
      <c r="H268" s="1" t="n">
        <v>96</v>
      </c>
      <c r="I268" s="1" t="n">
        <v>0.86</v>
      </c>
      <c r="J268" s="1" t="n">
        <v>8.5</v>
      </c>
    </row>
    <row r="269" customFormat="false" ht="12" hidden="false" customHeight="false" outlineLevel="0" collapsed="false">
      <c r="A269" s="1" t="n">
        <v>1985</v>
      </c>
      <c r="B269" s="1" t="n">
        <v>9</v>
      </c>
      <c r="C269" s="1" t="n">
        <v>25</v>
      </c>
      <c r="D269" s="3" t="n">
        <f aca="false">DATE(A269,B269,C269)</f>
        <v>31315</v>
      </c>
      <c r="E269" s="1" t="n">
        <v>6.05</v>
      </c>
      <c r="F269" s="1" t="n">
        <v>21.2</v>
      </c>
      <c r="G269" s="1" t="n">
        <v>31.4</v>
      </c>
      <c r="H269" s="1" t="n">
        <v>95</v>
      </c>
      <c r="I269" s="1" t="n">
        <v>1.2</v>
      </c>
      <c r="J269" s="1" t="n">
        <v>0</v>
      </c>
    </row>
    <row r="270" customFormat="false" ht="12" hidden="false" customHeight="false" outlineLevel="0" collapsed="false">
      <c r="A270" s="1" t="n">
        <v>1985</v>
      </c>
      <c r="B270" s="1" t="n">
        <v>9</v>
      </c>
      <c r="C270" s="1" t="n">
        <v>26</v>
      </c>
      <c r="D270" s="3" t="n">
        <f aca="false">DATE(A270,B270,C270)</f>
        <v>31316</v>
      </c>
      <c r="E270" s="1" t="n">
        <v>3.65</v>
      </c>
      <c r="F270" s="1" t="n">
        <v>21.5</v>
      </c>
      <c r="G270" s="1" t="n">
        <v>30.9</v>
      </c>
      <c r="H270" s="1" t="n">
        <v>96</v>
      </c>
      <c r="I270" s="1" t="n">
        <v>1.34</v>
      </c>
      <c r="J270" s="1" t="n">
        <v>3.6</v>
      </c>
    </row>
    <row r="271" customFormat="false" ht="12" hidden="false" customHeight="false" outlineLevel="0" collapsed="false">
      <c r="A271" s="1" t="n">
        <v>1985</v>
      </c>
      <c r="B271" s="1" t="n">
        <v>9</v>
      </c>
      <c r="C271" s="1" t="n">
        <v>27</v>
      </c>
      <c r="D271" s="3" t="n">
        <f aca="false">DATE(A271,B271,C271)</f>
        <v>31317</v>
      </c>
      <c r="E271" s="1" t="n">
        <v>7.55</v>
      </c>
      <c r="F271" s="1" t="n">
        <v>21.2</v>
      </c>
      <c r="G271" s="1" t="n">
        <v>30.5</v>
      </c>
      <c r="H271" s="1" t="n">
        <v>96</v>
      </c>
      <c r="I271" s="1" t="n">
        <v>1.53</v>
      </c>
      <c r="J271" s="1" t="n">
        <v>0</v>
      </c>
    </row>
    <row r="272" customFormat="false" ht="12" hidden="false" customHeight="false" outlineLevel="0" collapsed="false">
      <c r="A272" s="1" t="n">
        <v>1985</v>
      </c>
      <c r="B272" s="1" t="n">
        <v>9</v>
      </c>
      <c r="C272" s="1" t="n">
        <v>28</v>
      </c>
      <c r="D272" s="3" t="n">
        <f aca="false">DATE(A272,B272,C272)</f>
        <v>31318</v>
      </c>
      <c r="E272" s="1" t="n">
        <v>10.3</v>
      </c>
      <c r="F272" s="1" t="n">
        <v>20.8</v>
      </c>
      <c r="G272" s="1" t="n">
        <v>31.6</v>
      </c>
      <c r="H272" s="1" t="n">
        <v>91</v>
      </c>
      <c r="I272" s="1" t="n">
        <v>1.03</v>
      </c>
      <c r="J272" s="1" t="n">
        <v>2.1</v>
      </c>
    </row>
    <row r="273" customFormat="false" ht="12" hidden="false" customHeight="false" outlineLevel="0" collapsed="false">
      <c r="A273" s="1" t="n">
        <v>1985</v>
      </c>
      <c r="B273" s="1" t="n">
        <v>9</v>
      </c>
      <c r="C273" s="1" t="n">
        <v>29</v>
      </c>
      <c r="D273" s="3" t="n">
        <f aca="false">DATE(A273,B273,C273)</f>
        <v>31319</v>
      </c>
      <c r="E273" s="1" t="n">
        <v>8.4</v>
      </c>
      <c r="F273" s="1" t="n">
        <v>21</v>
      </c>
      <c r="G273" s="1" t="n">
        <v>31.8</v>
      </c>
      <c r="H273" s="1" t="n">
        <v>91</v>
      </c>
      <c r="I273" s="1" t="n">
        <v>1.15</v>
      </c>
      <c r="J273" s="1" t="n">
        <v>0</v>
      </c>
    </row>
    <row r="274" customFormat="false" ht="12" hidden="false" customHeight="false" outlineLevel="0" collapsed="false">
      <c r="A274" s="1" t="n">
        <v>1985</v>
      </c>
      <c r="B274" s="1" t="n">
        <v>9</v>
      </c>
      <c r="C274" s="1" t="n">
        <v>30</v>
      </c>
      <c r="D274" s="3" t="n">
        <f aca="false">DATE(A274,B274,C274)</f>
        <v>31320</v>
      </c>
      <c r="E274" s="1" t="n">
        <v>7</v>
      </c>
      <c r="F274" s="1" t="n">
        <v>22</v>
      </c>
      <c r="G274" s="1" t="n">
        <v>32</v>
      </c>
      <c r="H274" s="1" t="n">
        <v>96</v>
      </c>
      <c r="I274" s="1" t="n">
        <v>1.16</v>
      </c>
      <c r="J274" s="1" t="n">
        <v>0</v>
      </c>
    </row>
    <row r="275" customFormat="false" ht="12" hidden="false" customHeight="false" outlineLevel="0" collapsed="false">
      <c r="A275" s="1" t="n">
        <v>1985</v>
      </c>
      <c r="B275" s="1" t="n">
        <v>10</v>
      </c>
      <c r="C275" s="1" t="n">
        <v>1</v>
      </c>
      <c r="D275" s="3" t="n">
        <f aca="false">DATE(A275,B275,C275)</f>
        <v>31321</v>
      </c>
      <c r="E275" s="1" t="n">
        <v>2.25</v>
      </c>
      <c r="F275" s="1" t="n">
        <v>22.2</v>
      </c>
      <c r="G275" s="1" t="n">
        <v>33</v>
      </c>
      <c r="H275" s="1" t="n">
        <v>96</v>
      </c>
      <c r="I275" s="1" t="n">
        <v>1.16</v>
      </c>
      <c r="J275" s="1" t="n">
        <v>0</v>
      </c>
    </row>
    <row r="276" customFormat="false" ht="12" hidden="false" customHeight="false" outlineLevel="0" collapsed="false">
      <c r="A276" s="1" t="n">
        <v>1985</v>
      </c>
      <c r="B276" s="1" t="n">
        <v>10</v>
      </c>
      <c r="C276" s="1" t="n">
        <v>2</v>
      </c>
      <c r="D276" s="3" t="n">
        <f aca="false">DATE(A276,B276,C276)</f>
        <v>31322</v>
      </c>
      <c r="E276" s="1" t="n">
        <v>4.35</v>
      </c>
      <c r="F276" s="1" t="n">
        <v>23</v>
      </c>
      <c r="G276" s="1" t="n">
        <v>32.5</v>
      </c>
      <c r="H276" s="1" t="n">
        <v>91</v>
      </c>
      <c r="I276" s="1" t="n">
        <v>1.15</v>
      </c>
      <c r="J276" s="1" t="n">
        <v>73.2</v>
      </c>
    </row>
    <row r="277" customFormat="false" ht="12" hidden="false" customHeight="false" outlineLevel="0" collapsed="false">
      <c r="A277" s="1" t="n">
        <v>1985</v>
      </c>
      <c r="B277" s="1" t="n">
        <v>10</v>
      </c>
      <c r="C277" s="1" t="n">
        <v>3</v>
      </c>
      <c r="D277" s="3" t="n">
        <f aca="false">DATE(A277,B277,C277)</f>
        <v>31323</v>
      </c>
      <c r="E277" s="1" t="n">
        <v>3.95</v>
      </c>
      <c r="F277" s="1" t="n">
        <v>21</v>
      </c>
      <c r="G277" s="1" t="n">
        <v>32.5</v>
      </c>
      <c r="H277" s="1" t="n">
        <v>96</v>
      </c>
      <c r="I277" s="1" t="n">
        <v>0.92</v>
      </c>
      <c r="J277" s="1" t="n">
        <v>6.1</v>
      </c>
    </row>
    <row r="278" customFormat="false" ht="12" hidden="false" customHeight="false" outlineLevel="0" collapsed="false">
      <c r="A278" s="1" t="n">
        <v>1985</v>
      </c>
      <c r="B278" s="1" t="n">
        <v>10</v>
      </c>
      <c r="C278" s="1" t="n">
        <v>4</v>
      </c>
      <c r="D278" s="3" t="n">
        <f aca="false">DATE(A278,B278,C278)</f>
        <v>31324</v>
      </c>
      <c r="E278" s="1" t="n">
        <v>5.65</v>
      </c>
      <c r="F278" s="1" t="n">
        <v>21.2</v>
      </c>
      <c r="G278" s="1" t="n">
        <v>31.5</v>
      </c>
      <c r="H278" s="1" t="n">
        <v>96</v>
      </c>
      <c r="I278" s="1" t="n">
        <v>0.93</v>
      </c>
      <c r="J278" s="1" t="n">
        <v>0</v>
      </c>
    </row>
    <row r="279" customFormat="false" ht="12" hidden="false" customHeight="false" outlineLevel="0" collapsed="false">
      <c r="A279" s="1" t="n">
        <v>1985</v>
      </c>
      <c r="B279" s="1" t="n">
        <v>10</v>
      </c>
      <c r="C279" s="1" t="n">
        <v>5</v>
      </c>
      <c r="D279" s="3" t="n">
        <f aca="false">DATE(A279,B279,C279)</f>
        <v>31325</v>
      </c>
      <c r="E279" s="1" t="n">
        <v>5.5</v>
      </c>
      <c r="F279" s="1" t="n">
        <v>22.4</v>
      </c>
      <c r="G279" s="1" t="n">
        <v>32.1</v>
      </c>
      <c r="H279" s="1" t="n">
        <v>91</v>
      </c>
      <c r="I279" s="1" t="n">
        <v>0.86</v>
      </c>
      <c r="J279" s="1" t="n">
        <v>0</v>
      </c>
    </row>
    <row r="280" customFormat="false" ht="12" hidden="false" customHeight="false" outlineLevel="0" collapsed="false">
      <c r="A280" s="1" t="n">
        <v>1985</v>
      </c>
      <c r="B280" s="1" t="n">
        <v>10</v>
      </c>
      <c r="C280" s="1" t="n">
        <v>6</v>
      </c>
      <c r="D280" s="3" t="n">
        <f aca="false">DATE(A280,B280,C280)</f>
        <v>31326</v>
      </c>
      <c r="E280" s="1" t="n">
        <v>4.95</v>
      </c>
      <c r="F280" s="1" t="n">
        <v>21.9</v>
      </c>
      <c r="G280" s="1" t="n">
        <v>31.7</v>
      </c>
      <c r="H280" s="1" t="n">
        <v>91</v>
      </c>
      <c r="I280" s="1" t="n">
        <v>1.01</v>
      </c>
      <c r="J280" s="1" t="n">
        <v>13.7</v>
      </c>
    </row>
    <row r="281" customFormat="false" ht="12" hidden="false" customHeight="false" outlineLevel="0" collapsed="false">
      <c r="A281" s="1" t="n">
        <v>1985</v>
      </c>
      <c r="B281" s="1" t="n">
        <v>10</v>
      </c>
      <c r="C281" s="1" t="n">
        <v>7</v>
      </c>
      <c r="D281" s="3" t="n">
        <f aca="false">DATE(A281,B281,C281)</f>
        <v>31327</v>
      </c>
      <c r="E281" s="1" t="n">
        <v>6.4</v>
      </c>
      <c r="F281" s="1" t="n">
        <v>22.3</v>
      </c>
      <c r="G281" s="1" t="n">
        <v>32.6</v>
      </c>
      <c r="H281" s="1" t="n">
        <v>96</v>
      </c>
      <c r="I281" s="1" t="n">
        <v>0.83</v>
      </c>
      <c r="J281" s="1" t="n">
        <v>1.5</v>
      </c>
    </row>
    <row r="282" customFormat="false" ht="12" hidden="false" customHeight="false" outlineLevel="0" collapsed="false">
      <c r="A282" s="1" t="n">
        <v>1985</v>
      </c>
      <c r="B282" s="1" t="n">
        <v>10</v>
      </c>
      <c r="C282" s="1" t="n">
        <v>8</v>
      </c>
      <c r="D282" s="3" t="n">
        <f aca="false">DATE(A282,B282,C282)</f>
        <v>31328</v>
      </c>
      <c r="E282" s="1" t="n">
        <v>5.45</v>
      </c>
      <c r="F282" s="1" t="n">
        <v>22.8</v>
      </c>
      <c r="G282" s="1" t="n">
        <v>32.1</v>
      </c>
      <c r="H282" s="1" t="n">
        <v>96</v>
      </c>
      <c r="I282" s="1" t="n">
        <v>0.82</v>
      </c>
      <c r="J282" s="1" t="n">
        <v>3.1</v>
      </c>
    </row>
    <row r="283" customFormat="false" ht="12" hidden="false" customHeight="false" outlineLevel="0" collapsed="false">
      <c r="A283" s="1" t="n">
        <v>1985</v>
      </c>
      <c r="B283" s="1" t="n">
        <v>10</v>
      </c>
      <c r="C283" s="1" t="n">
        <v>9</v>
      </c>
      <c r="D283" s="3" t="n">
        <f aca="false">DATE(A283,B283,C283)</f>
        <v>31329</v>
      </c>
      <c r="E283" s="1" t="n">
        <v>3.4</v>
      </c>
      <c r="F283" s="1" t="n">
        <v>22.3</v>
      </c>
      <c r="G283" s="1" t="n">
        <v>32</v>
      </c>
      <c r="H283" s="1" t="n">
        <v>91</v>
      </c>
      <c r="I283" s="1" t="n">
        <v>1.42</v>
      </c>
      <c r="J283" s="1" t="n">
        <v>7.7</v>
      </c>
    </row>
    <row r="284" customFormat="false" ht="12" hidden="false" customHeight="false" outlineLevel="0" collapsed="false">
      <c r="A284" s="1" t="n">
        <v>1985</v>
      </c>
      <c r="B284" s="1" t="n">
        <v>10</v>
      </c>
      <c r="C284" s="1" t="n">
        <v>10</v>
      </c>
      <c r="D284" s="3" t="n">
        <f aca="false">DATE(A284,B284,C284)</f>
        <v>31330</v>
      </c>
      <c r="E284" s="1" t="n">
        <v>1.8</v>
      </c>
      <c r="F284" s="1" t="n">
        <v>21.5</v>
      </c>
      <c r="G284" s="1" t="n">
        <v>30.2</v>
      </c>
      <c r="H284" s="1" t="n">
        <v>91</v>
      </c>
      <c r="I284" s="1" t="n">
        <v>1.75</v>
      </c>
      <c r="J284" s="1" t="n">
        <v>0</v>
      </c>
    </row>
    <row r="285" customFormat="false" ht="12" hidden="false" customHeight="false" outlineLevel="0" collapsed="false">
      <c r="A285" s="1" t="n">
        <v>1985</v>
      </c>
      <c r="B285" s="1" t="n">
        <v>10</v>
      </c>
      <c r="C285" s="1" t="n">
        <v>11</v>
      </c>
      <c r="D285" s="3" t="n">
        <f aca="false">DATE(A285,B285,C285)</f>
        <v>31331</v>
      </c>
      <c r="E285" s="1" t="n">
        <v>6.95</v>
      </c>
      <c r="F285" s="1" t="n">
        <v>22</v>
      </c>
      <c r="G285" s="1" t="n">
        <v>31.1</v>
      </c>
      <c r="H285" s="1" t="n">
        <v>84</v>
      </c>
      <c r="I285" s="1" t="n">
        <v>2.6</v>
      </c>
      <c r="J285" s="1" t="n">
        <v>7.1</v>
      </c>
    </row>
    <row r="286" customFormat="false" ht="12" hidden="false" customHeight="false" outlineLevel="0" collapsed="false">
      <c r="A286" s="1" t="n">
        <v>1985</v>
      </c>
      <c r="B286" s="1" t="n">
        <v>10</v>
      </c>
      <c r="C286" s="1" t="n">
        <v>12</v>
      </c>
      <c r="D286" s="3" t="n">
        <f aca="false">DATE(A286,B286,C286)</f>
        <v>31332</v>
      </c>
      <c r="E286" s="1" t="n">
        <v>3.4</v>
      </c>
      <c r="F286" s="1" t="n">
        <v>22.8</v>
      </c>
      <c r="G286" s="1" t="n">
        <v>30.6</v>
      </c>
      <c r="H286" s="1" t="n">
        <v>95</v>
      </c>
      <c r="I286" s="1" t="n">
        <v>1.12</v>
      </c>
      <c r="J286" s="1" t="n">
        <v>0</v>
      </c>
    </row>
    <row r="287" customFormat="false" ht="12" hidden="false" customHeight="false" outlineLevel="0" collapsed="false">
      <c r="A287" s="1" t="n">
        <v>1985</v>
      </c>
      <c r="B287" s="1" t="n">
        <v>10</v>
      </c>
      <c r="C287" s="1" t="n">
        <v>13</v>
      </c>
      <c r="D287" s="3" t="n">
        <f aca="false">DATE(A287,B287,C287)</f>
        <v>31333</v>
      </c>
      <c r="E287" s="1" t="n">
        <v>2.95</v>
      </c>
      <c r="F287" s="1" t="n">
        <v>20.4</v>
      </c>
      <c r="G287" s="1" t="n">
        <v>32.1</v>
      </c>
      <c r="H287" s="1" t="n">
        <v>96</v>
      </c>
      <c r="I287" s="1" t="n">
        <v>0.87</v>
      </c>
      <c r="J287" s="1" t="n">
        <v>0</v>
      </c>
    </row>
    <row r="288" customFormat="false" ht="12" hidden="false" customHeight="false" outlineLevel="0" collapsed="false">
      <c r="A288" s="1" t="n">
        <v>1985</v>
      </c>
      <c r="B288" s="1" t="n">
        <v>10</v>
      </c>
      <c r="C288" s="1" t="n">
        <v>14</v>
      </c>
      <c r="D288" s="3" t="n">
        <f aca="false">DATE(A288,B288,C288)</f>
        <v>31334</v>
      </c>
      <c r="E288" s="1" t="n">
        <v>0</v>
      </c>
      <c r="F288" s="1" t="n">
        <v>21.6</v>
      </c>
      <c r="G288" s="1" t="n">
        <v>30.5</v>
      </c>
      <c r="H288" s="1" t="n">
        <v>96</v>
      </c>
      <c r="I288" s="1" t="n">
        <v>0.55</v>
      </c>
      <c r="J288" s="1" t="n">
        <v>0</v>
      </c>
    </row>
    <row r="289" customFormat="false" ht="12" hidden="false" customHeight="false" outlineLevel="0" collapsed="false">
      <c r="A289" s="1" t="n">
        <v>1985</v>
      </c>
      <c r="B289" s="1" t="n">
        <v>10</v>
      </c>
      <c r="C289" s="1" t="n">
        <v>15</v>
      </c>
      <c r="D289" s="3" t="n">
        <f aca="false">DATE(A289,B289,C289)</f>
        <v>31335</v>
      </c>
      <c r="E289" s="1" t="n">
        <v>6.65</v>
      </c>
      <c r="F289" s="1" t="n">
        <v>20.1</v>
      </c>
      <c r="G289" s="1" t="n">
        <v>32.8</v>
      </c>
      <c r="H289" s="1" t="n">
        <v>91</v>
      </c>
      <c r="I289" s="1" t="n">
        <v>1.11</v>
      </c>
      <c r="J289" s="1" t="n">
        <v>1.5</v>
      </c>
    </row>
    <row r="290" customFormat="false" ht="12" hidden="false" customHeight="false" outlineLevel="0" collapsed="false">
      <c r="A290" s="1" t="n">
        <v>1985</v>
      </c>
      <c r="B290" s="1" t="n">
        <v>10</v>
      </c>
      <c r="C290" s="1" t="n">
        <v>16</v>
      </c>
      <c r="D290" s="3" t="n">
        <f aca="false">DATE(A290,B290,C290)</f>
        <v>31336</v>
      </c>
      <c r="E290" s="1" t="n">
        <v>4.55</v>
      </c>
      <c r="F290" s="1" t="n">
        <v>22.2</v>
      </c>
      <c r="G290" s="1" t="n">
        <v>33.1</v>
      </c>
      <c r="H290" s="1" t="n">
        <v>96</v>
      </c>
      <c r="I290" s="1" t="n">
        <v>0.87</v>
      </c>
      <c r="J290" s="1" t="n">
        <v>1.1</v>
      </c>
    </row>
    <row r="291" customFormat="false" ht="12" hidden="false" customHeight="false" outlineLevel="0" collapsed="false">
      <c r="A291" s="1" t="n">
        <v>1985</v>
      </c>
      <c r="B291" s="1" t="n">
        <v>10</v>
      </c>
      <c r="C291" s="1" t="n">
        <v>17</v>
      </c>
      <c r="D291" s="3" t="n">
        <f aca="false">DATE(A291,B291,C291)</f>
        <v>31337</v>
      </c>
      <c r="E291" s="1" t="n">
        <v>6.8</v>
      </c>
      <c r="F291" s="1" t="n">
        <v>22</v>
      </c>
      <c r="G291" s="1" t="n">
        <v>31.9</v>
      </c>
      <c r="H291" s="1" t="n">
        <v>91</v>
      </c>
      <c r="I291" s="1" t="n">
        <v>0.99</v>
      </c>
      <c r="J291" s="1" t="n">
        <v>0</v>
      </c>
    </row>
    <row r="292" customFormat="false" ht="12" hidden="false" customHeight="false" outlineLevel="0" collapsed="false">
      <c r="A292" s="1" t="n">
        <v>1985</v>
      </c>
      <c r="B292" s="1" t="n">
        <v>10</v>
      </c>
      <c r="C292" s="1" t="n">
        <v>18</v>
      </c>
      <c r="D292" s="3" t="n">
        <f aca="false">DATE(A292,B292,C292)</f>
        <v>31338</v>
      </c>
      <c r="E292" s="1" t="n">
        <v>6.25</v>
      </c>
      <c r="F292" s="1" t="n">
        <v>21.9</v>
      </c>
      <c r="G292" s="1" t="n">
        <v>32.6</v>
      </c>
      <c r="H292" s="1" t="n">
        <v>91</v>
      </c>
      <c r="I292" s="1" t="n">
        <v>1</v>
      </c>
      <c r="J292" s="1" t="n">
        <v>33.7</v>
      </c>
    </row>
    <row r="293" customFormat="false" ht="12" hidden="false" customHeight="false" outlineLevel="0" collapsed="false">
      <c r="A293" s="1" t="n">
        <v>1985</v>
      </c>
      <c r="B293" s="1" t="n">
        <v>10</v>
      </c>
      <c r="C293" s="1" t="n">
        <v>19</v>
      </c>
      <c r="D293" s="3" t="n">
        <f aca="false">DATE(A293,B293,C293)</f>
        <v>31339</v>
      </c>
      <c r="E293" s="1" t="n">
        <v>5.2</v>
      </c>
      <c r="F293" s="1" t="n">
        <v>22.2</v>
      </c>
      <c r="G293" s="1" t="n">
        <v>32.4</v>
      </c>
      <c r="H293" s="1" t="n">
        <v>96</v>
      </c>
      <c r="I293" s="1" t="n">
        <v>0.97</v>
      </c>
      <c r="J293" s="1" t="n">
        <v>15.5</v>
      </c>
    </row>
    <row r="294" customFormat="false" ht="12" hidden="false" customHeight="false" outlineLevel="0" collapsed="false">
      <c r="A294" s="1" t="n">
        <v>1985</v>
      </c>
      <c r="B294" s="1" t="n">
        <v>10</v>
      </c>
      <c r="C294" s="1" t="n">
        <v>20</v>
      </c>
      <c r="D294" s="3" t="n">
        <f aca="false">DATE(A294,B294,C294)</f>
        <v>31340</v>
      </c>
      <c r="E294" s="1" t="n">
        <v>1.2</v>
      </c>
      <c r="F294" s="1" t="n">
        <v>23.2</v>
      </c>
      <c r="G294" s="1" t="n">
        <v>32.3</v>
      </c>
      <c r="H294" s="1" t="n">
        <v>96</v>
      </c>
      <c r="I294" s="1" t="n">
        <v>0.82</v>
      </c>
      <c r="J294" s="1" t="n">
        <v>0</v>
      </c>
    </row>
    <row r="295" customFormat="false" ht="12" hidden="false" customHeight="false" outlineLevel="0" collapsed="false">
      <c r="A295" s="1" t="n">
        <v>1985</v>
      </c>
      <c r="B295" s="1" t="n">
        <v>10</v>
      </c>
      <c r="C295" s="1" t="n">
        <v>21</v>
      </c>
      <c r="D295" s="3" t="n">
        <f aca="false">DATE(A295,B295,C295)</f>
        <v>31341</v>
      </c>
      <c r="E295" s="1" t="n">
        <v>8.2</v>
      </c>
      <c r="F295" s="1" t="n">
        <v>22.2</v>
      </c>
      <c r="G295" s="1" t="n">
        <v>32.5</v>
      </c>
      <c r="H295" s="1" t="n">
        <v>96</v>
      </c>
      <c r="I295" s="1" t="n">
        <v>1</v>
      </c>
      <c r="J295" s="1" t="n">
        <v>0</v>
      </c>
    </row>
    <row r="296" customFormat="false" ht="12" hidden="false" customHeight="false" outlineLevel="0" collapsed="false">
      <c r="A296" s="1" t="n">
        <v>1985</v>
      </c>
      <c r="B296" s="1" t="n">
        <v>10</v>
      </c>
      <c r="C296" s="1" t="n">
        <v>22</v>
      </c>
      <c r="D296" s="3" t="n">
        <f aca="false">DATE(A296,B296,C296)</f>
        <v>31342</v>
      </c>
      <c r="E296" s="1" t="n">
        <v>4.7</v>
      </c>
      <c r="F296" s="1" t="n">
        <v>21.8</v>
      </c>
      <c r="G296" s="1" t="n">
        <v>31.3</v>
      </c>
      <c r="H296" s="1" t="n">
        <v>96</v>
      </c>
      <c r="I296" s="1" t="n">
        <v>0.77</v>
      </c>
      <c r="J296" s="1" t="n">
        <v>2.5</v>
      </c>
    </row>
    <row r="297" customFormat="false" ht="12" hidden="false" customHeight="false" outlineLevel="0" collapsed="false">
      <c r="A297" s="1" t="n">
        <v>1985</v>
      </c>
      <c r="B297" s="1" t="n">
        <v>10</v>
      </c>
      <c r="C297" s="1" t="n">
        <v>23</v>
      </c>
      <c r="D297" s="3" t="n">
        <f aca="false">DATE(A297,B297,C297)</f>
        <v>31343</v>
      </c>
      <c r="E297" s="1" t="n">
        <v>5</v>
      </c>
      <c r="F297" s="1" t="n">
        <v>21.2</v>
      </c>
      <c r="G297" s="1" t="n">
        <v>30.9</v>
      </c>
      <c r="H297" s="1" t="n">
        <v>96</v>
      </c>
      <c r="I297" s="1" t="n">
        <v>1.07</v>
      </c>
      <c r="J297" s="1" t="n">
        <v>3.1</v>
      </c>
    </row>
    <row r="298" customFormat="false" ht="12" hidden="false" customHeight="false" outlineLevel="0" collapsed="false">
      <c r="A298" s="1" t="n">
        <v>1985</v>
      </c>
      <c r="B298" s="1" t="n">
        <v>10</v>
      </c>
      <c r="C298" s="1" t="n">
        <v>24</v>
      </c>
      <c r="D298" s="3" t="n">
        <f aca="false">DATE(A298,B298,C298)</f>
        <v>31344</v>
      </c>
      <c r="E298" s="1" t="n">
        <v>5.95</v>
      </c>
      <c r="F298" s="1" t="n">
        <v>20.4</v>
      </c>
      <c r="G298" s="1" t="n">
        <v>31</v>
      </c>
      <c r="H298" s="1" t="n">
        <v>96</v>
      </c>
      <c r="I298" s="1" t="n">
        <v>1</v>
      </c>
      <c r="J298" s="1" t="n">
        <v>0</v>
      </c>
    </row>
    <row r="299" customFormat="false" ht="12" hidden="false" customHeight="false" outlineLevel="0" collapsed="false">
      <c r="A299" s="1" t="n">
        <v>1985</v>
      </c>
      <c r="B299" s="1" t="n">
        <v>10</v>
      </c>
      <c r="C299" s="1" t="n">
        <v>25</v>
      </c>
      <c r="D299" s="3" t="n">
        <f aca="false">DATE(A299,B299,C299)</f>
        <v>31345</v>
      </c>
      <c r="E299" s="1" t="n">
        <v>3.2</v>
      </c>
      <c r="F299" s="1" t="n">
        <v>21</v>
      </c>
      <c r="G299" s="1" t="n">
        <v>29.8</v>
      </c>
      <c r="H299" s="1" t="n">
        <v>100</v>
      </c>
      <c r="I299" s="1" t="n">
        <v>0.91</v>
      </c>
      <c r="J299" s="1" t="n">
        <v>0</v>
      </c>
    </row>
    <row r="300" customFormat="false" ht="12" hidden="false" customHeight="false" outlineLevel="0" collapsed="false">
      <c r="A300" s="1" t="n">
        <v>1985</v>
      </c>
      <c r="B300" s="1" t="n">
        <v>10</v>
      </c>
      <c r="C300" s="1" t="n">
        <v>26</v>
      </c>
      <c r="D300" s="3" t="n">
        <f aca="false">DATE(A300,B300,C300)</f>
        <v>31346</v>
      </c>
      <c r="E300" s="1" t="n">
        <v>9.95</v>
      </c>
      <c r="F300" s="1" t="n">
        <v>20.2</v>
      </c>
      <c r="G300" s="1" t="n">
        <v>31.9</v>
      </c>
      <c r="H300" s="1" t="n">
        <v>87</v>
      </c>
      <c r="I300" s="1" t="n">
        <v>0.88</v>
      </c>
      <c r="J300" s="1" t="n">
        <v>0</v>
      </c>
    </row>
    <row r="301" customFormat="false" ht="12" hidden="false" customHeight="false" outlineLevel="0" collapsed="false">
      <c r="A301" s="1" t="n">
        <v>1985</v>
      </c>
      <c r="B301" s="1" t="n">
        <v>10</v>
      </c>
      <c r="C301" s="1" t="n">
        <v>27</v>
      </c>
      <c r="D301" s="3" t="n">
        <f aca="false">DATE(A301,B301,C301)</f>
        <v>31347</v>
      </c>
      <c r="E301" s="1" t="n">
        <v>5.65</v>
      </c>
      <c r="F301" s="1" t="n">
        <v>21.2</v>
      </c>
      <c r="G301" s="1" t="n">
        <v>33.5</v>
      </c>
      <c r="H301" s="1" t="n">
        <v>95</v>
      </c>
      <c r="I301" s="1" t="n">
        <v>0.87</v>
      </c>
      <c r="J301" s="1" t="n">
        <v>6.4</v>
      </c>
    </row>
    <row r="302" customFormat="false" ht="12" hidden="false" customHeight="false" outlineLevel="0" collapsed="false">
      <c r="A302" s="1" t="n">
        <v>1985</v>
      </c>
      <c r="B302" s="1" t="n">
        <v>10</v>
      </c>
      <c r="C302" s="1" t="n">
        <v>28</v>
      </c>
      <c r="D302" s="3" t="n">
        <f aca="false">DATE(A302,B302,C302)</f>
        <v>31348</v>
      </c>
      <c r="E302" s="1" t="n">
        <v>3.9</v>
      </c>
      <c r="F302" s="1" t="n">
        <v>23.1</v>
      </c>
      <c r="G302" s="1" t="n">
        <v>32.2</v>
      </c>
      <c r="H302" s="1" t="n">
        <v>96</v>
      </c>
      <c r="I302" s="1" t="n">
        <v>0.75</v>
      </c>
      <c r="J302" s="1" t="n">
        <v>11.8</v>
      </c>
    </row>
    <row r="303" customFormat="false" ht="12" hidden="false" customHeight="false" outlineLevel="0" collapsed="false">
      <c r="A303" s="1" t="n">
        <v>1985</v>
      </c>
      <c r="B303" s="1" t="n">
        <v>10</v>
      </c>
      <c r="C303" s="1" t="n">
        <v>29</v>
      </c>
      <c r="D303" s="3" t="n">
        <f aca="false">DATE(A303,B303,C303)</f>
        <v>31349</v>
      </c>
      <c r="E303" s="1" t="n">
        <v>6.8</v>
      </c>
      <c r="F303" s="1" t="n">
        <v>22.2</v>
      </c>
      <c r="G303" s="1" t="n">
        <v>31.4</v>
      </c>
      <c r="H303" s="1" t="n">
        <v>96</v>
      </c>
      <c r="I303" s="1" t="n">
        <v>0.83</v>
      </c>
      <c r="J303" s="1" t="n">
        <v>5</v>
      </c>
    </row>
    <row r="304" customFormat="false" ht="12" hidden="false" customHeight="false" outlineLevel="0" collapsed="false">
      <c r="A304" s="1" t="n">
        <v>1985</v>
      </c>
      <c r="B304" s="1" t="n">
        <v>10</v>
      </c>
      <c r="C304" s="1" t="n">
        <v>30</v>
      </c>
      <c r="D304" s="3" t="n">
        <f aca="false">DATE(A304,B304,C304)</f>
        <v>31350</v>
      </c>
      <c r="E304" s="1" t="n">
        <v>5.6</v>
      </c>
      <c r="F304" s="1" t="n">
        <v>21.2</v>
      </c>
      <c r="G304" s="1" t="n">
        <v>30.5</v>
      </c>
      <c r="H304" s="1" t="n">
        <v>96</v>
      </c>
      <c r="I304" s="1" t="n">
        <v>0.89</v>
      </c>
      <c r="J304" s="1" t="n">
        <v>29.2</v>
      </c>
    </row>
    <row r="305" customFormat="false" ht="12" hidden="false" customHeight="false" outlineLevel="0" collapsed="false">
      <c r="A305" s="1" t="n">
        <v>1985</v>
      </c>
      <c r="B305" s="1" t="n">
        <v>10</v>
      </c>
      <c r="C305" s="1" t="n">
        <v>31</v>
      </c>
      <c r="D305" s="3" t="n">
        <f aca="false">DATE(A305,B305,C305)</f>
        <v>31351</v>
      </c>
      <c r="E305" s="1" t="n">
        <v>5.55</v>
      </c>
      <c r="F305" s="1" t="n">
        <v>21.9</v>
      </c>
      <c r="G305" s="1" t="n">
        <v>32</v>
      </c>
      <c r="H305" s="1" t="n">
        <v>96</v>
      </c>
      <c r="I305" s="1" t="n">
        <v>1.04</v>
      </c>
      <c r="J305" s="1" t="n">
        <v>10.4</v>
      </c>
    </row>
    <row r="306" customFormat="false" ht="12" hidden="false" customHeight="false" outlineLevel="0" collapsed="false">
      <c r="A306" s="1" t="n">
        <v>1985</v>
      </c>
      <c r="B306" s="1" t="n">
        <v>11</v>
      </c>
      <c r="C306" s="1" t="n">
        <v>1</v>
      </c>
      <c r="D306" s="3" t="n">
        <f aca="false">DATE(A306,B306,C306)</f>
        <v>31352</v>
      </c>
      <c r="E306" s="1" t="n">
        <v>4.45</v>
      </c>
      <c r="F306" s="1" t="n">
        <v>21.7</v>
      </c>
      <c r="G306" s="1" t="n">
        <v>32.4</v>
      </c>
      <c r="H306" s="1" t="n">
        <v>100</v>
      </c>
      <c r="I306" s="1" t="n">
        <v>0.71</v>
      </c>
      <c r="J306" s="1" t="n">
        <v>4.3</v>
      </c>
    </row>
    <row r="307" customFormat="false" ht="12" hidden="false" customHeight="false" outlineLevel="0" collapsed="false">
      <c r="A307" s="1" t="n">
        <v>1985</v>
      </c>
      <c r="B307" s="1" t="n">
        <v>11</v>
      </c>
      <c r="C307" s="1" t="n">
        <v>2</v>
      </c>
      <c r="D307" s="3" t="n">
        <f aca="false">DATE(A307,B307,C307)</f>
        <v>31353</v>
      </c>
      <c r="E307" s="1" t="n">
        <v>4.85</v>
      </c>
      <c r="F307" s="1" t="n">
        <v>21.9</v>
      </c>
      <c r="G307" s="1" t="n">
        <v>32.5</v>
      </c>
      <c r="H307" s="1" t="n">
        <v>100</v>
      </c>
      <c r="I307" s="1" t="n">
        <v>0.83</v>
      </c>
      <c r="J307" s="1" t="n">
        <v>14.2</v>
      </c>
    </row>
    <row r="308" customFormat="false" ht="12" hidden="false" customHeight="false" outlineLevel="0" collapsed="false">
      <c r="A308" s="1" t="n">
        <v>1985</v>
      </c>
      <c r="B308" s="1" t="n">
        <v>11</v>
      </c>
      <c r="C308" s="1" t="n">
        <v>3</v>
      </c>
      <c r="D308" s="3" t="n">
        <f aca="false">DATE(A308,B308,C308)</f>
        <v>31354</v>
      </c>
      <c r="E308" s="1" t="n">
        <v>4.6</v>
      </c>
      <c r="F308" s="1" t="n">
        <v>22</v>
      </c>
      <c r="G308" s="1" t="n">
        <v>32.8</v>
      </c>
      <c r="H308" s="1" t="n">
        <v>96</v>
      </c>
      <c r="I308" s="1" t="n">
        <v>0.71</v>
      </c>
      <c r="J308" s="1" t="n">
        <v>5.7</v>
      </c>
    </row>
    <row r="309" customFormat="false" ht="12" hidden="false" customHeight="false" outlineLevel="0" collapsed="false">
      <c r="A309" s="1" t="n">
        <v>1985</v>
      </c>
      <c r="B309" s="1" t="n">
        <v>11</v>
      </c>
      <c r="C309" s="1" t="n">
        <v>4</v>
      </c>
      <c r="D309" s="3" t="n">
        <f aca="false">DATE(A309,B309,C309)</f>
        <v>31355</v>
      </c>
      <c r="E309" s="1" t="n">
        <v>6.3</v>
      </c>
      <c r="F309" s="1" t="n">
        <v>22.1</v>
      </c>
      <c r="G309" s="1" t="n">
        <v>32.2</v>
      </c>
      <c r="H309" s="1" t="n">
        <v>96</v>
      </c>
      <c r="I309" s="1" t="n">
        <v>0.89</v>
      </c>
      <c r="J309" s="1" t="n">
        <v>8.1</v>
      </c>
    </row>
    <row r="310" customFormat="false" ht="12" hidden="false" customHeight="false" outlineLevel="0" collapsed="false">
      <c r="A310" s="1" t="n">
        <v>1985</v>
      </c>
      <c r="B310" s="1" t="n">
        <v>11</v>
      </c>
      <c r="C310" s="1" t="n">
        <v>5</v>
      </c>
      <c r="D310" s="3" t="n">
        <f aca="false">DATE(A310,B310,C310)</f>
        <v>31356</v>
      </c>
      <c r="E310" s="1" t="n">
        <v>7.2</v>
      </c>
      <c r="F310" s="1" t="n">
        <v>22</v>
      </c>
      <c r="G310" s="1" t="n">
        <v>32.3</v>
      </c>
      <c r="H310" s="1" t="n">
        <v>91</v>
      </c>
      <c r="I310" s="1" t="n">
        <v>0.9</v>
      </c>
      <c r="J310" s="1" t="n">
        <v>20.2</v>
      </c>
    </row>
    <row r="311" customFormat="false" ht="12" hidden="false" customHeight="false" outlineLevel="0" collapsed="false">
      <c r="A311" s="1" t="n">
        <v>1985</v>
      </c>
      <c r="B311" s="1" t="n">
        <v>11</v>
      </c>
      <c r="C311" s="1" t="n">
        <v>6</v>
      </c>
      <c r="D311" s="3" t="n">
        <f aca="false">DATE(A311,B311,C311)</f>
        <v>31357</v>
      </c>
      <c r="E311" s="1" t="n">
        <v>5.85</v>
      </c>
      <c r="F311" s="1" t="n">
        <v>22.2</v>
      </c>
      <c r="G311" s="1" t="n">
        <v>32.6</v>
      </c>
      <c r="H311" s="1" t="n">
        <v>96</v>
      </c>
      <c r="I311" s="1" t="n">
        <v>0.9</v>
      </c>
      <c r="J311" s="1" t="n">
        <v>0.6</v>
      </c>
    </row>
    <row r="312" customFormat="false" ht="12" hidden="false" customHeight="false" outlineLevel="0" collapsed="false">
      <c r="A312" s="1" t="n">
        <v>1985</v>
      </c>
      <c r="B312" s="1" t="n">
        <v>11</v>
      </c>
      <c r="C312" s="1" t="n">
        <v>7</v>
      </c>
      <c r="D312" s="3" t="n">
        <f aca="false">DATE(A312,B312,C312)</f>
        <v>31358</v>
      </c>
      <c r="E312" s="1" t="n">
        <v>1.95</v>
      </c>
      <c r="F312" s="1" t="n">
        <v>22.1</v>
      </c>
      <c r="G312" s="1" t="n">
        <v>28.2</v>
      </c>
      <c r="H312" s="1" t="n">
        <v>96</v>
      </c>
      <c r="I312" s="1" t="n">
        <v>0.85</v>
      </c>
      <c r="J312" s="1" t="n">
        <v>18.8</v>
      </c>
    </row>
    <row r="313" customFormat="false" ht="12" hidden="false" customHeight="false" outlineLevel="0" collapsed="false">
      <c r="A313" s="1" t="n">
        <v>1985</v>
      </c>
      <c r="B313" s="1" t="n">
        <v>11</v>
      </c>
      <c r="C313" s="1" t="n">
        <v>8</v>
      </c>
      <c r="D313" s="3" t="n">
        <f aca="false">DATE(A313,B313,C313)</f>
        <v>31359</v>
      </c>
      <c r="E313" s="1" t="n">
        <v>8.95</v>
      </c>
      <c r="F313" s="1" t="n">
        <v>20</v>
      </c>
      <c r="G313" s="1" t="n">
        <v>32.6</v>
      </c>
      <c r="H313" s="1" t="n">
        <v>100</v>
      </c>
      <c r="I313" s="1" t="n">
        <v>1.26</v>
      </c>
      <c r="J313" s="1" t="n">
        <v>2.9</v>
      </c>
    </row>
    <row r="314" customFormat="false" ht="12" hidden="false" customHeight="false" outlineLevel="0" collapsed="false">
      <c r="A314" s="1" t="n">
        <v>1985</v>
      </c>
      <c r="B314" s="1" t="n">
        <v>11</v>
      </c>
      <c r="C314" s="1" t="n">
        <v>9</v>
      </c>
      <c r="D314" s="3" t="n">
        <f aca="false">DATE(A314,B314,C314)</f>
        <v>31360</v>
      </c>
      <c r="E314" s="1" t="n">
        <v>3.25</v>
      </c>
      <c r="F314" s="1" t="n">
        <v>22</v>
      </c>
      <c r="G314" s="1" t="n">
        <v>31.1</v>
      </c>
      <c r="H314" s="1" t="n">
        <v>91</v>
      </c>
      <c r="I314" s="1" t="n">
        <v>0.91</v>
      </c>
      <c r="J314" s="1" t="n">
        <v>30.6</v>
      </c>
    </row>
    <row r="315" customFormat="false" ht="12" hidden="false" customHeight="false" outlineLevel="0" collapsed="false">
      <c r="A315" s="1" t="n">
        <v>1985</v>
      </c>
      <c r="B315" s="1" t="n">
        <v>11</v>
      </c>
      <c r="C315" s="1" t="n">
        <v>10</v>
      </c>
      <c r="D315" s="3" t="n">
        <f aca="false">DATE(A315,B315,C315)</f>
        <v>31361</v>
      </c>
      <c r="E315" s="1" t="n">
        <v>4.6</v>
      </c>
      <c r="F315" s="1" t="n">
        <v>21</v>
      </c>
      <c r="G315" s="1" t="n">
        <v>31.6</v>
      </c>
      <c r="H315" s="1" t="n">
        <v>91</v>
      </c>
      <c r="I315" s="1" t="n">
        <v>0.89</v>
      </c>
      <c r="J315" s="1" t="n">
        <v>3.1</v>
      </c>
    </row>
    <row r="316" customFormat="false" ht="12" hidden="false" customHeight="false" outlineLevel="0" collapsed="false">
      <c r="A316" s="1" t="n">
        <v>1985</v>
      </c>
      <c r="B316" s="1" t="n">
        <v>11</v>
      </c>
      <c r="C316" s="1" t="n">
        <v>11</v>
      </c>
      <c r="D316" s="3" t="n">
        <f aca="false">DATE(A316,B316,C316)</f>
        <v>31362</v>
      </c>
      <c r="E316" s="1" t="n">
        <v>2.95</v>
      </c>
      <c r="F316" s="1" t="n">
        <v>21.1</v>
      </c>
      <c r="G316" s="1" t="n">
        <v>29.6</v>
      </c>
      <c r="H316" s="1" t="n">
        <v>96</v>
      </c>
      <c r="I316" s="1" t="n">
        <v>0.66</v>
      </c>
      <c r="J316" s="1" t="n">
        <v>0</v>
      </c>
    </row>
    <row r="317" customFormat="false" ht="12" hidden="false" customHeight="false" outlineLevel="0" collapsed="false">
      <c r="A317" s="1" t="n">
        <v>1985</v>
      </c>
      <c r="B317" s="1" t="n">
        <v>11</v>
      </c>
      <c r="C317" s="1" t="n">
        <v>12</v>
      </c>
      <c r="D317" s="3" t="n">
        <f aca="false">DATE(A317,B317,C317)</f>
        <v>31363</v>
      </c>
      <c r="E317" s="1" t="n">
        <v>1.55</v>
      </c>
      <c r="F317" s="1" t="n">
        <v>21.2</v>
      </c>
      <c r="G317" s="1" t="n">
        <v>31.5</v>
      </c>
      <c r="H317" s="1" t="n">
        <v>100</v>
      </c>
      <c r="I317" s="1" t="n">
        <v>0.91</v>
      </c>
      <c r="J317" s="1" t="n">
        <v>3.5</v>
      </c>
    </row>
    <row r="318" customFormat="false" ht="12" hidden="false" customHeight="false" outlineLevel="0" collapsed="false">
      <c r="A318" s="1" t="n">
        <v>1985</v>
      </c>
      <c r="B318" s="1" t="n">
        <v>11</v>
      </c>
      <c r="C318" s="1" t="n">
        <v>13</v>
      </c>
      <c r="D318" s="3" t="n">
        <f aca="false">DATE(A318,B318,C318)</f>
        <v>31364</v>
      </c>
      <c r="E318" s="1" t="n">
        <v>2.1</v>
      </c>
      <c r="F318" s="1" t="n">
        <v>21.4</v>
      </c>
      <c r="G318" s="1" t="n">
        <v>29.5</v>
      </c>
      <c r="H318" s="1" t="n">
        <v>96</v>
      </c>
      <c r="I318" s="1" t="n">
        <v>0.95</v>
      </c>
      <c r="J318" s="1" t="n">
        <v>0.4</v>
      </c>
    </row>
    <row r="319" customFormat="false" ht="12" hidden="false" customHeight="false" outlineLevel="0" collapsed="false">
      <c r="A319" s="1" t="n">
        <v>1985</v>
      </c>
      <c r="B319" s="1" t="n">
        <v>11</v>
      </c>
      <c r="C319" s="1" t="n">
        <v>14</v>
      </c>
      <c r="D319" s="3" t="n">
        <f aca="false">DATE(A319,B319,C319)</f>
        <v>31365</v>
      </c>
      <c r="E319" s="1" t="n">
        <v>4.8</v>
      </c>
      <c r="F319" s="1" t="n">
        <v>21</v>
      </c>
      <c r="G319" s="1" t="n">
        <v>31.5</v>
      </c>
      <c r="H319" s="1" t="n">
        <v>96</v>
      </c>
      <c r="I319" s="1" t="n">
        <v>0.9</v>
      </c>
      <c r="J319" s="1" t="n">
        <v>19.5</v>
      </c>
    </row>
    <row r="320" customFormat="false" ht="12" hidden="false" customHeight="false" outlineLevel="0" collapsed="false">
      <c r="A320" s="1" t="n">
        <v>1985</v>
      </c>
      <c r="B320" s="1" t="n">
        <v>11</v>
      </c>
      <c r="C320" s="1" t="n">
        <v>15</v>
      </c>
      <c r="D320" s="3" t="n">
        <f aca="false">DATE(A320,B320,C320)</f>
        <v>31366</v>
      </c>
      <c r="E320" s="1" t="n">
        <v>4.3</v>
      </c>
      <c r="F320" s="1" t="n">
        <v>21</v>
      </c>
      <c r="G320" s="1" t="n">
        <v>30.8</v>
      </c>
      <c r="H320" s="1" t="n">
        <v>100</v>
      </c>
      <c r="I320" s="1" t="n">
        <v>1.08</v>
      </c>
      <c r="J320" s="1" t="n">
        <v>0</v>
      </c>
    </row>
    <row r="321" customFormat="false" ht="12" hidden="false" customHeight="false" outlineLevel="0" collapsed="false">
      <c r="A321" s="1" t="n">
        <v>1985</v>
      </c>
      <c r="B321" s="1" t="n">
        <v>11</v>
      </c>
      <c r="C321" s="1" t="n">
        <v>16</v>
      </c>
      <c r="D321" s="3" t="n">
        <f aca="false">DATE(A321,B321,C321)</f>
        <v>31367</v>
      </c>
      <c r="E321" s="1" t="n">
        <v>6.5</v>
      </c>
      <c r="F321" s="1" t="n">
        <v>19.9</v>
      </c>
      <c r="G321" s="1" t="n">
        <v>31</v>
      </c>
      <c r="H321" s="1" t="n">
        <v>91</v>
      </c>
      <c r="I321" s="1" t="n">
        <v>1.2</v>
      </c>
      <c r="J321" s="1" t="n">
        <v>0</v>
      </c>
    </row>
    <row r="322" customFormat="false" ht="12" hidden="false" customHeight="false" outlineLevel="0" collapsed="false">
      <c r="A322" s="1" t="n">
        <v>1985</v>
      </c>
      <c r="B322" s="1" t="n">
        <v>11</v>
      </c>
      <c r="C322" s="1" t="n">
        <v>17</v>
      </c>
      <c r="D322" s="3" t="n">
        <f aca="false">DATE(A322,B322,C322)</f>
        <v>31368</v>
      </c>
      <c r="E322" s="1" t="n">
        <v>3.35</v>
      </c>
      <c r="F322" s="1" t="n">
        <v>21</v>
      </c>
      <c r="G322" s="1" t="n">
        <v>30.6</v>
      </c>
      <c r="H322" s="1" t="n">
        <v>91</v>
      </c>
      <c r="I322" s="1" t="n">
        <v>1.06</v>
      </c>
      <c r="J322" s="1" t="n">
        <v>6.5</v>
      </c>
    </row>
    <row r="323" customFormat="false" ht="12" hidden="false" customHeight="false" outlineLevel="0" collapsed="false">
      <c r="A323" s="1" t="n">
        <v>1985</v>
      </c>
      <c r="B323" s="1" t="n">
        <v>11</v>
      </c>
      <c r="C323" s="1" t="n">
        <v>18</v>
      </c>
      <c r="D323" s="3" t="n">
        <f aca="false">DATE(A323,B323,C323)</f>
        <v>31369</v>
      </c>
      <c r="E323" s="1" t="n">
        <v>6.15</v>
      </c>
      <c r="F323" s="1" t="n">
        <v>20.4</v>
      </c>
      <c r="G323" s="1" t="n">
        <v>31.1</v>
      </c>
      <c r="H323" s="1" t="n">
        <v>96</v>
      </c>
      <c r="I323" s="1" t="n">
        <v>1.33</v>
      </c>
      <c r="J323" s="1" t="n">
        <v>8.8</v>
      </c>
    </row>
    <row r="324" customFormat="false" ht="12" hidden="false" customHeight="false" outlineLevel="0" collapsed="false">
      <c r="A324" s="1" t="n">
        <v>1985</v>
      </c>
      <c r="B324" s="1" t="n">
        <v>11</v>
      </c>
      <c r="C324" s="1" t="n">
        <v>19</v>
      </c>
      <c r="D324" s="3" t="n">
        <f aca="false">DATE(A324,B324,C324)</f>
        <v>31370</v>
      </c>
      <c r="E324" s="1" t="n">
        <v>3.7</v>
      </c>
      <c r="F324" s="1" t="n">
        <v>20</v>
      </c>
      <c r="G324" s="1" t="n">
        <v>30.4</v>
      </c>
      <c r="H324" s="1" t="n">
        <v>100</v>
      </c>
      <c r="I324" s="1" t="n">
        <v>1.21</v>
      </c>
      <c r="J324" s="1" t="n">
        <v>0</v>
      </c>
    </row>
    <row r="325" customFormat="false" ht="12" hidden="false" customHeight="false" outlineLevel="0" collapsed="false">
      <c r="A325" s="1" t="n">
        <v>1985</v>
      </c>
      <c r="B325" s="1" t="n">
        <v>11</v>
      </c>
      <c r="C325" s="1" t="n">
        <v>20</v>
      </c>
      <c r="D325" s="3" t="n">
        <f aca="false">DATE(A325,B325,C325)</f>
        <v>31371</v>
      </c>
      <c r="E325" s="1" t="n">
        <v>8.55</v>
      </c>
      <c r="F325" s="1" t="n">
        <v>21</v>
      </c>
      <c r="G325" s="1" t="n">
        <v>30.5</v>
      </c>
      <c r="H325" s="1" t="n">
        <v>100</v>
      </c>
      <c r="I325" s="1" t="n">
        <v>1.31</v>
      </c>
      <c r="J325" s="1" t="n">
        <v>0</v>
      </c>
    </row>
    <row r="326" customFormat="false" ht="12" hidden="false" customHeight="false" outlineLevel="0" collapsed="false">
      <c r="A326" s="1" t="n">
        <v>1985</v>
      </c>
      <c r="B326" s="1" t="n">
        <v>11</v>
      </c>
      <c r="C326" s="1" t="n">
        <v>21</v>
      </c>
      <c r="D326" s="3" t="n">
        <f aca="false">DATE(A326,B326,C326)</f>
        <v>31372</v>
      </c>
      <c r="E326" s="1" t="n">
        <v>8.55</v>
      </c>
      <c r="F326" s="1" t="n">
        <v>20.1</v>
      </c>
      <c r="G326" s="1" t="n">
        <v>31.2</v>
      </c>
      <c r="H326" s="1" t="n">
        <v>91</v>
      </c>
      <c r="I326" s="1" t="n">
        <v>1.23</v>
      </c>
      <c r="J326" s="1" t="n">
        <v>0</v>
      </c>
    </row>
    <row r="327" customFormat="false" ht="12" hidden="false" customHeight="false" outlineLevel="0" collapsed="false">
      <c r="A327" s="1" t="n">
        <v>1985</v>
      </c>
      <c r="B327" s="1" t="n">
        <v>11</v>
      </c>
      <c r="C327" s="1" t="n">
        <v>22</v>
      </c>
      <c r="D327" s="3" t="n">
        <f aca="false">DATE(A327,B327,C327)</f>
        <v>31373</v>
      </c>
      <c r="E327" s="1" t="n">
        <v>4</v>
      </c>
      <c r="F327" s="1" t="n">
        <v>20.2</v>
      </c>
      <c r="G327" s="1" t="n">
        <v>30.7</v>
      </c>
      <c r="H327" s="1" t="n">
        <v>96</v>
      </c>
      <c r="I327" s="1" t="n">
        <v>1.09</v>
      </c>
      <c r="J327" s="1" t="n">
        <v>12.6</v>
      </c>
    </row>
    <row r="328" customFormat="false" ht="12" hidden="false" customHeight="false" outlineLevel="0" collapsed="false">
      <c r="A328" s="1" t="n">
        <v>1985</v>
      </c>
      <c r="B328" s="1" t="n">
        <v>11</v>
      </c>
      <c r="C328" s="1" t="n">
        <v>23</v>
      </c>
      <c r="D328" s="3" t="n">
        <f aca="false">DATE(A328,B328,C328)</f>
        <v>31374</v>
      </c>
      <c r="E328" s="1" t="n">
        <v>0.8</v>
      </c>
      <c r="F328" s="1" t="n">
        <v>20</v>
      </c>
      <c r="G328" s="1" t="n">
        <v>29.9</v>
      </c>
      <c r="H328" s="1" t="n">
        <v>96</v>
      </c>
      <c r="I328" s="1" t="n">
        <v>1.29</v>
      </c>
      <c r="J328" s="1" t="n">
        <v>20.4</v>
      </c>
    </row>
    <row r="329" customFormat="false" ht="12" hidden="false" customHeight="false" outlineLevel="0" collapsed="false">
      <c r="A329" s="1" t="n">
        <v>1985</v>
      </c>
      <c r="B329" s="1" t="n">
        <v>11</v>
      </c>
      <c r="C329" s="1" t="n">
        <v>24</v>
      </c>
      <c r="D329" s="3" t="n">
        <f aca="false">DATE(A329,B329,C329)</f>
        <v>31375</v>
      </c>
      <c r="E329" s="1" t="n">
        <v>2</v>
      </c>
      <c r="F329" s="1" t="n">
        <v>19.8</v>
      </c>
      <c r="G329" s="1" t="n">
        <v>29.3</v>
      </c>
      <c r="H329" s="1" t="n">
        <v>91</v>
      </c>
      <c r="I329" s="1" t="n">
        <v>1.19</v>
      </c>
      <c r="J329" s="1" t="n">
        <v>1.35</v>
      </c>
    </row>
    <row r="330" customFormat="false" ht="12" hidden="false" customHeight="false" outlineLevel="0" collapsed="false">
      <c r="A330" s="1" t="n">
        <v>1985</v>
      </c>
      <c r="B330" s="1" t="n">
        <v>11</v>
      </c>
      <c r="C330" s="1" t="n">
        <v>25</v>
      </c>
      <c r="D330" s="3" t="n">
        <f aca="false">DATE(A330,B330,C330)</f>
        <v>31376</v>
      </c>
      <c r="E330" s="1" t="n">
        <v>5.95</v>
      </c>
      <c r="F330" s="1" t="n">
        <v>19.6</v>
      </c>
      <c r="G330" s="1" t="n">
        <v>31.1</v>
      </c>
      <c r="H330" s="1" t="n">
        <v>87</v>
      </c>
      <c r="I330" s="1" t="n">
        <v>1.29</v>
      </c>
      <c r="J330" s="1" t="n">
        <v>42.2</v>
      </c>
    </row>
    <row r="331" customFormat="false" ht="12" hidden="false" customHeight="false" outlineLevel="0" collapsed="false">
      <c r="A331" s="1" t="n">
        <v>1985</v>
      </c>
      <c r="B331" s="1" t="n">
        <v>11</v>
      </c>
      <c r="C331" s="1" t="n">
        <v>26</v>
      </c>
      <c r="D331" s="3" t="n">
        <f aca="false">DATE(A331,B331,C331)</f>
        <v>31377</v>
      </c>
      <c r="E331" s="1" t="n">
        <v>2.5</v>
      </c>
      <c r="F331" s="1" t="n">
        <v>21.6</v>
      </c>
      <c r="G331" s="1" t="n">
        <v>29.1</v>
      </c>
      <c r="H331" s="1" t="n">
        <v>95</v>
      </c>
      <c r="I331" s="1" t="n">
        <v>0.72</v>
      </c>
      <c r="J331" s="1" t="n">
        <v>0.6</v>
      </c>
    </row>
    <row r="332" customFormat="false" ht="12" hidden="false" customHeight="false" outlineLevel="0" collapsed="false">
      <c r="A332" s="1" t="n">
        <v>1985</v>
      </c>
      <c r="B332" s="1" t="n">
        <v>11</v>
      </c>
      <c r="C332" s="1" t="n">
        <v>27</v>
      </c>
      <c r="D332" s="3" t="n">
        <f aca="false">DATE(A332,B332,C332)</f>
        <v>31378</v>
      </c>
      <c r="E332" s="1" t="n">
        <v>7.6</v>
      </c>
      <c r="F332" s="1" t="n">
        <v>22</v>
      </c>
      <c r="G332" s="1" t="n">
        <v>32.4</v>
      </c>
      <c r="H332" s="1" t="n">
        <v>100</v>
      </c>
      <c r="I332" s="1" t="n">
        <v>0.85</v>
      </c>
      <c r="J332" s="1" t="n">
        <v>0</v>
      </c>
    </row>
    <row r="333" customFormat="false" ht="12" hidden="false" customHeight="false" outlineLevel="0" collapsed="false">
      <c r="A333" s="1" t="n">
        <v>1985</v>
      </c>
      <c r="B333" s="1" t="n">
        <v>11</v>
      </c>
      <c r="C333" s="1" t="n">
        <v>28</v>
      </c>
      <c r="D333" s="3" t="n">
        <f aca="false">DATE(A333,B333,C333)</f>
        <v>31379</v>
      </c>
      <c r="E333" s="1" t="n">
        <v>3.75</v>
      </c>
      <c r="F333" s="1" t="n">
        <v>22.2</v>
      </c>
      <c r="G333" s="1" t="n">
        <v>29.9</v>
      </c>
      <c r="H333" s="1" t="n">
        <v>96</v>
      </c>
      <c r="I333" s="1" t="n">
        <v>1.18</v>
      </c>
      <c r="J333" s="1" t="n">
        <v>0</v>
      </c>
    </row>
    <row r="334" customFormat="false" ht="12" hidden="false" customHeight="false" outlineLevel="0" collapsed="false">
      <c r="A334" s="1" t="n">
        <v>1985</v>
      </c>
      <c r="B334" s="1" t="n">
        <v>11</v>
      </c>
      <c r="C334" s="1" t="n">
        <v>29</v>
      </c>
      <c r="D334" s="3" t="n">
        <f aca="false">DATE(A334,B334,C334)</f>
        <v>31380</v>
      </c>
      <c r="E334" s="1" t="n">
        <v>1.3</v>
      </c>
      <c r="F334" s="1" t="n">
        <v>21.2</v>
      </c>
      <c r="G334" s="1" t="n">
        <v>30.1</v>
      </c>
      <c r="H334" s="1" t="n">
        <v>100</v>
      </c>
      <c r="I334" s="1" t="n">
        <v>0.83</v>
      </c>
      <c r="J334" s="1" t="n">
        <v>9.2</v>
      </c>
    </row>
    <row r="335" customFormat="false" ht="12" hidden="false" customHeight="false" outlineLevel="0" collapsed="false">
      <c r="A335" s="1" t="n">
        <v>1985</v>
      </c>
      <c r="B335" s="1" t="n">
        <v>11</v>
      </c>
      <c r="C335" s="1" t="n">
        <v>30</v>
      </c>
      <c r="D335" s="3" t="n">
        <f aca="false">DATE(A335,B335,C335)</f>
        <v>31381</v>
      </c>
      <c r="E335" s="1" t="n">
        <v>4.3</v>
      </c>
      <c r="F335" s="1" t="n">
        <v>20.2</v>
      </c>
      <c r="G335" s="1" t="n">
        <v>31.9</v>
      </c>
      <c r="H335" s="1" t="n">
        <v>100</v>
      </c>
      <c r="I335" s="1" t="n">
        <v>0.63</v>
      </c>
      <c r="J335" s="1" t="n">
        <v>9</v>
      </c>
    </row>
    <row r="336" customFormat="false" ht="12" hidden="false" customHeight="false" outlineLevel="0" collapsed="false">
      <c r="A336" s="1" t="n">
        <v>1985</v>
      </c>
      <c r="B336" s="1" t="n">
        <v>12</v>
      </c>
      <c r="C336" s="1" t="n">
        <v>1</v>
      </c>
      <c r="D336" s="3" t="n">
        <f aca="false">DATE(A336,B336,C336)</f>
        <v>31382</v>
      </c>
      <c r="E336" s="1" t="n">
        <v>3.85</v>
      </c>
      <c r="F336" s="1" t="n">
        <v>20.9</v>
      </c>
      <c r="G336" s="1" t="n">
        <v>30.2</v>
      </c>
      <c r="H336" s="1" t="n">
        <v>100</v>
      </c>
      <c r="I336" s="1" t="n">
        <v>0.71</v>
      </c>
      <c r="J336" s="1" t="n">
        <v>0</v>
      </c>
    </row>
    <row r="337" customFormat="false" ht="12" hidden="false" customHeight="false" outlineLevel="0" collapsed="false">
      <c r="A337" s="1" t="n">
        <v>1985</v>
      </c>
      <c r="B337" s="1" t="n">
        <v>12</v>
      </c>
      <c r="C337" s="1" t="n">
        <v>2</v>
      </c>
      <c r="D337" s="3" t="n">
        <f aca="false">DATE(A337,B337,C337)</f>
        <v>31383</v>
      </c>
      <c r="E337" s="1" t="n">
        <v>5</v>
      </c>
      <c r="F337" s="1" t="n">
        <v>19.9</v>
      </c>
      <c r="G337" s="1" t="n">
        <v>31.1</v>
      </c>
      <c r="H337" s="1" t="n">
        <v>91</v>
      </c>
      <c r="I337" s="1" t="n">
        <v>0.64</v>
      </c>
      <c r="J337" s="1" t="n">
        <v>3.6</v>
      </c>
    </row>
    <row r="338" customFormat="false" ht="12" hidden="false" customHeight="false" outlineLevel="0" collapsed="false">
      <c r="A338" s="1" t="n">
        <v>1985</v>
      </c>
      <c r="B338" s="1" t="n">
        <v>12</v>
      </c>
      <c r="C338" s="1" t="n">
        <v>3</v>
      </c>
      <c r="D338" s="3" t="n">
        <f aca="false">DATE(A338,B338,C338)</f>
        <v>31384</v>
      </c>
      <c r="E338" s="1" t="n">
        <v>3</v>
      </c>
      <c r="F338" s="1" t="n">
        <v>20.2</v>
      </c>
      <c r="G338" s="1" t="n">
        <v>31.5</v>
      </c>
      <c r="H338" s="1" t="n">
        <v>96</v>
      </c>
      <c r="I338" s="1" t="n">
        <v>0.71</v>
      </c>
      <c r="J338" s="1" t="n">
        <v>32.7</v>
      </c>
    </row>
    <row r="339" customFormat="false" ht="12" hidden="false" customHeight="false" outlineLevel="0" collapsed="false">
      <c r="A339" s="1" t="n">
        <v>1985</v>
      </c>
      <c r="B339" s="1" t="n">
        <v>12</v>
      </c>
      <c r="C339" s="1" t="n">
        <v>4</v>
      </c>
      <c r="D339" s="3" t="n">
        <f aca="false">DATE(A339,B339,C339)</f>
        <v>31385</v>
      </c>
      <c r="E339" s="1" t="n">
        <v>0.85</v>
      </c>
      <c r="F339" s="1" t="n">
        <v>20.7</v>
      </c>
      <c r="G339" s="1" t="n">
        <v>28</v>
      </c>
      <c r="H339" s="1" t="n">
        <v>96</v>
      </c>
      <c r="I339" s="1" t="n">
        <v>0.58</v>
      </c>
      <c r="J339" s="1" t="n">
        <v>27.1</v>
      </c>
    </row>
    <row r="340" customFormat="false" ht="12" hidden="false" customHeight="false" outlineLevel="0" collapsed="false">
      <c r="A340" s="1" t="n">
        <v>1985</v>
      </c>
      <c r="B340" s="1" t="n">
        <v>12</v>
      </c>
      <c r="C340" s="1" t="n">
        <v>5</v>
      </c>
      <c r="D340" s="3" t="n">
        <f aca="false">DATE(A340,B340,C340)</f>
        <v>31386</v>
      </c>
      <c r="E340" s="1" t="n">
        <v>2.95</v>
      </c>
      <c r="F340" s="1" t="n">
        <v>20</v>
      </c>
      <c r="G340" s="1" t="n">
        <v>32.5</v>
      </c>
      <c r="H340" s="1" t="n">
        <v>96</v>
      </c>
      <c r="I340" s="1" t="n">
        <v>0.93</v>
      </c>
      <c r="J340" s="1" t="n">
        <v>2.6</v>
      </c>
    </row>
    <row r="341" customFormat="false" ht="12" hidden="false" customHeight="false" outlineLevel="0" collapsed="false">
      <c r="A341" s="1" t="n">
        <v>1985</v>
      </c>
      <c r="B341" s="1" t="n">
        <v>12</v>
      </c>
      <c r="C341" s="1" t="n">
        <v>6</v>
      </c>
      <c r="D341" s="3" t="n">
        <f aca="false">DATE(A341,B341,C341)</f>
        <v>31387</v>
      </c>
      <c r="E341" s="1" t="n">
        <v>2.65</v>
      </c>
      <c r="F341" s="1" t="n">
        <v>21.2</v>
      </c>
      <c r="G341" s="1" t="n">
        <v>31.5</v>
      </c>
      <c r="H341" s="1" t="n">
        <v>96</v>
      </c>
      <c r="I341" s="1" t="n">
        <v>0.94</v>
      </c>
      <c r="J341" s="1" t="n">
        <v>7.8</v>
      </c>
    </row>
    <row r="342" customFormat="false" ht="12" hidden="false" customHeight="false" outlineLevel="0" collapsed="false">
      <c r="A342" s="1" t="n">
        <v>1985</v>
      </c>
      <c r="B342" s="1" t="n">
        <v>12</v>
      </c>
      <c r="C342" s="1" t="n">
        <v>7</v>
      </c>
      <c r="D342" s="3" t="n">
        <f aca="false">DATE(A342,B342,C342)</f>
        <v>31388</v>
      </c>
      <c r="E342" s="1" t="n">
        <v>4.4</v>
      </c>
      <c r="F342" s="1" t="n">
        <v>20.2</v>
      </c>
      <c r="G342" s="1" t="n">
        <v>30.9</v>
      </c>
      <c r="H342" s="1" t="n">
        <v>96</v>
      </c>
      <c r="I342" s="1" t="n">
        <v>0.7</v>
      </c>
      <c r="J342" s="1" t="n">
        <v>87</v>
      </c>
    </row>
    <row r="343" customFormat="false" ht="12" hidden="false" customHeight="false" outlineLevel="0" collapsed="false">
      <c r="A343" s="1" t="n">
        <v>1985</v>
      </c>
      <c r="B343" s="1" t="n">
        <v>12</v>
      </c>
      <c r="C343" s="1" t="n">
        <v>8</v>
      </c>
      <c r="D343" s="3" t="n">
        <f aca="false">DATE(A343,B343,C343)</f>
        <v>31389</v>
      </c>
      <c r="E343" s="1" t="n">
        <v>7.3</v>
      </c>
      <c r="F343" s="1" t="n">
        <v>22.4</v>
      </c>
      <c r="G343" s="1" t="n">
        <v>32</v>
      </c>
      <c r="H343" s="1" t="n">
        <v>91</v>
      </c>
      <c r="I343" s="1" t="n">
        <v>0.64</v>
      </c>
      <c r="J343" s="1" t="n">
        <v>6.3</v>
      </c>
    </row>
    <row r="344" customFormat="false" ht="12" hidden="false" customHeight="false" outlineLevel="0" collapsed="false">
      <c r="A344" s="1" t="n">
        <v>1985</v>
      </c>
      <c r="B344" s="1" t="n">
        <v>12</v>
      </c>
      <c r="C344" s="1" t="n">
        <v>9</v>
      </c>
      <c r="D344" s="3" t="n">
        <f aca="false">DATE(A344,B344,C344)</f>
        <v>31390</v>
      </c>
      <c r="E344" s="1" t="n">
        <v>4.5</v>
      </c>
      <c r="F344" s="1" t="n">
        <v>22.2</v>
      </c>
      <c r="G344" s="1" t="n">
        <v>32.1</v>
      </c>
      <c r="H344" s="1" t="n">
        <v>96</v>
      </c>
      <c r="I344" s="1" t="n">
        <v>0.58</v>
      </c>
      <c r="J344" s="1" t="n">
        <v>48.1</v>
      </c>
    </row>
    <row r="345" customFormat="false" ht="12" hidden="false" customHeight="false" outlineLevel="0" collapsed="false">
      <c r="A345" s="1" t="n">
        <v>1985</v>
      </c>
      <c r="B345" s="1" t="n">
        <v>12</v>
      </c>
      <c r="C345" s="1" t="n">
        <v>10</v>
      </c>
      <c r="D345" s="3" t="n">
        <f aca="false">DATE(A345,B345,C345)</f>
        <v>31391</v>
      </c>
      <c r="E345" s="1" t="n">
        <v>4.45</v>
      </c>
      <c r="F345" s="1" t="n">
        <v>22</v>
      </c>
      <c r="G345" s="1" t="n">
        <v>32.1</v>
      </c>
      <c r="H345" s="1" t="n">
        <v>96</v>
      </c>
      <c r="I345" s="1" t="n">
        <v>0.69</v>
      </c>
      <c r="J345" s="1" t="n">
        <v>1.6</v>
      </c>
    </row>
    <row r="346" customFormat="false" ht="12" hidden="false" customHeight="false" outlineLevel="0" collapsed="false">
      <c r="A346" s="1" t="n">
        <v>1985</v>
      </c>
      <c r="B346" s="1" t="n">
        <v>12</v>
      </c>
      <c r="C346" s="1" t="n">
        <v>11</v>
      </c>
      <c r="D346" s="3" t="n">
        <f aca="false">DATE(A346,B346,C346)</f>
        <v>31392</v>
      </c>
      <c r="E346" s="1" t="n">
        <v>7.45</v>
      </c>
      <c r="F346" s="1" t="n">
        <v>21.6</v>
      </c>
      <c r="G346" s="1" t="n">
        <v>31.9</v>
      </c>
      <c r="H346" s="1" t="n">
        <v>96</v>
      </c>
      <c r="I346" s="1" t="n">
        <v>0.98</v>
      </c>
      <c r="J346" s="1" t="n">
        <v>8.4</v>
      </c>
    </row>
    <row r="347" customFormat="false" ht="12" hidden="false" customHeight="false" outlineLevel="0" collapsed="false">
      <c r="A347" s="1" t="n">
        <v>1985</v>
      </c>
      <c r="B347" s="1" t="n">
        <v>12</v>
      </c>
      <c r="C347" s="1" t="n">
        <v>12</v>
      </c>
      <c r="D347" s="3" t="n">
        <f aca="false">DATE(A347,B347,C347)</f>
        <v>31393</v>
      </c>
      <c r="E347" s="1" t="n">
        <v>7.5</v>
      </c>
      <c r="F347" s="1" t="n">
        <v>21.1</v>
      </c>
      <c r="G347" s="1" t="n">
        <v>30</v>
      </c>
      <c r="H347" s="1" t="n">
        <v>96</v>
      </c>
      <c r="I347" s="1" t="n">
        <v>0.83</v>
      </c>
      <c r="J347" s="1" t="n">
        <v>5.6</v>
      </c>
    </row>
    <row r="348" customFormat="false" ht="12" hidden="false" customHeight="false" outlineLevel="0" collapsed="false">
      <c r="A348" s="1" t="n">
        <v>1985</v>
      </c>
      <c r="B348" s="1" t="n">
        <v>12</v>
      </c>
      <c r="C348" s="1" t="n">
        <v>13</v>
      </c>
      <c r="D348" s="3" t="n">
        <f aca="false">DATE(A348,B348,C348)</f>
        <v>31394</v>
      </c>
      <c r="E348" s="1" t="n">
        <v>0</v>
      </c>
      <c r="F348" s="1" t="n">
        <v>21.3</v>
      </c>
      <c r="G348" s="1" t="n">
        <v>32.6</v>
      </c>
      <c r="H348" s="1" t="n">
        <v>96</v>
      </c>
      <c r="I348" s="1" t="n">
        <v>0.76</v>
      </c>
      <c r="J348" s="1" t="n">
        <v>3.8</v>
      </c>
    </row>
    <row r="349" customFormat="false" ht="12" hidden="false" customHeight="false" outlineLevel="0" collapsed="false">
      <c r="A349" s="1" t="n">
        <v>1985</v>
      </c>
      <c r="B349" s="1" t="n">
        <v>12</v>
      </c>
      <c r="C349" s="1" t="n">
        <v>14</v>
      </c>
      <c r="D349" s="3" t="n">
        <f aca="false">DATE(A349,B349,C349)</f>
        <v>31395</v>
      </c>
      <c r="E349" s="1" t="n">
        <v>1.2</v>
      </c>
      <c r="F349" s="1" t="n">
        <v>23.1</v>
      </c>
      <c r="G349" s="1" t="n">
        <v>30</v>
      </c>
      <c r="H349" s="1" t="n">
        <v>100</v>
      </c>
      <c r="I349" s="1" t="n">
        <v>0.44</v>
      </c>
      <c r="J349" s="1" t="n">
        <v>0.5</v>
      </c>
    </row>
    <row r="350" customFormat="false" ht="12" hidden="false" customHeight="false" outlineLevel="0" collapsed="false">
      <c r="A350" s="1" t="n">
        <v>1985</v>
      </c>
      <c r="B350" s="1" t="n">
        <v>12</v>
      </c>
      <c r="C350" s="1" t="n">
        <v>15</v>
      </c>
      <c r="D350" s="3" t="n">
        <f aca="false">DATE(A350,B350,C350)</f>
        <v>31396</v>
      </c>
      <c r="E350" s="1" t="n">
        <v>2.1</v>
      </c>
      <c r="F350" s="1" t="n">
        <v>22.1</v>
      </c>
      <c r="G350" s="1" t="n">
        <v>31.4</v>
      </c>
      <c r="H350" s="1" t="n">
        <v>100</v>
      </c>
      <c r="I350" s="1" t="n">
        <v>0.75</v>
      </c>
      <c r="J350" s="1" t="n">
        <v>1.3</v>
      </c>
    </row>
    <row r="351" customFormat="false" ht="12" hidden="false" customHeight="false" outlineLevel="0" collapsed="false">
      <c r="A351" s="1" t="n">
        <v>1985</v>
      </c>
      <c r="B351" s="1" t="n">
        <v>12</v>
      </c>
      <c r="C351" s="1" t="n">
        <v>16</v>
      </c>
      <c r="D351" s="3" t="n">
        <f aca="false">DATE(A351,B351,C351)</f>
        <v>31397</v>
      </c>
      <c r="E351" s="1" t="n">
        <v>4.15</v>
      </c>
      <c r="F351" s="1" t="n">
        <v>22.1</v>
      </c>
      <c r="G351" s="1" t="n">
        <v>31.9</v>
      </c>
      <c r="H351" s="1" t="n">
        <v>91</v>
      </c>
      <c r="I351" s="1" t="n">
        <v>0.74</v>
      </c>
      <c r="J351" s="1" t="n">
        <v>50.6</v>
      </c>
    </row>
    <row r="352" customFormat="false" ht="12" hidden="false" customHeight="false" outlineLevel="0" collapsed="false">
      <c r="A352" s="1" t="n">
        <v>1985</v>
      </c>
      <c r="B352" s="1" t="n">
        <v>12</v>
      </c>
      <c r="C352" s="1" t="n">
        <v>17</v>
      </c>
      <c r="D352" s="3" t="n">
        <f aca="false">DATE(A352,B352,C352)</f>
        <v>31398</v>
      </c>
      <c r="E352" s="1" t="n">
        <v>3</v>
      </c>
      <c r="F352" s="1" t="n">
        <v>21.5</v>
      </c>
      <c r="G352" s="1" t="n">
        <v>31.2</v>
      </c>
      <c r="H352" s="1" t="n">
        <v>100</v>
      </c>
      <c r="I352" s="1" t="n">
        <v>0.84</v>
      </c>
      <c r="J352" s="1" t="n">
        <v>35.6</v>
      </c>
    </row>
    <row r="353" customFormat="false" ht="12" hidden="false" customHeight="false" outlineLevel="0" collapsed="false">
      <c r="A353" s="1" t="n">
        <v>1985</v>
      </c>
      <c r="B353" s="1" t="n">
        <v>12</v>
      </c>
      <c r="C353" s="1" t="n">
        <v>18</v>
      </c>
      <c r="D353" s="3" t="n">
        <f aca="false">DATE(A353,B353,C353)</f>
        <v>31399</v>
      </c>
      <c r="E353" s="1" t="n">
        <v>7.75</v>
      </c>
      <c r="F353" s="1" t="n">
        <v>20.7</v>
      </c>
      <c r="G353" s="1" t="n">
        <v>31.4</v>
      </c>
      <c r="H353" s="1" t="n">
        <v>91</v>
      </c>
      <c r="I353" s="1" t="n">
        <v>0.73</v>
      </c>
      <c r="J353" s="1" t="n">
        <v>0.8</v>
      </c>
    </row>
    <row r="354" customFormat="false" ht="12" hidden="false" customHeight="false" outlineLevel="0" collapsed="false">
      <c r="A354" s="1" t="n">
        <v>1985</v>
      </c>
      <c r="B354" s="1" t="n">
        <v>12</v>
      </c>
      <c r="C354" s="1" t="n">
        <v>19</v>
      </c>
      <c r="D354" s="3" t="n">
        <f aca="false">DATE(A354,B354,C354)</f>
        <v>31400</v>
      </c>
      <c r="E354" s="1" t="n">
        <v>9.3</v>
      </c>
      <c r="F354" s="1" t="n">
        <v>21.9</v>
      </c>
      <c r="G354" s="1" t="n">
        <v>31.2</v>
      </c>
      <c r="H354" s="1" t="n">
        <v>96</v>
      </c>
      <c r="I354" s="1" t="n">
        <v>0.88</v>
      </c>
      <c r="J354" s="1" t="n">
        <v>0</v>
      </c>
    </row>
    <row r="355" customFormat="false" ht="12" hidden="false" customHeight="false" outlineLevel="0" collapsed="false">
      <c r="A355" s="1" t="n">
        <v>1985</v>
      </c>
      <c r="B355" s="1" t="n">
        <v>12</v>
      </c>
      <c r="C355" s="1" t="n">
        <v>20</v>
      </c>
      <c r="D355" s="3" t="n">
        <f aca="false">DATE(A355,B355,C355)</f>
        <v>31401</v>
      </c>
      <c r="E355" s="1" t="n">
        <v>10.05</v>
      </c>
      <c r="F355" s="1" t="n">
        <v>21.6</v>
      </c>
      <c r="G355" s="1" t="n">
        <v>32.4</v>
      </c>
      <c r="H355" s="1" t="n">
        <v>91</v>
      </c>
      <c r="I355" s="1" t="n">
        <v>0.8</v>
      </c>
      <c r="J355" s="1" t="n">
        <v>0</v>
      </c>
    </row>
    <row r="356" customFormat="false" ht="12" hidden="false" customHeight="false" outlineLevel="0" collapsed="false">
      <c r="A356" s="1" t="n">
        <v>1985</v>
      </c>
      <c r="B356" s="1" t="n">
        <v>12</v>
      </c>
      <c r="C356" s="1" t="n">
        <v>21</v>
      </c>
      <c r="D356" s="3" t="n">
        <f aca="false">DATE(A356,B356,C356)</f>
        <v>31402</v>
      </c>
      <c r="E356" s="1" t="n">
        <v>11</v>
      </c>
      <c r="F356" s="1" t="n">
        <v>20.3</v>
      </c>
      <c r="G356" s="1" t="n">
        <v>32.7</v>
      </c>
      <c r="H356" s="1" t="n">
        <v>100</v>
      </c>
      <c r="I356" s="1" t="n">
        <v>0.84</v>
      </c>
      <c r="J356" s="1" t="n">
        <v>0</v>
      </c>
    </row>
    <row r="357" customFormat="false" ht="12" hidden="false" customHeight="false" outlineLevel="0" collapsed="false">
      <c r="A357" s="1" t="n">
        <v>1985</v>
      </c>
      <c r="B357" s="1" t="n">
        <v>12</v>
      </c>
      <c r="C357" s="1" t="n">
        <v>22</v>
      </c>
      <c r="D357" s="3" t="n">
        <f aca="false">DATE(A357,B357,C357)</f>
        <v>31403</v>
      </c>
      <c r="E357" s="1" t="n">
        <v>7.9</v>
      </c>
      <c r="F357" s="1" t="n">
        <v>21.2</v>
      </c>
      <c r="G357" s="1" t="n">
        <v>32.8</v>
      </c>
      <c r="H357" s="1" t="n">
        <v>95</v>
      </c>
      <c r="I357" s="1" t="n">
        <v>0.83</v>
      </c>
      <c r="J357" s="1" t="n">
        <v>4.6</v>
      </c>
    </row>
    <row r="358" customFormat="false" ht="12" hidden="false" customHeight="false" outlineLevel="0" collapsed="false">
      <c r="A358" s="1" t="n">
        <v>1985</v>
      </c>
      <c r="B358" s="1" t="n">
        <v>12</v>
      </c>
      <c r="C358" s="1" t="n">
        <v>23</v>
      </c>
      <c r="D358" s="3" t="n">
        <f aca="false">DATE(A358,B358,C358)</f>
        <v>31404</v>
      </c>
      <c r="E358" s="1" t="n">
        <v>0.85</v>
      </c>
      <c r="F358" s="1" t="n">
        <v>22.2</v>
      </c>
      <c r="G358" s="1" t="n">
        <v>30</v>
      </c>
      <c r="H358" s="1" t="n">
        <v>91</v>
      </c>
      <c r="I358" s="1" t="n">
        <v>0.77</v>
      </c>
      <c r="J358" s="1" t="n">
        <v>0</v>
      </c>
    </row>
    <row r="359" customFormat="false" ht="12" hidden="false" customHeight="false" outlineLevel="0" collapsed="false">
      <c r="A359" s="1" t="n">
        <v>1985</v>
      </c>
      <c r="B359" s="1" t="n">
        <v>12</v>
      </c>
      <c r="C359" s="1" t="n">
        <v>24</v>
      </c>
      <c r="D359" s="3" t="n">
        <f aca="false">DATE(A359,B359,C359)</f>
        <v>31405</v>
      </c>
      <c r="E359" s="1" t="n">
        <v>6.7</v>
      </c>
      <c r="F359" s="1" t="n">
        <v>20</v>
      </c>
      <c r="G359" s="1" t="n">
        <v>31.2</v>
      </c>
      <c r="H359" s="1" t="n">
        <v>95</v>
      </c>
      <c r="I359" s="1" t="n">
        <v>0.88</v>
      </c>
      <c r="J359" s="1" t="n">
        <v>0</v>
      </c>
    </row>
    <row r="360" customFormat="false" ht="12" hidden="false" customHeight="false" outlineLevel="0" collapsed="false">
      <c r="A360" s="1" t="n">
        <v>1985</v>
      </c>
      <c r="B360" s="1" t="n">
        <v>12</v>
      </c>
      <c r="C360" s="1" t="n">
        <v>25</v>
      </c>
      <c r="D360" s="3" t="n">
        <f aca="false">DATE(A360,B360,C360)</f>
        <v>31406</v>
      </c>
      <c r="E360" s="1" t="n">
        <v>6.25</v>
      </c>
      <c r="F360" s="1" t="n">
        <v>19.2</v>
      </c>
      <c r="G360" s="1" t="n">
        <v>32.7</v>
      </c>
      <c r="H360" s="1" t="n">
        <v>91</v>
      </c>
      <c r="I360" s="1" t="n">
        <v>0.72</v>
      </c>
      <c r="J360" s="1" t="n">
        <v>0</v>
      </c>
    </row>
    <row r="361" customFormat="false" ht="12" hidden="false" customHeight="false" outlineLevel="0" collapsed="false">
      <c r="A361" s="1" t="n">
        <v>1985</v>
      </c>
      <c r="B361" s="1" t="n">
        <v>12</v>
      </c>
      <c r="C361" s="1" t="n">
        <v>26</v>
      </c>
      <c r="D361" s="3" t="n">
        <f aca="false">DATE(A361,B361,C361)</f>
        <v>31407</v>
      </c>
      <c r="E361" s="1" t="n">
        <v>6.2</v>
      </c>
      <c r="F361" s="1" t="n">
        <v>20.9</v>
      </c>
      <c r="G361" s="1" t="n">
        <v>32.4</v>
      </c>
      <c r="H361" s="1" t="n">
        <v>100</v>
      </c>
      <c r="I361" s="1" t="n">
        <v>0.68</v>
      </c>
      <c r="J361" s="1" t="n">
        <v>0</v>
      </c>
    </row>
    <row r="362" customFormat="false" ht="12" hidden="false" customHeight="false" outlineLevel="0" collapsed="false">
      <c r="A362" s="1" t="n">
        <v>1985</v>
      </c>
      <c r="B362" s="1" t="n">
        <v>12</v>
      </c>
      <c r="C362" s="1" t="n">
        <v>27</v>
      </c>
      <c r="D362" s="3" t="n">
        <f aca="false">DATE(A362,B362,C362)</f>
        <v>31408</v>
      </c>
      <c r="E362" s="1" t="n">
        <v>7.55</v>
      </c>
      <c r="F362" s="1" t="n">
        <v>20.6</v>
      </c>
      <c r="G362" s="1" t="n">
        <v>32.9</v>
      </c>
      <c r="H362" s="1" t="n">
        <v>87</v>
      </c>
      <c r="I362" s="1" t="n">
        <v>0.71</v>
      </c>
      <c r="J362" s="1" t="n">
        <v>0</v>
      </c>
    </row>
    <row r="363" customFormat="false" ht="12" hidden="false" customHeight="false" outlineLevel="0" collapsed="false">
      <c r="A363" s="1" t="n">
        <v>1985</v>
      </c>
      <c r="B363" s="1" t="n">
        <v>12</v>
      </c>
      <c r="C363" s="1" t="n">
        <v>28</v>
      </c>
      <c r="D363" s="3" t="n">
        <f aca="false">DATE(A363,B363,C363)</f>
        <v>31409</v>
      </c>
      <c r="E363" s="1" t="n">
        <v>7.85</v>
      </c>
      <c r="F363" s="1" t="n">
        <v>21.2</v>
      </c>
      <c r="G363" s="1" t="n">
        <v>31.4</v>
      </c>
      <c r="H363" s="1" t="n">
        <v>91</v>
      </c>
      <c r="I363" s="1" t="n">
        <v>0.72</v>
      </c>
      <c r="J363" s="1" t="n">
        <v>0</v>
      </c>
    </row>
    <row r="364" customFormat="false" ht="12" hidden="false" customHeight="false" outlineLevel="0" collapsed="false">
      <c r="A364" s="1" t="n">
        <v>1985</v>
      </c>
      <c r="B364" s="1" t="n">
        <v>12</v>
      </c>
      <c r="C364" s="1" t="n">
        <v>29</v>
      </c>
      <c r="D364" s="3" t="n">
        <f aca="false">DATE(A364,B364,C364)</f>
        <v>31410</v>
      </c>
      <c r="E364" s="1" t="n">
        <v>5.45</v>
      </c>
      <c r="F364" s="1" t="n">
        <v>20.8</v>
      </c>
      <c r="G364" s="1" t="n">
        <v>33.5</v>
      </c>
      <c r="H364" s="1" t="n">
        <v>96</v>
      </c>
      <c r="I364" s="1" t="n">
        <v>0.71</v>
      </c>
      <c r="J364" s="1" t="n">
        <v>0</v>
      </c>
    </row>
    <row r="365" customFormat="false" ht="12" hidden="false" customHeight="false" outlineLevel="0" collapsed="false">
      <c r="A365" s="1" t="n">
        <v>1985</v>
      </c>
      <c r="B365" s="1" t="n">
        <v>12</v>
      </c>
      <c r="C365" s="1" t="n">
        <v>30</v>
      </c>
      <c r="D365" s="3" t="n">
        <f aca="false">DATE(A365,B365,C365)</f>
        <v>31411</v>
      </c>
      <c r="E365" s="1" t="n">
        <v>5.5</v>
      </c>
      <c r="F365" s="1" t="n">
        <v>20.5</v>
      </c>
      <c r="G365" s="1" t="n">
        <v>31.7</v>
      </c>
      <c r="H365" s="1" t="n">
        <v>95</v>
      </c>
      <c r="I365" s="1" t="n">
        <v>0.73</v>
      </c>
      <c r="J365" s="1" t="n">
        <v>0.4</v>
      </c>
    </row>
    <row r="366" customFormat="false" ht="12" hidden="false" customHeight="false" outlineLevel="0" collapsed="false">
      <c r="A366" s="1" t="n">
        <v>1985</v>
      </c>
      <c r="B366" s="1" t="n">
        <v>12</v>
      </c>
      <c r="C366" s="1" t="n">
        <v>31</v>
      </c>
      <c r="D366" s="3" t="n">
        <f aca="false">DATE(A366,B366,C366)</f>
        <v>31412</v>
      </c>
      <c r="E366" s="1" t="n">
        <v>8.05</v>
      </c>
      <c r="F366" s="1" t="n">
        <v>20.6</v>
      </c>
      <c r="G366" s="1" t="n">
        <v>32</v>
      </c>
      <c r="H366" s="1" t="n">
        <v>96</v>
      </c>
      <c r="I366" s="1" t="n">
        <v>0.58</v>
      </c>
      <c r="J366" s="1" t="n">
        <v>0</v>
      </c>
    </row>
    <row r="367" customFormat="false" ht="12" hidden="false" customHeight="false" outlineLevel="0" collapsed="false">
      <c r="A367" s="1" t="n">
        <v>1986</v>
      </c>
      <c r="B367" s="1" t="n">
        <v>1</v>
      </c>
      <c r="C367" s="1" t="n">
        <v>1</v>
      </c>
      <c r="D367" s="3" t="n">
        <f aca="false">DATE(A367,B367,C367)</f>
        <v>31413</v>
      </c>
      <c r="E367" s="1" t="n">
        <v>2.7</v>
      </c>
      <c r="F367" s="1" t="n">
        <v>20.9</v>
      </c>
      <c r="G367" s="1" t="n">
        <v>31</v>
      </c>
      <c r="H367" s="1" t="n">
        <v>96</v>
      </c>
      <c r="I367" s="1" t="n">
        <v>0.76</v>
      </c>
      <c r="J367" s="1" t="n">
        <v>15.2</v>
      </c>
    </row>
    <row r="368" customFormat="false" ht="12" hidden="false" customHeight="false" outlineLevel="0" collapsed="false">
      <c r="A368" s="1" t="n">
        <v>1986</v>
      </c>
      <c r="B368" s="1" t="n">
        <v>1</v>
      </c>
      <c r="C368" s="1" t="n">
        <v>2</v>
      </c>
      <c r="D368" s="3" t="n">
        <f aca="false">DATE(A368,B368,C368)</f>
        <v>31414</v>
      </c>
      <c r="E368" s="1" t="n">
        <v>0.4</v>
      </c>
      <c r="F368" s="1" t="n">
        <v>22.9</v>
      </c>
      <c r="G368" s="1" t="n">
        <v>31</v>
      </c>
      <c r="H368" s="1" t="n">
        <v>96</v>
      </c>
      <c r="I368" s="1" t="n">
        <v>0.64</v>
      </c>
      <c r="J368" s="1" t="n">
        <v>4.1</v>
      </c>
    </row>
    <row r="369" customFormat="false" ht="12" hidden="false" customHeight="false" outlineLevel="0" collapsed="false">
      <c r="A369" s="1" t="n">
        <v>1986</v>
      </c>
      <c r="B369" s="1" t="n">
        <v>1</v>
      </c>
      <c r="C369" s="1" t="n">
        <v>3</v>
      </c>
      <c r="D369" s="3" t="n">
        <f aca="false">DATE(A369,B369,C369)</f>
        <v>31415</v>
      </c>
      <c r="E369" s="1" t="n">
        <v>4.15</v>
      </c>
      <c r="F369" s="1" t="n">
        <v>22.3</v>
      </c>
      <c r="G369" s="1" t="n">
        <v>31.3</v>
      </c>
      <c r="H369" s="1" t="n">
        <v>96</v>
      </c>
      <c r="I369" s="1" t="n">
        <v>0.61</v>
      </c>
      <c r="J369" s="1" t="n">
        <v>3.4</v>
      </c>
    </row>
    <row r="370" customFormat="false" ht="12" hidden="false" customHeight="false" outlineLevel="0" collapsed="false">
      <c r="A370" s="1" t="n">
        <v>1986</v>
      </c>
      <c r="B370" s="1" t="n">
        <v>1</v>
      </c>
      <c r="C370" s="1" t="n">
        <v>4</v>
      </c>
      <c r="D370" s="3" t="n">
        <f aca="false">DATE(A370,B370,C370)</f>
        <v>31416</v>
      </c>
      <c r="E370" s="1" t="n">
        <v>4</v>
      </c>
      <c r="F370" s="1" t="n">
        <v>22.6</v>
      </c>
      <c r="G370" s="1" t="n">
        <v>31.6</v>
      </c>
      <c r="H370" s="1" t="n">
        <v>91</v>
      </c>
      <c r="I370" s="1" t="n">
        <v>0.6</v>
      </c>
      <c r="J370" s="1" t="n">
        <v>4.3</v>
      </c>
    </row>
    <row r="371" customFormat="false" ht="12" hidden="false" customHeight="false" outlineLevel="0" collapsed="false">
      <c r="A371" s="1" t="n">
        <v>1986</v>
      </c>
      <c r="B371" s="1" t="n">
        <v>1</v>
      </c>
      <c r="C371" s="1" t="n">
        <v>5</v>
      </c>
      <c r="D371" s="3" t="n">
        <f aca="false">DATE(A371,B371,C371)</f>
        <v>31417</v>
      </c>
      <c r="E371" s="1" t="n">
        <v>3.3</v>
      </c>
      <c r="F371" s="1" t="n">
        <v>21.4</v>
      </c>
      <c r="G371" s="1" t="n">
        <v>29.4</v>
      </c>
      <c r="H371" s="1" t="n">
        <v>96</v>
      </c>
      <c r="I371" s="1" t="n">
        <v>0.82</v>
      </c>
      <c r="J371" s="1" t="n">
        <v>0</v>
      </c>
    </row>
    <row r="372" customFormat="false" ht="12" hidden="false" customHeight="false" outlineLevel="0" collapsed="false">
      <c r="A372" s="1" t="n">
        <v>1986</v>
      </c>
      <c r="B372" s="1" t="n">
        <v>1</v>
      </c>
      <c r="C372" s="1" t="n">
        <v>6</v>
      </c>
      <c r="D372" s="3" t="n">
        <f aca="false">DATE(A372,B372,C372)</f>
        <v>31418</v>
      </c>
      <c r="E372" s="1" t="n">
        <v>4.5</v>
      </c>
      <c r="F372" s="1" t="n">
        <v>21.3</v>
      </c>
      <c r="G372" s="1" t="n">
        <v>29.6</v>
      </c>
      <c r="H372" s="1" t="n">
        <v>95</v>
      </c>
      <c r="I372" s="1" t="n">
        <v>1.13</v>
      </c>
      <c r="J372" s="1" t="n">
        <v>0</v>
      </c>
    </row>
    <row r="373" customFormat="false" ht="12" hidden="false" customHeight="false" outlineLevel="0" collapsed="false">
      <c r="A373" s="1" t="n">
        <v>1986</v>
      </c>
      <c r="B373" s="1" t="n">
        <v>1</v>
      </c>
      <c r="C373" s="1" t="n">
        <v>7</v>
      </c>
      <c r="D373" s="3" t="n">
        <f aca="false">DATE(A373,B373,C373)</f>
        <v>31419</v>
      </c>
      <c r="E373" s="1" t="n">
        <v>1.1</v>
      </c>
      <c r="F373" s="1" t="n">
        <v>22.2</v>
      </c>
      <c r="G373" s="1" t="n">
        <v>30</v>
      </c>
      <c r="H373" s="1" t="n">
        <v>96</v>
      </c>
      <c r="I373" s="1" t="n">
        <v>0.87</v>
      </c>
      <c r="J373" s="1" t="n">
        <v>0</v>
      </c>
    </row>
    <row r="374" customFormat="false" ht="12" hidden="false" customHeight="false" outlineLevel="0" collapsed="false">
      <c r="A374" s="1" t="n">
        <v>1986</v>
      </c>
      <c r="B374" s="1" t="n">
        <v>1</v>
      </c>
      <c r="C374" s="1" t="n">
        <v>8</v>
      </c>
      <c r="D374" s="3" t="n">
        <f aca="false">DATE(A374,B374,C374)</f>
        <v>31420</v>
      </c>
      <c r="E374" s="1" t="n">
        <v>0.2</v>
      </c>
      <c r="F374" s="1" t="n">
        <v>21.9</v>
      </c>
      <c r="G374" s="1" t="n">
        <v>29.6</v>
      </c>
      <c r="H374" s="1" t="n">
        <v>91</v>
      </c>
      <c r="I374" s="1" t="n">
        <v>0.72</v>
      </c>
      <c r="J374" s="1" t="n">
        <v>0</v>
      </c>
    </row>
    <row r="375" customFormat="false" ht="12" hidden="false" customHeight="false" outlineLevel="0" collapsed="false">
      <c r="A375" s="1" t="n">
        <v>1986</v>
      </c>
      <c r="B375" s="1" t="n">
        <v>1</v>
      </c>
      <c r="C375" s="1" t="n">
        <v>9</v>
      </c>
      <c r="D375" s="3" t="n">
        <f aca="false">DATE(A375,B375,C375)</f>
        <v>31421</v>
      </c>
      <c r="E375" s="1" t="n">
        <v>0</v>
      </c>
      <c r="F375" s="1" t="n">
        <v>21.6</v>
      </c>
      <c r="G375" s="1" t="n">
        <v>28</v>
      </c>
      <c r="H375" s="1" t="n">
        <v>96</v>
      </c>
      <c r="I375" s="1" t="n">
        <v>0.58</v>
      </c>
      <c r="J375" s="1" t="n">
        <v>0</v>
      </c>
    </row>
    <row r="376" customFormat="false" ht="12" hidden="false" customHeight="false" outlineLevel="0" collapsed="false">
      <c r="A376" s="1" t="n">
        <v>1986</v>
      </c>
      <c r="B376" s="1" t="n">
        <v>1</v>
      </c>
      <c r="C376" s="1" t="n">
        <v>10</v>
      </c>
      <c r="D376" s="3" t="n">
        <f aca="false">DATE(A376,B376,C376)</f>
        <v>31422</v>
      </c>
      <c r="E376" s="1" t="n">
        <v>3.15</v>
      </c>
      <c r="F376" s="1" t="n">
        <v>21</v>
      </c>
      <c r="G376" s="1" t="n">
        <v>30.6</v>
      </c>
      <c r="H376" s="1" t="n">
        <v>95</v>
      </c>
      <c r="I376" s="1" t="n">
        <v>0.62</v>
      </c>
      <c r="J376" s="1" t="n">
        <v>0</v>
      </c>
    </row>
    <row r="377" customFormat="false" ht="12" hidden="false" customHeight="false" outlineLevel="0" collapsed="false">
      <c r="A377" s="1" t="n">
        <v>1986</v>
      </c>
      <c r="B377" s="1" t="n">
        <v>1</v>
      </c>
      <c r="C377" s="1" t="n">
        <v>11</v>
      </c>
      <c r="D377" s="3" t="n">
        <f aca="false">DATE(A377,B377,C377)</f>
        <v>31423</v>
      </c>
      <c r="E377" s="1" t="n">
        <v>0.15</v>
      </c>
      <c r="F377" s="1" t="n">
        <v>21.6</v>
      </c>
      <c r="G377" s="1" t="n">
        <v>29.3</v>
      </c>
      <c r="H377" s="1" t="n">
        <v>96</v>
      </c>
      <c r="I377" s="1" t="n">
        <v>0.23</v>
      </c>
      <c r="J377" s="1" t="n">
        <v>0</v>
      </c>
    </row>
    <row r="378" customFormat="false" ht="12" hidden="false" customHeight="false" outlineLevel="0" collapsed="false">
      <c r="A378" s="1" t="n">
        <v>1986</v>
      </c>
      <c r="B378" s="1" t="n">
        <v>1</v>
      </c>
      <c r="C378" s="1" t="n">
        <v>12</v>
      </c>
      <c r="D378" s="3" t="n">
        <f aca="false">DATE(A378,B378,C378)</f>
        <v>31424</v>
      </c>
      <c r="E378" s="1" t="n">
        <v>0.35</v>
      </c>
      <c r="F378" s="1" t="n">
        <v>21.5</v>
      </c>
      <c r="G378" s="1" t="n">
        <v>29.5</v>
      </c>
      <c r="H378" s="1" t="n">
        <v>96</v>
      </c>
      <c r="I378" s="1" t="n">
        <v>0.85</v>
      </c>
      <c r="J378" s="1" t="n">
        <v>0</v>
      </c>
    </row>
    <row r="379" customFormat="false" ht="12" hidden="false" customHeight="false" outlineLevel="0" collapsed="false">
      <c r="A379" s="1" t="n">
        <v>1986</v>
      </c>
      <c r="B379" s="1" t="n">
        <v>1</v>
      </c>
      <c r="C379" s="1" t="n">
        <v>13</v>
      </c>
      <c r="D379" s="3" t="n">
        <f aca="false">DATE(A379,B379,C379)</f>
        <v>31425</v>
      </c>
      <c r="E379" s="1" t="n">
        <v>3.65</v>
      </c>
      <c r="F379" s="1" t="n">
        <v>20.4</v>
      </c>
      <c r="G379" s="1" t="n">
        <v>32.6</v>
      </c>
      <c r="H379" s="1" t="n">
        <v>95</v>
      </c>
      <c r="I379" s="1" t="n">
        <v>0.73</v>
      </c>
      <c r="J379" s="1" t="n">
        <v>0</v>
      </c>
    </row>
    <row r="380" customFormat="false" ht="12" hidden="false" customHeight="false" outlineLevel="0" collapsed="false">
      <c r="A380" s="1" t="n">
        <v>1986</v>
      </c>
      <c r="B380" s="1" t="n">
        <v>1</v>
      </c>
      <c r="C380" s="1" t="n">
        <v>14</v>
      </c>
      <c r="D380" s="3" t="n">
        <f aca="false">DATE(A380,B380,C380)</f>
        <v>31426</v>
      </c>
      <c r="E380" s="1" t="n">
        <v>3.55</v>
      </c>
      <c r="F380" s="1" t="n">
        <v>20.6</v>
      </c>
      <c r="G380" s="1" t="n">
        <v>31.4</v>
      </c>
      <c r="H380" s="1" t="n">
        <v>91</v>
      </c>
      <c r="I380" s="1" t="n">
        <v>0.61</v>
      </c>
      <c r="J380" s="1" t="n">
        <v>0</v>
      </c>
    </row>
    <row r="381" customFormat="false" ht="12" hidden="false" customHeight="false" outlineLevel="0" collapsed="false">
      <c r="A381" s="1" t="n">
        <v>1986</v>
      </c>
      <c r="B381" s="1" t="n">
        <v>1</v>
      </c>
      <c r="C381" s="1" t="n">
        <v>15</v>
      </c>
      <c r="D381" s="3" t="n">
        <f aca="false">DATE(A381,B381,C381)</f>
        <v>31427</v>
      </c>
      <c r="E381" s="1" t="n">
        <v>4.25</v>
      </c>
      <c r="F381" s="1" t="n">
        <v>21.3</v>
      </c>
      <c r="G381" s="1" t="n">
        <v>31.6</v>
      </c>
      <c r="H381" s="1" t="n">
        <v>96</v>
      </c>
      <c r="I381" s="1" t="n">
        <v>0.93</v>
      </c>
      <c r="J381" s="1" t="n">
        <v>26.9</v>
      </c>
    </row>
    <row r="382" customFormat="false" ht="12" hidden="false" customHeight="false" outlineLevel="0" collapsed="false">
      <c r="A382" s="1" t="n">
        <v>1986</v>
      </c>
      <c r="B382" s="1" t="n">
        <v>1</v>
      </c>
      <c r="C382" s="1" t="n">
        <v>16</v>
      </c>
      <c r="D382" s="3" t="n">
        <f aca="false">DATE(A382,B382,C382)</f>
        <v>31428</v>
      </c>
      <c r="E382" s="1" t="n">
        <v>1.4</v>
      </c>
      <c r="F382" s="1" t="n">
        <v>21.9</v>
      </c>
      <c r="G382" s="1" t="n">
        <v>30.2</v>
      </c>
      <c r="H382" s="1" t="n">
        <v>100</v>
      </c>
      <c r="I382" s="1" t="n">
        <v>0.57</v>
      </c>
      <c r="J382" s="1" t="n">
        <v>11.3</v>
      </c>
    </row>
    <row r="383" customFormat="false" ht="12" hidden="false" customHeight="false" outlineLevel="0" collapsed="false">
      <c r="A383" s="1" t="n">
        <v>1986</v>
      </c>
      <c r="B383" s="1" t="n">
        <v>1</v>
      </c>
      <c r="C383" s="1" t="n">
        <v>17</v>
      </c>
      <c r="D383" s="3" t="n">
        <f aca="false">DATE(A383,B383,C383)</f>
        <v>31429</v>
      </c>
      <c r="E383" s="1" t="n">
        <v>3.9</v>
      </c>
      <c r="F383" s="1" t="n">
        <v>21.2</v>
      </c>
      <c r="G383" s="1" t="n">
        <v>31.8</v>
      </c>
      <c r="H383" s="1" t="n">
        <v>96</v>
      </c>
      <c r="I383" s="1" t="n">
        <v>0.7</v>
      </c>
      <c r="J383" s="1" t="n">
        <v>16.5</v>
      </c>
    </row>
    <row r="384" customFormat="false" ht="12" hidden="false" customHeight="false" outlineLevel="0" collapsed="false">
      <c r="A384" s="1" t="n">
        <v>1986</v>
      </c>
      <c r="B384" s="1" t="n">
        <v>1</v>
      </c>
      <c r="C384" s="1" t="n">
        <v>18</v>
      </c>
      <c r="D384" s="3" t="n">
        <f aca="false">DATE(A384,B384,C384)</f>
        <v>31430</v>
      </c>
      <c r="E384" s="1" t="n">
        <v>3.2</v>
      </c>
      <c r="F384" s="1" t="n">
        <v>20.4</v>
      </c>
      <c r="G384" s="1" t="n">
        <v>31.2</v>
      </c>
      <c r="H384" s="1" t="n">
        <v>96</v>
      </c>
      <c r="I384" s="1" t="n">
        <v>0.88</v>
      </c>
      <c r="J384" s="1" t="n">
        <v>64.8</v>
      </c>
    </row>
    <row r="385" customFormat="false" ht="12" hidden="false" customHeight="false" outlineLevel="0" collapsed="false">
      <c r="A385" s="1" t="n">
        <v>1986</v>
      </c>
      <c r="B385" s="1" t="n">
        <v>1</v>
      </c>
      <c r="C385" s="1" t="n">
        <v>19</v>
      </c>
      <c r="D385" s="3" t="n">
        <f aca="false">DATE(A385,B385,C385)</f>
        <v>31431</v>
      </c>
      <c r="E385" s="1" t="n">
        <v>0.5</v>
      </c>
      <c r="F385" s="1" t="n">
        <v>21</v>
      </c>
      <c r="G385" s="1" t="n">
        <v>27.7</v>
      </c>
      <c r="H385" s="1" t="n">
        <v>91</v>
      </c>
      <c r="I385" s="1" t="n">
        <v>0.67</v>
      </c>
      <c r="J385" s="1" t="n">
        <v>2.4</v>
      </c>
    </row>
    <row r="386" customFormat="false" ht="12" hidden="false" customHeight="false" outlineLevel="0" collapsed="false">
      <c r="A386" s="1" t="n">
        <v>1986</v>
      </c>
      <c r="B386" s="1" t="n">
        <v>1</v>
      </c>
      <c r="C386" s="1" t="n">
        <v>20</v>
      </c>
      <c r="D386" s="3" t="n">
        <f aca="false">DATE(A386,B386,C386)</f>
        <v>31432</v>
      </c>
      <c r="E386" s="1" t="n">
        <v>8.7</v>
      </c>
      <c r="F386" s="1" t="n">
        <v>21.4</v>
      </c>
      <c r="G386" s="1" t="n">
        <v>32.8</v>
      </c>
      <c r="H386" s="1" t="n">
        <v>96</v>
      </c>
      <c r="I386" s="1" t="n">
        <v>0.97</v>
      </c>
      <c r="J386" s="1" t="n">
        <v>26.9</v>
      </c>
    </row>
    <row r="387" customFormat="false" ht="12" hidden="false" customHeight="false" outlineLevel="0" collapsed="false">
      <c r="A387" s="1" t="n">
        <v>1986</v>
      </c>
      <c r="B387" s="1" t="n">
        <v>1</v>
      </c>
      <c r="C387" s="1" t="n">
        <v>21</v>
      </c>
      <c r="D387" s="3" t="n">
        <f aca="false">DATE(A387,B387,C387)</f>
        <v>31433</v>
      </c>
      <c r="E387" s="1" t="n">
        <v>6.95</v>
      </c>
      <c r="F387" s="1" t="n">
        <v>19.6</v>
      </c>
      <c r="G387" s="1" t="n">
        <v>31.4</v>
      </c>
      <c r="H387" s="1" t="n">
        <v>96</v>
      </c>
      <c r="I387" s="1" t="n">
        <v>0.86</v>
      </c>
      <c r="J387" s="1" t="n">
        <v>29.2</v>
      </c>
    </row>
    <row r="388" customFormat="false" ht="12" hidden="false" customHeight="false" outlineLevel="0" collapsed="false">
      <c r="A388" s="1" t="n">
        <v>1986</v>
      </c>
      <c r="B388" s="1" t="n">
        <v>1</v>
      </c>
      <c r="C388" s="1" t="n">
        <v>22</v>
      </c>
      <c r="D388" s="3" t="n">
        <f aca="false">DATE(A388,B388,C388)</f>
        <v>31434</v>
      </c>
      <c r="E388" s="1" t="n">
        <v>7.95</v>
      </c>
      <c r="F388" s="1" t="n">
        <v>20.3</v>
      </c>
      <c r="G388" s="1" t="n">
        <v>31.7</v>
      </c>
      <c r="H388" s="1" t="n">
        <v>96</v>
      </c>
      <c r="I388" s="1" t="n">
        <v>0.68</v>
      </c>
      <c r="J388" s="1" t="n">
        <v>0</v>
      </c>
    </row>
    <row r="389" customFormat="false" ht="12" hidden="false" customHeight="false" outlineLevel="0" collapsed="false">
      <c r="A389" s="1" t="n">
        <v>1986</v>
      </c>
      <c r="B389" s="1" t="n">
        <v>1</v>
      </c>
      <c r="C389" s="1" t="n">
        <v>23</v>
      </c>
      <c r="D389" s="3" t="n">
        <f aca="false">DATE(A389,B389,C389)</f>
        <v>31435</v>
      </c>
      <c r="E389" s="1" t="n">
        <v>5.25</v>
      </c>
      <c r="F389" s="1" t="n">
        <v>20.4</v>
      </c>
      <c r="G389" s="1" t="n">
        <v>31.4</v>
      </c>
      <c r="H389" s="1" t="n">
        <v>100</v>
      </c>
      <c r="I389" s="1" t="n">
        <v>0.72</v>
      </c>
      <c r="J389" s="1" t="n">
        <v>1.9</v>
      </c>
    </row>
    <row r="390" customFormat="false" ht="12" hidden="false" customHeight="false" outlineLevel="0" collapsed="false">
      <c r="A390" s="1" t="n">
        <v>1986</v>
      </c>
      <c r="B390" s="1" t="n">
        <v>1</v>
      </c>
      <c r="C390" s="1" t="n">
        <v>24</v>
      </c>
      <c r="D390" s="3" t="n">
        <f aca="false">DATE(A390,B390,C390)</f>
        <v>31436</v>
      </c>
      <c r="E390" s="1" t="n">
        <v>6.75</v>
      </c>
      <c r="F390" s="1" t="n">
        <v>21</v>
      </c>
      <c r="G390" s="1" t="n">
        <v>32.1</v>
      </c>
      <c r="H390" s="1" t="n">
        <v>100</v>
      </c>
      <c r="I390" s="1" t="n">
        <v>0.86</v>
      </c>
      <c r="J390" s="1" t="n">
        <v>11.9</v>
      </c>
    </row>
    <row r="391" customFormat="false" ht="12" hidden="false" customHeight="false" outlineLevel="0" collapsed="false">
      <c r="A391" s="1" t="n">
        <v>1986</v>
      </c>
      <c r="B391" s="1" t="n">
        <v>1</v>
      </c>
      <c r="C391" s="1" t="n">
        <v>25</v>
      </c>
      <c r="D391" s="3" t="n">
        <f aca="false">DATE(A391,B391,C391)</f>
        <v>31437</v>
      </c>
      <c r="E391" s="1" t="n">
        <v>7</v>
      </c>
      <c r="F391" s="1" t="n">
        <v>20.6</v>
      </c>
      <c r="G391" s="1" t="n">
        <v>31.5</v>
      </c>
      <c r="H391" s="1" t="n">
        <v>95</v>
      </c>
      <c r="I391" s="1" t="n">
        <v>0.77</v>
      </c>
      <c r="J391" s="1" t="n">
        <v>17.8</v>
      </c>
    </row>
    <row r="392" customFormat="false" ht="12" hidden="false" customHeight="false" outlineLevel="0" collapsed="false">
      <c r="A392" s="1" t="n">
        <v>1986</v>
      </c>
      <c r="B392" s="1" t="n">
        <v>1</v>
      </c>
      <c r="C392" s="1" t="n">
        <v>26</v>
      </c>
      <c r="D392" s="3" t="n">
        <f aca="false">DATE(A392,B392,C392)</f>
        <v>31438</v>
      </c>
      <c r="E392" s="1" t="n">
        <v>5.85</v>
      </c>
      <c r="F392" s="1" t="n">
        <v>20.1</v>
      </c>
      <c r="G392" s="1" t="n">
        <v>31.9</v>
      </c>
      <c r="H392" s="1" t="n">
        <v>87</v>
      </c>
      <c r="I392" s="1" t="n">
        <v>0.58</v>
      </c>
      <c r="J392" s="1" t="n">
        <v>0</v>
      </c>
    </row>
    <row r="393" customFormat="false" ht="12" hidden="false" customHeight="false" outlineLevel="0" collapsed="false">
      <c r="A393" s="1" t="n">
        <v>1986</v>
      </c>
      <c r="B393" s="1" t="n">
        <v>1</v>
      </c>
      <c r="C393" s="1" t="n">
        <v>27</v>
      </c>
      <c r="D393" s="3" t="n">
        <f aca="false">DATE(A393,B393,C393)</f>
        <v>31439</v>
      </c>
      <c r="E393" s="1" t="n">
        <v>4.2</v>
      </c>
      <c r="F393" s="1" t="n">
        <v>20.5</v>
      </c>
      <c r="G393" s="1" t="n">
        <v>32</v>
      </c>
      <c r="H393" s="1" t="n">
        <v>91</v>
      </c>
      <c r="I393" s="1" t="n">
        <v>0.7</v>
      </c>
      <c r="J393" s="1" t="n">
        <v>0</v>
      </c>
    </row>
    <row r="394" customFormat="false" ht="12" hidden="false" customHeight="false" outlineLevel="0" collapsed="false">
      <c r="A394" s="1" t="n">
        <v>1986</v>
      </c>
      <c r="B394" s="1" t="n">
        <v>1</v>
      </c>
      <c r="C394" s="1" t="n">
        <v>28</v>
      </c>
      <c r="D394" s="3" t="n">
        <f aca="false">DATE(A394,B394,C394)</f>
        <v>31440</v>
      </c>
      <c r="E394" s="1" t="n">
        <v>4.6</v>
      </c>
      <c r="F394" s="1" t="n">
        <v>19.9</v>
      </c>
      <c r="G394" s="1" t="n">
        <v>30.2</v>
      </c>
      <c r="H394" s="1" t="n">
        <v>95</v>
      </c>
      <c r="I394" s="1" t="n">
        <v>0.57</v>
      </c>
      <c r="J394" s="1" t="n">
        <v>0</v>
      </c>
    </row>
    <row r="395" customFormat="false" ht="12" hidden="false" customHeight="false" outlineLevel="0" collapsed="false">
      <c r="A395" s="1" t="n">
        <v>1986</v>
      </c>
      <c r="B395" s="1" t="n">
        <v>1</v>
      </c>
      <c r="C395" s="1" t="n">
        <v>29</v>
      </c>
      <c r="D395" s="3" t="n">
        <f aca="false">DATE(A395,B395,C395)</f>
        <v>31441</v>
      </c>
      <c r="E395" s="1" t="n">
        <v>5.7</v>
      </c>
      <c r="F395" s="1" t="n">
        <v>15.9</v>
      </c>
      <c r="G395" s="1" t="n">
        <v>31.4</v>
      </c>
      <c r="H395" s="1" t="n">
        <v>95</v>
      </c>
      <c r="I395" s="1" t="n">
        <v>0.58</v>
      </c>
      <c r="J395" s="1" t="n">
        <v>0</v>
      </c>
    </row>
    <row r="396" customFormat="false" ht="12" hidden="false" customHeight="false" outlineLevel="0" collapsed="false">
      <c r="A396" s="1" t="n">
        <v>1986</v>
      </c>
      <c r="B396" s="1" t="n">
        <v>1</v>
      </c>
      <c r="C396" s="1" t="n">
        <v>30</v>
      </c>
      <c r="D396" s="3" t="n">
        <f aca="false">DATE(A396,B396,C396)</f>
        <v>31442</v>
      </c>
      <c r="E396" s="1" t="n">
        <v>2.6</v>
      </c>
      <c r="F396" s="1" t="n">
        <v>19.9</v>
      </c>
      <c r="G396" s="1" t="n">
        <v>30</v>
      </c>
      <c r="H396" s="1" t="n">
        <v>91</v>
      </c>
      <c r="I396" s="1" t="n">
        <v>0.68</v>
      </c>
      <c r="J396" s="1" t="n">
        <v>1.9</v>
      </c>
    </row>
    <row r="397" customFormat="false" ht="12" hidden="false" customHeight="false" outlineLevel="0" collapsed="false">
      <c r="A397" s="1" t="n">
        <v>1986</v>
      </c>
      <c r="B397" s="1" t="n">
        <v>1</v>
      </c>
      <c r="C397" s="1" t="n">
        <v>31</v>
      </c>
      <c r="D397" s="3" t="n">
        <f aca="false">DATE(A397,B397,C397)</f>
        <v>31443</v>
      </c>
      <c r="E397" s="1" t="n">
        <v>4.9</v>
      </c>
      <c r="F397" s="1" t="n">
        <v>22.6</v>
      </c>
      <c r="G397" s="1" t="n">
        <v>31</v>
      </c>
      <c r="H397" s="1" t="n">
        <v>96</v>
      </c>
      <c r="I397" s="1" t="n">
        <v>0.93</v>
      </c>
      <c r="J397" s="1" t="n">
        <v>73.3</v>
      </c>
    </row>
    <row r="398" customFormat="false" ht="12" hidden="false" customHeight="false" outlineLevel="0" collapsed="false">
      <c r="A398" s="1" t="n">
        <v>1986</v>
      </c>
      <c r="B398" s="1" t="n">
        <v>2</v>
      </c>
      <c r="C398" s="1" t="n">
        <v>1</v>
      </c>
      <c r="D398" s="3" t="n">
        <f aca="false">DATE(A398,B398,C398)</f>
        <v>31444</v>
      </c>
      <c r="E398" s="1" t="n">
        <v>1.15</v>
      </c>
      <c r="F398" s="1" t="n">
        <v>22</v>
      </c>
      <c r="G398" s="1" t="n">
        <v>30.4</v>
      </c>
      <c r="H398" s="1" t="n">
        <v>96</v>
      </c>
      <c r="I398" s="1" t="n">
        <v>0.64</v>
      </c>
      <c r="J398" s="1" t="n">
        <v>0</v>
      </c>
    </row>
    <row r="399" customFormat="false" ht="12" hidden="false" customHeight="false" outlineLevel="0" collapsed="false">
      <c r="A399" s="1" t="n">
        <v>1986</v>
      </c>
      <c r="B399" s="1" t="n">
        <v>2</v>
      </c>
      <c r="C399" s="1" t="n">
        <v>2</v>
      </c>
      <c r="D399" s="3" t="n">
        <f aca="false">DATE(A399,B399,C399)</f>
        <v>31445</v>
      </c>
      <c r="E399" s="1" t="n">
        <v>3.45</v>
      </c>
      <c r="F399" s="1" t="n">
        <v>22.6</v>
      </c>
      <c r="G399" s="1" t="n">
        <v>31</v>
      </c>
      <c r="H399" s="1" t="n">
        <v>91</v>
      </c>
      <c r="I399" s="1" t="n">
        <v>0.74</v>
      </c>
      <c r="J399" s="1" t="n">
        <v>14.9</v>
      </c>
    </row>
    <row r="400" customFormat="false" ht="12" hidden="false" customHeight="false" outlineLevel="0" collapsed="false">
      <c r="A400" s="1" t="n">
        <v>1986</v>
      </c>
      <c r="B400" s="1" t="n">
        <v>2</v>
      </c>
      <c r="C400" s="1" t="n">
        <v>3</v>
      </c>
      <c r="D400" s="3" t="n">
        <f aca="false">DATE(A400,B400,C400)</f>
        <v>31446</v>
      </c>
      <c r="E400" s="1" t="n">
        <v>4.55</v>
      </c>
      <c r="F400" s="1" t="n">
        <v>22.2</v>
      </c>
      <c r="G400" s="1" t="n">
        <v>31.2</v>
      </c>
      <c r="H400" s="1" t="n">
        <v>91</v>
      </c>
      <c r="I400" s="1" t="n">
        <v>0.59</v>
      </c>
      <c r="J400" s="1" t="n">
        <v>0</v>
      </c>
    </row>
    <row r="401" customFormat="false" ht="12" hidden="false" customHeight="false" outlineLevel="0" collapsed="false">
      <c r="A401" s="1" t="n">
        <v>1986</v>
      </c>
      <c r="B401" s="1" t="n">
        <v>2</v>
      </c>
      <c r="C401" s="1" t="n">
        <v>4</v>
      </c>
      <c r="D401" s="3" t="n">
        <f aca="false">DATE(A401,B401,C401)</f>
        <v>31447</v>
      </c>
      <c r="E401" s="1" t="n">
        <v>4.05</v>
      </c>
      <c r="F401" s="1" t="n">
        <v>22</v>
      </c>
      <c r="G401" s="1" t="n">
        <v>31.4</v>
      </c>
      <c r="H401" s="1" t="n">
        <v>91</v>
      </c>
      <c r="I401" s="1" t="n">
        <v>0.61</v>
      </c>
      <c r="J401" s="1" t="n">
        <v>3.5</v>
      </c>
    </row>
    <row r="402" customFormat="false" ht="12" hidden="false" customHeight="false" outlineLevel="0" collapsed="false">
      <c r="A402" s="1" t="n">
        <v>1986</v>
      </c>
      <c r="B402" s="1" t="n">
        <v>2</v>
      </c>
      <c r="C402" s="1" t="n">
        <v>5</v>
      </c>
      <c r="D402" s="3" t="n">
        <f aca="false">DATE(A402,B402,C402)</f>
        <v>31448</v>
      </c>
      <c r="E402" s="1" t="n">
        <v>8</v>
      </c>
      <c r="F402" s="1" t="n">
        <v>21.4</v>
      </c>
      <c r="G402" s="1" t="n">
        <v>32.4</v>
      </c>
      <c r="H402" s="1" t="n">
        <v>96</v>
      </c>
      <c r="I402" s="1" t="n">
        <v>0.93</v>
      </c>
      <c r="J402" s="1" t="n">
        <v>1.8</v>
      </c>
    </row>
    <row r="403" customFormat="false" ht="12" hidden="false" customHeight="false" outlineLevel="0" collapsed="false">
      <c r="A403" s="1" t="n">
        <v>1986</v>
      </c>
      <c r="B403" s="1" t="n">
        <v>2</v>
      </c>
      <c r="C403" s="1" t="n">
        <v>6</v>
      </c>
      <c r="D403" s="3" t="n">
        <f aca="false">DATE(A403,B403,C403)</f>
        <v>31449</v>
      </c>
      <c r="E403" s="1" t="n">
        <v>6.85</v>
      </c>
      <c r="F403" s="1" t="n">
        <v>21.7</v>
      </c>
      <c r="G403" s="1" t="n">
        <v>32.2</v>
      </c>
      <c r="H403" s="1" t="n">
        <v>100</v>
      </c>
      <c r="I403" s="1" t="n">
        <v>0.69</v>
      </c>
      <c r="J403" s="1" t="n">
        <v>1.8</v>
      </c>
    </row>
    <row r="404" customFormat="false" ht="12" hidden="false" customHeight="false" outlineLevel="0" collapsed="false">
      <c r="A404" s="1" t="n">
        <v>1986</v>
      </c>
      <c r="B404" s="1" t="n">
        <v>2</v>
      </c>
      <c r="C404" s="1" t="n">
        <v>7</v>
      </c>
      <c r="D404" s="3" t="n">
        <f aca="false">DATE(A404,B404,C404)</f>
        <v>31450</v>
      </c>
      <c r="E404" s="1" t="n">
        <v>10.15</v>
      </c>
      <c r="F404" s="1" t="n">
        <v>21.2</v>
      </c>
      <c r="G404" s="1" t="n">
        <v>33.7</v>
      </c>
      <c r="H404" s="1" t="n">
        <v>100</v>
      </c>
      <c r="I404" s="1" t="n">
        <v>0.92</v>
      </c>
      <c r="J404" s="1" t="n">
        <v>0</v>
      </c>
    </row>
    <row r="405" customFormat="false" ht="12" hidden="false" customHeight="false" outlineLevel="0" collapsed="false">
      <c r="A405" s="1" t="n">
        <v>1986</v>
      </c>
      <c r="B405" s="1" t="n">
        <v>2</v>
      </c>
      <c r="C405" s="1" t="n">
        <v>8</v>
      </c>
      <c r="D405" s="3" t="n">
        <f aca="false">DATE(A405,B405,C405)</f>
        <v>31451</v>
      </c>
      <c r="E405" s="1" t="n">
        <v>7.1</v>
      </c>
      <c r="F405" s="1" t="n">
        <v>20.7</v>
      </c>
      <c r="G405" s="1" t="n">
        <v>32</v>
      </c>
      <c r="H405" s="1" t="n">
        <v>91</v>
      </c>
      <c r="I405" s="1" t="n">
        <v>1.03</v>
      </c>
      <c r="J405" s="1" t="n">
        <v>0</v>
      </c>
    </row>
    <row r="406" customFormat="false" ht="12" hidden="false" customHeight="false" outlineLevel="0" collapsed="false">
      <c r="A406" s="1" t="n">
        <v>1986</v>
      </c>
      <c r="B406" s="1" t="n">
        <v>2</v>
      </c>
      <c r="C406" s="1" t="n">
        <v>9</v>
      </c>
      <c r="D406" s="3" t="n">
        <f aca="false">DATE(A406,B406,C406)</f>
        <v>31452</v>
      </c>
      <c r="E406" s="1" t="n">
        <v>11.05</v>
      </c>
      <c r="F406" s="1" t="n">
        <v>19.2</v>
      </c>
      <c r="G406" s="1" t="n">
        <v>32.4</v>
      </c>
      <c r="H406" s="1" t="n">
        <v>87</v>
      </c>
      <c r="I406" s="1" t="n">
        <v>1.39</v>
      </c>
      <c r="J406" s="1" t="n">
        <v>0</v>
      </c>
    </row>
    <row r="407" customFormat="false" ht="12" hidden="false" customHeight="false" outlineLevel="0" collapsed="false">
      <c r="A407" s="1" t="n">
        <v>1986</v>
      </c>
      <c r="B407" s="1" t="n">
        <v>2</v>
      </c>
      <c r="C407" s="1" t="n">
        <v>10</v>
      </c>
      <c r="D407" s="3" t="n">
        <f aca="false">DATE(A407,B407,C407)</f>
        <v>31453</v>
      </c>
      <c r="E407" s="1" t="n">
        <v>8.25</v>
      </c>
      <c r="F407" s="1" t="n">
        <v>20</v>
      </c>
      <c r="G407" s="1" t="n">
        <v>33.6</v>
      </c>
      <c r="H407" s="1" t="n">
        <v>91</v>
      </c>
      <c r="I407" s="1" t="n">
        <v>0.73</v>
      </c>
      <c r="J407" s="1" t="n">
        <v>0</v>
      </c>
    </row>
    <row r="408" customFormat="false" ht="12" hidden="false" customHeight="false" outlineLevel="0" collapsed="false">
      <c r="A408" s="1" t="n">
        <v>1986</v>
      </c>
      <c r="B408" s="1" t="n">
        <v>2</v>
      </c>
      <c r="C408" s="1" t="n">
        <v>11</v>
      </c>
      <c r="D408" s="3" t="n">
        <f aca="false">DATE(A408,B408,C408)</f>
        <v>31454</v>
      </c>
      <c r="E408" s="1" t="n">
        <v>8.95</v>
      </c>
      <c r="F408" s="1" t="n">
        <v>19.1</v>
      </c>
      <c r="G408" s="1" t="n">
        <v>32.1</v>
      </c>
      <c r="H408" s="1" t="n">
        <v>83</v>
      </c>
      <c r="I408" s="1" t="n">
        <v>0.86</v>
      </c>
      <c r="J408" s="1" t="n">
        <v>0</v>
      </c>
    </row>
    <row r="409" customFormat="false" ht="12" hidden="false" customHeight="false" outlineLevel="0" collapsed="false">
      <c r="A409" s="1" t="n">
        <v>1986</v>
      </c>
      <c r="B409" s="1" t="n">
        <v>2</v>
      </c>
      <c r="C409" s="1" t="n">
        <v>12</v>
      </c>
      <c r="D409" s="3" t="n">
        <f aca="false">DATE(A409,B409,C409)</f>
        <v>31455</v>
      </c>
      <c r="E409" s="1" t="n">
        <v>8.3</v>
      </c>
      <c r="F409" s="1" t="n">
        <v>19.4</v>
      </c>
      <c r="G409" s="1" t="n">
        <v>32.3</v>
      </c>
      <c r="H409" s="1" t="n">
        <v>91</v>
      </c>
      <c r="I409" s="1" t="n">
        <v>0.63</v>
      </c>
      <c r="J409" s="1" t="n">
        <v>0</v>
      </c>
    </row>
    <row r="410" customFormat="false" ht="12" hidden="false" customHeight="false" outlineLevel="0" collapsed="false">
      <c r="A410" s="1" t="n">
        <v>1986</v>
      </c>
      <c r="B410" s="1" t="n">
        <v>2</v>
      </c>
      <c r="C410" s="1" t="n">
        <v>13</v>
      </c>
      <c r="D410" s="3" t="n">
        <f aca="false">DATE(A410,B410,C410)</f>
        <v>31456</v>
      </c>
      <c r="E410" s="1" t="n">
        <v>8.85</v>
      </c>
      <c r="F410" s="1" t="n">
        <v>19.9</v>
      </c>
      <c r="G410" s="1" t="n">
        <v>33.2</v>
      </c>
      <c r="H410" s="1" t="n">
        <v>91</v>
      </c>
      <c r="I410" s="1" t="n">
        <v>1.14</v>
      </c>
      <c r="J410" s="1" t="n">
        <v>0</v>
      </c>
    </row>
    <row r="411" customFormat="false" ht="12" hidden="false" customHeight="false" outlineLevel="0" collapsed="false">
      <c r="A411" s="1" t="n">
        <v>1986</v>
      </c>
      <c r="B411" s="1" t="n">
        <v>2</v>
      </c>
      <c r="C411" s="1" t="n">
        <v>14</v>
      </c>
      <c r="D411" s="3" t="n">
        <f aca="false">DATE(A411,B411,C411)</f>
        <v>31457</v>
      </c>
      <c r="E411" s="1" t="n">
        <v>4.65</v>
      </c>
      <c r="F411" s="1" t="n">
        <v>21.9</v>
      </c>
      <c r="G411" s="1" t="n">
        <v>32.1</v>
      </c>
      <c r="H411" s="1" t="n">
        <v>96</v>
      </c>
      <c r="I411" s="1" t="n">
        <v>0.93</v>
      </c>
      <c r="J411" s="1" t="n">
        <v>2.8</v>
      </c>
    </row>
    <row r="412" customFormat="false" ht="12" hidden="false" customHeight="false" outlineLevel="0" collapsed="false">
      <c r="A412" s="1" t="n">
        <v>1986</v>
      </c>
      <c r="B412" s="1" t="n">
        <v>2</v>
      </c>
      <c r="C412" s="1" t="n">
        <v>15</v>
      </c>
      <c r="D412" s="3" t="n">
        <f aca="false">DATE(A412,B412,C412)</f>
        <v>31458</v>
      </c>
      <c r="E412" s="1" t="n">
        <v>8.9</v>
      </c>
      <c r="F412" s="1" t="n">
        <v>20.5</v>
      </c>
      <c r="G412" s="1" t="n">
        <v>33.4</v>
      </c>
      <c r="H412" s="1" t="n">
        <v>100</v>
      </c>
      <c r="I412" s="1" t="n">
        <v>1.02</v>
      </c>
      <c r="J412" s="1" t="n">
        <v>0</v>
      </c>
    </row>
    <row r="413" customFormat="false" ht="12" hidden="false" customHeight="false" outlineLevel="0" collapsed="false">
      <c r="A413" s="1" t="n">
        <v>1986</v>
      </c>
      <c r="B413" s="1" t="n">
        <v>2</v>
      </c>
      <c r="C413" s="1" t="n">
        <v>16</v>
      </c>
      <c r="D413" s="3" t="n">
        <f aca="false">DATE(A413,B413,C413)</f>
        <v>31459</v>
      </c>
      <c r="E413" s="1" t="n">
        <v>6.5</v>
      </c>
      <c r="F413" s="1" t="n">
        <v>20.8</v>
      </c>
      <c r="G413" s="1" t="n">
        <v>32.8</v>
      </c>
      <c r="H413" s="1" t="n">
        <v>100</v>
      </c>
      <c r="I413" s="1" t="n">
        <v>1.25</v>
      </c>
      <c r="J413" s="1" t="n">
        <v>2.8</v>
      </c>
    </row>
    <row r="414" customFormat="false" ht="12" hidden="false" customHeight="false" outlineLevel="0" collapsed="false">
      <c r="A414" s="1" t="n">
        <v>1986</v>
      </c>
      <c r="B414" s="1" t="n">
        <v>2</v>
      </c>
      <c r="C414" s="1" t="n">
        <v>17</v>
      </c>
      <c r="D414" s="3" t="n">
        <f aca="false">DATE(A414,B414,C414)</f>
        <v>31460</v>
      </c>
      <c r="E414" s="1" t="n">
        <v>5.5</v>
      </c>
      <c r="F414" s="1" t="n">
        <v>22.2</v>
      </c>
      <c r="G414" s="1" t="n">
        <v>32.5</v>
      </c>
      <c r="H414" s="1" t="n">
        <v>96</v>
      </c>
      <c r="I414" s="1" t="n">
        <v>0.76</v>
      </c>
      <c r="J414" s="1" t="n">
        <v>0</v>
      </c>
    </row>
    <row r="415" customFormat="false" ht="12" hidden="false" customHeight="false" outlineLevel="0" collapsed="false">
      <c r="A415" s="1" t="n">
        <v>1986</v>
      </c>
      <c r="B415" s="1" t="n">
        <v>2</v>
      </c>
      <c r="C415" s="1" t="n">
        <v>18</v>
      </c>
      <c r="D415" s="3" t="n">
        <f aca="false">DATE(A415,B415,C415)</f>
        <v>31461</v>
      </c>
      <c r="E415" s="1" t="n">
        <v>9.3</v>
      </c>
      <c r="F415" s="1" t="n">
        <v>22.4</v>
      </c>
      <c r="G415" s="1" t="n">
        <v>34</v>
      </c>
      <c r="H415" s="1" t="n">
        <v>96</v>
      </c>
      <c r="I415" s="1" t="n">
        <v>1.17</v>
      </c>
      <c r="J415" s="1" t="n">
        <v>0</v>
      </c>
    </row>
    <row r="416" customFormat="false" ht="12" hidden="false" customHeight="false" outlineLevel="0" collapsed="false">
      <c r="A416" s="1" t="n">
        <v>1986</v>
      </c>
      <c r="B416" s="1" t="n">
        <v>2</v>
      </c>
      <c r="C416" s="1" t="n">
        <v>19</v>
      </c>
      <c r="D416" s="3" t="n">
        <f aca="false">DATE(A416,B416,C416)</f>
        <v>31462</v>
      </c>
      <c r="E416" s="1" t="n">
        <v>8.05</v>
      </c>
      <c r="F416" s="1" t="n">
        <v>21.6</v>
      </c>
      <c r="G416" s="1" t="n">
        <v>33.2</v>
      </c>
      <c r="H416" s="1" t="n">
        <v>91</v>
      </c>
      <c r="I416" s="1" t="n">
        <v>1.56</v>
      </c>
      <c r="J416" s="1" t="n">
        <v>0</v>
      </c>
    </row>
    <row r="417" customFormat="false" ht="12" hidden="false" customHeight="false" outlineLevel="0" collapsed="false">
      <c r="A417" s="1" t="n">
        <v>1986</v>
      </c>
      <c r="B417" s="1" t="n">
        <v>2</v>
      </c>
      <c r="C417" s="1" t="n">
        <v>20</v>
      </c>
      <c r="D417" s="3" t="n">
        <f aca="false">DATE(A417,B417,C417)</f>
        <v>31463</v>
      </c>
      <c r="E417" s="1" t="n">
        <v>9.05</v>
      </c>
      <c r="F417" s="1" t="n">
        <v>21.1</v>
      </c>
      <c r="G417" s="1" t="n">
        <v>33.1</v>
      </c>
      <c r="H417" s="1" t="n">
        <v>96</v>
      </c>
      <c r="I417" s="1" t="n">
        <v>1.36</v>
      </c>
      <c r="J417" s="1" t="n">
        <v>0</v>
      </c>
    </row>
    <row r="418" customFormat="false" ht="12" hidden="false" customHeight="false" outlineLevel="0" collapsed="false">
      <c r="A418" s="1" t="n">
        <v>1986</v>
      </c>
      <c r="B418" s="1" t="n">
        <v>2</v>
      </c>
      <c r="C418" s="1" t="n">
        <v>21</v>
      </c>
      <c r="D418" s="3" t="n">
        <f aca="false">DATE(A418,B418,C418)</f>
        <v>31464</v>
      </c>
      <c r="E418" s="1" t="n">
        <v>6.1</v>
      </c>
      <c r="F418" s="1" t="n">
        <v>22</v>
      </c>
      <c r="G418" s="1" t="n">
        <v>33.1</v>
      </c>
      <c r="H418" s="1" t="n">
        <v>96</v>
      </c>
      <c r="I418" s="1" t="n">
        <v>0.88</v>
      </c>
      <c r="J418" s="1" t="n">
        <v>0.3</v>
      </c>
    </row>
    <row r="419" customFormat="false" ht="12" hidden="false" customHeight="false" outlineLevel="0" collapsed="false">
      <c r="A419" s="1" t="n">
        <v>1986</v>
      </c>
      <c r="B419" s="1" t="n">
        <v>2</v>
      </c>
      <c r="C419" s="1" t="n">
        <v>22</v>
      </c>
      <c r="D419" s="3" t="n">
        <f aca="false">DATE(A419,B419,C419)</f>
        <v>31465</v>
      </c>
      <c r="E419" s="1" t="n">
        <v>7.1</v>
      </c>
      <c r="F419" s="1" t="n">
        <v>20.9</v>
      </c>
      <c r="G419" s="1" t="n">
        <v>33.4</v>
      </c>
      <c r="H419" s="1" t="n">
        <v>96</v>
      </c>
      <c r="I419" s="1" t="n">
        <v>0.97</v>
      </c>
      <c r="J419" s="1" t="n">
        <v>7.3</v>
      </c>
    </row>
    <row r="420" customFormat="false" ht="12" hidden="false" customHeight="false" outlineLevel="0" collapsed="false">
      <c r="A420" s="1" t="n">
        <v>1986</v>
      </c>
      <c r="B420" s="1" t="n">
        <v>2</v>
      </c>
      <c r="C420" s="1" t="n">
        <v>23</v>
      </c>
      <c r="D420" s="3" t="n">
        <f aca="false">DATE(A420,B420,C420)</f>
        <v>31466</v>
      </c>
      <c r="E420" s="1" t="n">
        <v>7.3</v>
      </c>
      <c r="F420" s="1" t="n">
        <v>19.7</v>
      </c>
      <c r="G420" s="1" t="n">
        <v>32.5</v>
      </c>
      <c r="H420" s="1" t="n">
        <v>91</v>
      </c>
      <c r="I420" s="1" t="n">
        <v>0.75</v>
      </c>
      <c r="J420" s="1" t="n">
        <v>0</v>
      </c>
    </row>
    <row r="421" customFormat="false" ht="12" hidden="false" customHeight="false" outlineLevel="0" collapsed="false">
      <c r="A421" s="1" t="n">
        <v>1986</v>
      </c>
      <c r="B421" s="1" t="n">
        <v>2</v>
      </c>
      <c r="C421" s="1" t="n">
        <v>24</v>
      </c>
      <c r="D421" s="3" t="n">
        <f aca="false">DATE(A421,B421,C421)</f>
        <v>31467</v>
      </c>
      <c r="E421" s="1" t="n">
        <v>6.2</v>
      </c>
      <c r="F421" s="1" t="n">
        <v>20.8</v>
      </c>
      <c r="G421" s="1" t="n">
        <v>33</v>
      </c>
      <c r="H421" s="1" t="n">
        <v>91</v>
      </c>
      <c r="I421" s="1" t="n">
        <v>0.79</v>
      </c>
      <c r="J421" s="1" t="n">
        <v>1.2</v>
      </c>
    </row>
    <row r="422" customFormat="false" ht="12" hidden="false" customHeight="false" outlineLevel="0" collapsed="false">
      <c r="A422" s="1" t="n">
        <v>1986</v>
      </c>
      <c r="B422" s="1" t="n">
        <v>2</v>
      </c>
      <c r="C422" s="1" t="n">
        <v>25</v>
      </c>
      <c r="D422" s="3" t="n">
        <f aca="false">DATE(A422,B422,C422)</f>
        <v>31468</v>
      </c>
      <c r="E422" s="1" t="n">
        <v>9.4</v>
      </c>
      <c r="F422" s="1" t="n">
        <v>19.7</v>
      </c>
      <c r="G422" s="1" t="n">
        <v>33.5</v>
      </c>
      <c r="H422" s="1" t="n">
        <v>91</v>
      </c>
      <c r="I422" s="1" t="n">
        <v>0.9</v>
      </c>
      <c r="J422" s="1" t="n">
        <v>0</v>
      </c>
    </row>
    <row r="423" customFormat="false" ht="12" hidden="false" customHeight="false" outlineLevel="0" collapsed="false">
      <c r="A423" s="1" t="n">
        <v>1986</v>
      </c>
      <c r="B423" s="1" t="n">
        <v>2</v>
      </c>
      <c r="C423" s="1" t="n">
        <v>26</v>
      </c>
      <c r="D423" s="3" t="n">
        <f aca="false">DATE(A423,B423,C423)</f>
        <v>31469</v>
      </c>
      <c r="E423" s="1" t="n">
        <v>7.6</v>
      </c>
      <c r="F423" s="1" t="n">
        <v>19.9</v>
      </c>
      <c r="G423" s="1" t="n">
        <v>33.4</v>
      </c>
      <c r="H423" s="1" t="n">
        <v>87</v>
      </c>
      <c r="I423" s="1" t="n">
        <v>0.91</v>
      </c>
      <c r="J423" s="1" t="n">
        <v>0</v>
      </c>
    </row>
    <row r="424" customFormat="false" ht="12" hidden="false" customHeight="false" outlineLevel="0" collapsed="false">
      <c r="A424" s="1" t="n">
        <v>1986</v>
      </c>
      <c r="B424" s="1" t="n">
        <v>2</v>
      </c>
      <c r="C424" s="1" t="n">
        <v>27</v>
      </c>
      <c r="D424" s="3" t="n">
        <f aca="false">DATE(A424,B424,C424)</f>
        <v>31470</v>
      </c>
      <c r="E424" s="1" t="n">
        <v>8.75</v>
      </c>
      <c r="F424" s="1" t="n">
        <v>21.7</v>
      </c>
      <c r="G424" s="1" t="n">
        <v>34.2</v>
      </c>
      <c r="H424" s="1" t="n">
        <v>95</v>
      </c>
      <c r="I424" s="1" t="n">
        <v>0.9</v>
      </c>
      <c r="J424" s="1" t="n">
        <v>0</v>
      </c>
    </row>
    <row r="425" customFormat="false" ht="12" hidden="false" customHeight="false" outlineLevel="0" collapsed="false">
      <c r="A425" s="1" t="n">
        <v>1986</v>
      </c>
      <c r="B425" s="1" t="n">
        <v>2</v>
      </c>
      <c r="C425" s="1" t="n">
        <v>28</v>
      </c>
      <c r="D425" s="3" t="n">
        <f aca="false">DATE(A425,B425,C425)</f>
        <v>31471</v>
      </c>
      <c r="E425" s="1" t="n">
        <v>5.95</v>
      </c>
      <c r="F425" s="1" t="n">
        <v>21.2</v>
      </c>
      <c r="G425" s="1" t="n">
        <v>33.3</v>
      </c>
      <c r="H425" s="1" t="n">
        <v>91</v>
      </c>
      <c r="I425" s="1" t="n">
        <v>1.17</v>
      </c>
      <c r="J425" s="1" t="n">
        <v>0</v>
      </c>
    </row>
    <row r="426" customFormat="false" ht="12" hidden="false" customHeight="false" outlineLevel="0" collapsed="false">
      <c r="A426" s="1" t="n">
        <v>1986</v>
      </c>
      <c r="B426" s="1" t="n">
        <v>3</v>
      </c>
      <c r="C426" s="1" t="n">
        <v>1</v>
      </c>
      <c r="D426" s="3" t="n">
        <f aca="false">DATE(A426,B426,C426)</f>
        <v>31472</v>
      </c>
      <c r="E426" s="1" t="n">
        <v>5.65</v>
      </c>
      <c r="F426" s="1" t="n">
        <v>22.1</v>
      </c>
      <c r="G426" s="1" t="n">
        <v>33.1</v>
      </c>
      <c r="H426" s="1" t="n">
        <v>83</v>
      </c>
      <c r="I426" s="1" t="n">
        <v>1.43</v>
      </c>
      <c r="J426" s="1" t="n">
        <v>0</v>
      </c>
    </row>
    <row r="427" customFormat="false" ht="12" hidden="false" customHeight="false" outlineLevel="0" collapsed="false">
      <c r="A427" s="1" t="n">
        <v>1986</v>
      </c>
      <c r="B427" s="1" t="n">
        <v>3</v>
      </c>
      <c r="C427" s="1" t="n">
        <v>2</v>
      </c>
      <c r="D427" s="3" t="n">
        <f aca="false">DATE(A427,B427,C427)</f>
        <v>31473</v>
      </c>
      <c r="E427" s="1" t="n">
        <v>0.75</v>
      </c>
      <c r="F427" s="1" t="n">
        <v>20.1</v>
      </c>
      <c r="G427" s="1" t="n">
        <v>29.9</v>
      </c>
      <c r="H427" s="1" t="n">
        <v>95</v>
      </c>
      <c r="I427" s="1" t="n">
        <v>0.89</v>
      </c>
      <c r="J427" s="1" t="n">
        <v>0.2</v>
      </c>
    </row>
    <row r="428" customFormat="false" ht="12" hidden="false" customHeight="false" outlineLevel="0" collapsed="false">
      <c r="A428" s="1" t="n">
        <v>1986</v>
      </c>
      <c r="B428" s="1" t="n">
        <v>3</v>
      </c>
      <c r="C428" s="1" t="n">
        <v>3</v>
      </c>
      <c r="D428" s="3" t="n">
        <f aca="false">DATE(A428,B428,C428)</f>
        <v>31474</v>
      </c>
      <c r="E428" s="1" t="n">
        <v>3.55</v>
      </c>
      <c r="F428" s="1" t="n">
        <v>20.8</v>
      </c>
      <c r="G428" s="1" t="n">
        <v>30.9</v>
      </c>
      <c r="H428" s="1" t="n">
        <v>96</v>
      </c>
      <c r="I428" s="1" t="n">
        <v>1.53</v>
      </c>
      <c r="J428" s="1" t="n">
        <v>0</v>
      </c>
    </row>
    <row r="429" customFormat="false" ht="12" hidden="false" customHeight="false" outlineLevel="0" collapsed="false">
      <c r="A429" s="1" t="n">
        <v>1986</v>
      </c>
      <c r="B429" s="1" t="n">
        <v>3</v>
      </c>
      <c r="C429" s="1" t="n">
        <v>4</v>
      </c>
      <c r="D429" s="3" t="n">
        <f aca="false">DATE(A429,B429,C429)</f>
        <v>31475</v>
      </c>
      <c r="E429" s="1" t="n">
        <v>3.75</v>
      </c>
      <c r="F429" s="1" t="n">
        <v>19.6</v>
      </c>
      <c r="G429" s="1" t="n">
        <v>30.2</v>
      </c>
      <c r="H429" s="1" t="n">
        <v>87</v>
      </c>
      <c r="I429" s="1" t="n">
        <v>0.8</v>
      </c>
      <c r="J429" s="1" t="n">
        <v>0</v>
      </c>
    </row>
    <row r="430" customFormat="false" ht="12" hidden="false" customHeight="false" outlineLevel="0" collapsed="false">
      <c r="A430" s="1" t="n">
        <v>1986</v>
      </c>
      <c r="B430" s="1" t="n">
        <v>3</v>
      </c>
      <c r="C430" s="1" t="n">
        <v>5</v>
      </c>
      <c r="D430" s="3" t="n">
        <f aca="false">DATE(A430,B430,C430)</f>
        <v>31476</v>
      </c>
      <c r="E430" s="1" t="n">
        <v>6.7</v>
      </c>
      <c r="F430" s="1" t="n">
        <v>22.9</v>
      </c>
      <c r="G430" s="1" t="n">
        <v>33.2</v>
      </c>
      <c r="H430" s="1" t="n">
        <v>91</v>
      </c>
      <c r="I430" s="1" t="n">
        <v>1.18</v>
      </c>
      <c r="J430" s="1" t="n">
        <v>0</v>
      </c>
    </row>
    <row r="431" customFormat="false" ht="12" hidden="false" customHeight="false" outlineLevel="0" collapsed="false">
      <c r="A431" s="1" t="n">
        <v>1986</v>
      </c>
      <c r="B431" s="1" t="n">
        <v>3</v>
      </c>
      <c r="C431" s="1" t="n">
        <v>6</v>
      </c>
      <c r="D431" s="3" t="n">
        <f aca="false">DATE(A431,B431,C431)</f>
        <v>31477</v>
      </c>
      <c r="E431" s="1" t="n">
        <v>4.25</v>
      </c>
      <c r="F431" s="1" t="n">
        <v>20.8</v>
      </c>
      <c r="G431" s="1" t="n">
        <v>32.5</v>
      </c>
      <c r="H431" s="1" t="n">
        <v>82</v>
      </c>
      <c r="I431" s="1" t="n">
        <v>0.88</v>
      </c>
      <c r="J431" s="1" t="n">
        <v>2.6</v>
      </c>
    </row>
    <row r="432" customFormat="false" ht="12" hidden="false" customHeight="false" outlineLevel="0" collapsed="false">
      <c r="A432" s="1" t="n">
        <v>1986</v>
      </c>
      <c r="B432" s="1" t="n">
        <v>3</v>
      </c>
      <c r="C432" s="1" t="n">
        <v>7</v>
      </c>
      <c r="D432" s="3" t="n">
        <f aca="false">DATE(A432,B432,C432)</f>
        <v>31478</v>
      </c>
      <c r="E432" s="1" t="n">
        <v>0.7</v>
      </c>
      <c r="F432" s="1" t="n">
        <v>22</v>
      </c>
      <c r="G432" s="1" t="n">
        <v>29.5</v>
      </c>
      <c r="H432" s="1" t="n">
        <v>93</v>
      </c>
      <c r="I432" s="1" t="n">
        <v>0.55</v>
      </c>
      <c r="J432" s="1" t="n">
        <v>21.7</v>
      </c>
    </row>
    <row r="433" customFormat="false" ht="12" hidden="false" customHeight="false" outlineLevel="0" collapsed="false">
      <c r="A433" s="1" t="n">
        <v>1986</v>
      </c>
      <c r="B433" s="1" t="n">
        <v>3</v>
      </c>
      <c r="C433" s="1" t="n">
        <v>8</v>
      </c>
      <c r="D433" s="3" t="n">
        <f aca="false">DATE(A433,B433,C433)</f>
        <v>31479</v>
      </c>
      <c r="E433" s="1" t="n">
        <v>0</v>
      </c>
      <c r="F433" s="1" t="n">
        <v>21.5</v>
      </c>
      <c r="G433" s="1" t="n">
        <v>29.3</v>
      </c>
      <c r="H433" s="1" t="n">
        <v>96</v>
      </c>
      <c r="I433" s="1" t="n">
        <v>0.65</v>
      </c>
      <c r="J433" s="1" t="n">
        <v>25</v>
      </c>
    </row>
    <row r="434" customFormat="false" ht="12" hidden="false" customHeight="false" outlineLevel="0" collapsed="false">
      <c r="A434" s="1" t="n">
        <v>1986</v>
      </c>
      <c r="B434" s="1" t="n">
        <v>3</v>
      </c>
      <c r="C434" s="1" t="n">
        <v>9</v>
      </c>
      <c r="D434" s="3" t="n">
        <f aca="false">DATE(A434,B434,C434)</f>
        <v>31480</v>
      </c>
      <c r="E434" s="1" t="n">
        <v>0</v>
      </c>
      <c r="F434" s="1" t="n">
        <v>21</v>
      </c>
      <c r="G434" s="1" t="n">
        <v>27.7</v>
      </c>
      <c r="H434" s="1" t="n">
        <v>92</v>
      </c>
      <c r="I434" s="1" t="n">
        <v>0.44</v>
      </c>
      <c r="J434" s="1" t="n">
        <v>3.4</v>
      </c>
    </row>
    <row r="435" customFormat="false" ht="12" hidden="false" customHeight="false" outlineLevel="0" collapsed="false">
      <c r="A435" s="1" t="n">
        <v>1986</v>
      </c>
      <c r="B435" s="1" t="n">
        <v>3</v>
      </c>
      <c r="C435" s="1" t="n">
        <v>10</v>
      </c>
      <c r="D435" s="3" t="n">
        <f aca="false">DATE(A435,B435,C435)</f>
        <v>31481</v>
      </c>
      <c r="E435" s="1" t="n">
        <v>2.8</v>
      </c>
      <c r="F435" s="1" t="n">
        <v>22.2</v>
      </c>
      <c r="G435" s="1" t="n">
        <v>33</v>
      </c>
      <c r="H435" s="1" t="n">
        <v>100</v>
      </c>
      <c r="I435" s="1" t="n">
        <v>0.66</v>
      </c>
      <c r="J435" s="1" t="n">
        <v>3.8</v>
      </c>
    </row>
    <row r="436" customFormat="false" ht="12" hidden="false" customHeight="false" outlineLevel="0" collapsed="false">
      <c r="A436" s="1" t="n">
        <v>1986</v>
      </c>
      <c r="B436" s="1" t="n">
        <v>3</v>
      </c>
      <c r="C436" s="1" t="n">
        <v>11</v>
      </c>
      <c r="D436" s="3" t="n">
        <f aca="false">DATE(A436,B436,C436)</f>
        <v>31482</v>
      </c>
      <c r="E436" s="1" t="n">
        <v>3</v>
      </c>
      <c r="F436" s="1" t="n">
        <v>22.1</v>
      </c>
      <c r="G436" s="1" t="n">
        <v>31.6</v>
      </c>
      <c r="H436" s="1" t="n">
        <v>100</v>
      </c>
      <c r="I436" s="1" t="n">
        <v>0.63</v>
      </c>
      <c r="J436" s="1" t="n">
        <v>0</v>
      </c>
    </row>
    <row r="437" customFormat="false" ht="12" hidden="false" customHeight="false" outlineLevel="0" collapsed="false">
      <c r="A437" s="1" t="n">
        <v>1986</v>
      </c>
      <c r="B437" s="1" t="n">
        <v>3</v>
      </c>
      <c r="C437" s="1" t="n">
        <v>12</v>
      </c>
      <c r="D437" s="3" t="n">
        <f aca="false">DATE(A437,B437,C437)</f>
        <v>31483</v>
      </c>
      <c r="E437" s="1" t="n">
        <v>9.75</v>
      </c>
      <c r="F437" s="1" t="n">
        <v>22</v>
      </c>
      <c r="G437" s="1" t="n">
        <v>33.6</v>
      </c>
      <c r="H437" s="1" t="n">
        <v>96</v>
      </c>
      <c r="I437" s="1" t="n">
        <v>1.07</v>
      </c>
      <c r="J437" s="1" t="n">
        <v>0.6</v>
      </c>
    </row>
    <row r="438" customFormat="false" ht="12" hidden="false" customHeight="false" outlineLevel="0" collapsed="false">
      <c r="A438" s="1" t="n">
        <v>1986</v>
      </c>
      <c r="B438" s="1" t="n">
        <v>3</v>
      </c>
      <c r="C438" s="1" t="n">
        <v>13</v>
      </c>
      <c r="D438" s="3" t="n">
        <f aca="false">DATE(A438,B438,C438)</f>
        <v>31484</v>
      </c>
      <c r="E438" s="1" t="n">
        <v>6.65</v>
      </c>
      <c r="F438" s="1" t="n">
        <v>21.5</v>
      </c>
      <c r="G438" s="1" t="n">
        <v>32.6</v>
      </c>
      <c r="H438" s="1" t="n">
        <v>95</v>
      </c>
      <c r="I438" s="1" t="n">
        <v>0.82</v>
      </c>
      <c r="J438" s="1" t="n">
        <v>0</v>
      </c>
    </row>
    <row r="439" customFormat="false" ht="12" hidden="false" customHeight="false" outlineLevel="0" collapsed="false">
      <c r="A439" s="1" t="n">
        <v>1986</v>
      </c>
      <c r="B439" s="1" t="n">
        <v>3</v>
      </c>
      <c r="C439" s="1" t="n">
        <v>14</v>
      </c>
      <c r="D439" s="3" t="n">
        <f aca="false">DATE(A439,B439,C439)</f>
        <v>31485</v>
      </c>
      <c r="E439" s="1" t="n">
        <v>7.85</v>
      </c>
      <c r="F439" s="1" t="n">
        <v>22.4</v>
      </c>
      <c r="G439" s="1" t="n">
        <v>33.9</v>
      </c>
      <c r="H439" s="1" t="n">
        <v>96</v>
      </c>
      <c r="I439" s="1" t="n">
        <v>0.79</v>
      </c>
      <c r="J439" s="1" t="n">
        <v>3.8</v>
      </c>
    </row>
    <row r="440" customFormat="false" ht="12" hidden="false" customHeight="false" outlineLevel="0" collapsed="false">
      <c r="A440" s="1" t="n">
        <v>1986</v>
      </c>
      <c r="B440" s="1" t="n">
        <v>3</v>
      </c>
      <c r="C440" s="1" t="n">
        <v>15</v>
      </c>
      <c r="D440" s="3" t="n">
        <f aca="false">DATE(A440,B440,C440)</f>
        <v>31486</v>
      </c>
      <c r="E440" s="1" t="n">
        <v>6.3</v>
      </c>
      <c r="F440" s="1" t="n">
        <v>22.4</v>
      </c>
      <c r="G440" s="1" t="n">
        <v>33</v>
      </c>
      <c r="H440" s="1" t="n">
        <v>87</v>
      </c>
      <c r="I440" s="1" t="n">
        <v>1.01</v>
      </c>
      <c r="J440" s="1" t="n">
        <v>9.8</v>
      </c>
    </row>
    <row r="441" customFormat="false" ht="12" hidden="false" customHeight="false" outlineLevel="0" collapsed="false">
      <c r="A441" s="1" t="n">
        <v>1986</v>
      </c>
      <c r="B441" s="1" t="n">
        <v>3</v>
      </c>
      <c r="C441" s="1" t="n">
        <v>16</v>
      </c>
      <c r="D441" s="3" t="n">
        <f aca="false">DATE(A441,B441,C441)</f>
        <v>31487</v>
      </c>
      <c r="E441" s="1" t="n">
        <v>8.55</v>
      </c>
      <c r="F441" s="1" t="n">
        <v>22.3</v>
      </c>
      <c r="G441" s="1" t="n">
        <v>33.1</v>
      </c>
      <c r="H441" s="1" t="n">
        <v>96</v>
      </c>
      <c r="I441" s="1" t="n">
        <v>1.19</v>
      </c>
      <c r="J441" s="1" t="n">
        <v>36.2</v>
      </c>
    </row>
    <row r="442" customFormat="false" ht="12" hidden="false" customHeight="false" outlineLevel="0" collapsed="false">
      <c r="A442" s="1" t="n">
        <v>1986</v>
      </c>
      <c r="B442" s="1" t="n">
        <v>3</v>
      </c>
      <c r="C442" s="1" t="n">
        <v>17</v>
      </c>
      <c r="D442" s="3" t="n">
        <f aca="false">DATE(A442,B442,C442)</f>
        <v>31488</v>
      </c>
      <c r="E442" s="1" t="n">
        <v>2.75</v>
      </c>
      <c r="F442" s="1" t="n">
        <v>22.4</v>
      </c>
      <c r="G442" s="1" t="n">
        <v>32.2</v>
      </c>
      <c r="H442" s="1" t="n">
        <v>94</v>
      </c>
      <c r="I442" s="1" t="n">
        <v>0.81</v>
      </c>
      <c r="J442" s="1" t="n">
        <v>82.7</v>
      </c>
    </row>
    <row r="443" customFormat="false" ht="12" hidden="false" customHeight="false" outlineLevel="0" collapsed="false">
      <c r="A443" s="1" t="n">
        <v>1986</v>
      </c>
      <c r="B443" s="1" t="n">
        <v>3</v>
      </c>
      <c r="C443" s="1" t="n">
        <v>18</v>
      </c>
      <c r="D443" s="3" t="n">
        <f aca="false">DATE(A443,B443,C443)</f>
        <v>31489</v>
      </c>
      <c r="E443" s="1" t="n">
        <v>7.05</v>
      </c>
      <c r="F443" s="1" t="n">
        <v>22.1</v>
      </c>
      <c r="G443" s="1" t="n">
        <v>32.3</v>
      </c>
      <c r="H443" s="1" t="n">
        <v>100</v>
      </c>
      <c r="I443" s="1" t="n">
        <v>0.91</v>
      </c>
      <c r="J443" s="1" t="n">
        <v>0.8</v>
      </c>
    </row>
    <row r="444" customFormat="false" ht="12" hidden="false" customHeight="false" outlineLevel="0" collapsed="false">
      <c r="A444" s="1" t="n">
        <v>1986</v>
      </c>
      <c r="B444" s="1" t="n">
        <v>3</v>
      </c>
      <c r="C444" s="1" t="n">
        <v>19</v>
      </c>
      <c r="D444" s="3" t="n">
        <f aca="false">DATE(A444,B444,C444)</f>
        <v>31490</v>
      </c>
      <c r="E444" s="1" t="n">
        <v>5.2</v>
      </c>
      <c r="F444" s="1" t="n">
        <v>22.9</v>
      </c>
      <c r="G444" s="1" t="n">
        <v>32.4</v>
      </c>
      <c r="H444" s="1" t="n">
        <v>92</v>
      </c>
      <c r="I444" s="1" t="n">
        <v>0.98</v>
      </c>
      <c r="J444" s="1" t="n">
        <v>2</v>
      </c>
    </row>
    <row r="445" customFormat="false" ht="12" hidden="false" customHeight="false" outlineLevel="0" collapsed="false">
      <c r="A445" s="1" t="n">
        <v>1986</v>
      </c>
      <c r="B445" s="1" t="n">
        <v>3</v>
      </c>
      <c r="C445" s="1" t="n">
        <v>20</v>
      </c>
      <c r="D445" s="3" t="n">
        <f aca="false">DATE(A445,B445,C445)</f>
        <v>31491</v>
      </c>
      <c r="E445" s="1" t="n">
        <v>5.1</v>
      </c>
      <c r="F445" s="1" t="n">
        <v>22.6</v>
      </c>
      <c r="G445" s="1" t="n">
        <v>31.8</v>
      </c>
      <c r="H445" s="1" t="n">
        <v>100</v>
      </c>
      <c r="I445" s="1" t="n">
        <v>1.25</v>
      </c>
      <c r="J445" s="1" t="n">
        <v>8.1</v>
      </c>
    </row>
    <row r="446" customFormat="false" ht="12" hidden="false" customHeight="false" outlineLevel="0" collapsed="false">
      <c r="A446" s="1" t="n">
        <v>1986</v>
      </c>
      <c r="B446" s="1" t="n">
        <v>3</v>
      </c>
      <c r="C446" s="1" t="n">
        <v>21</v>
      </c>
      <c r="D446" s="3" t="n">
        <f aca="false">DATE(A446,B446,C446)</f>
        <v>31492</v>
      </c>
      <c r="E446" s="1" t="n">
        <v>1.7</v>
      </c>
      <c r="F446" s="1" t="n">
        <v>22.2</v>
      </c>
      <c r="G446" s="1" t="n">
        <v>31.4</v>
      </c>
      <c r="H446" s="1" t="n">
        <v>94</v>
      </c>
      <c r="I446" s="1" t="n">
        <v>0.99</v>
      </c>
      <c r="J446" s="1" t="n">
        <v>19.3</v>
      </c>
    </row>
    <row r="447" customFormat="false" ht="12" hidden="false" customHeight="false" outlineLevel="0" collapsed="false">
      <c r="A447" s="1" t="n">
        <v>1986</v>
      </c>
      <c r="B447" s="1" t="n">
        <v>3</v>
      </c>
      <c r="C447" s="1" t="n">
        <v>22</v>
      </c>
      <c r="D447" s="3" t="n">
        <f aca="false">DATE(A447,B447,C447)</f>
        <v>31493</v>
      </c>
      <c r="E447" s="1" t="n">
        <v>6.25</v>
      </c>
      <c r="F447" s="1" t="n">
        <v>21.5</v>
      </c>
      <c r="G447" s="1" t="n">
        <v>32.9</v>
      </c>
      <c r="H447" s="1" t="n">
        <v>97</v>
      </c>
      <c r="I447" s="1" t="n">
        <v>0.81</v>
      </c>
      <c r="J447" s="1" t="n">
        <v>26.3</v>
      </c>
    </row>
    <row r="448" customFormat="false" ht="12" hidden="false" customHeight="false" outlineLevel="0" collapsed="false">
      <c r="A448" s="1" t="n">
        <v>1986</v>
      </c>
      <c r="B448" s="1" t="n">
        <v>3</v>
      </c>
      <c r="C448" s="1" t="n">
        <v>23</v>
      </c>
      <c r="D448" s="3" t="n">
        <f aca="false">DATE(A448,B448,C448)</f>
        <v>31494</v>
      </c>
      <c r="E448" s="1" t="n">
        <v>4.65</v>
      </c>
      <c r="F448" s="1" t="n">
        <v>22.5</v>
      </c>
      <c r="G448" s="1" t="n">
        <v>32.8</v>
      </c>
      <c r="H448" s="1" t="n">
        <v>96</v>
      </c>
      <c r="I448" s="1" t="n">
        <v>0.99</v>
      </c>
      <c r="J448" s="1" t="n">
        <v>32.1</v>
      </c>
    </row>
    <row r="449" customFormat="false" ht="12" hidden="false" customHeight="false" outlineLevel="0" collapsed="false">
      <c r="A449" s="1" t="n">
        <v>1986</v>
      </c>
      <c r="B449" s="1" t="n">
        <v>3</v>
      </c>
      <c r="C449" s="1" t="n">
        <v>24</v>
      </c>
      <c r="D449" s="3" t="n">
        <f aca="false">DATE(A449,B449,C449)</f>
        <v>31495</v>
      </c>
      <c r="E449" s="1" t="n">
        <v>9</v>
      </c>
      <c r="F449" s="1" t="n">
        <v>22.3</v>
      </c>
      <c r="G449" s="1" t="n">
        <v>33.6</v>
      </c>
      <c r="H449" s="1" t="n">
        <v>97</v>
      </c>
      <c r="I449" s="1" t="n">
        <v>1.07</v>
      </c>
      <c r="J449" s="1" t="n">
        <v>0</v>
      </c>
    </row>
    <row r="450" customFormat="false" ht="12" hidden="false" customHeight="false" outlineLevel="0" collapsed="false">
      <c r="A450" s="1" t="n">
        <v>1986</v>
      </c>
      <c r="B450" s="1" t="n">
        <v>3</v>
      </c>
      <c r="C450" s="1" t="n">
        <v>25</v>
      </c>
      <c r="D450" s="3" t="n">
        <f aca="false">DATE(A450,B450,C450)</f>
        <v>31496</v>
      </c>
      <c r="E450" s="1" t="n">
        <v>6.75</v>
      </c>
      <c r="F450" s="1" t="n">
        <v>21</v>
      </c>
      <c r="G450" s="1" t="n">
        <v>33.7</v>
      </c>
      <c r="H450" s="1" t="n">
        <v>95</v>
      </c>
      <c r="I450" s="1" t="n">
        <v>0.83</v>
      </c>
      <c r="J450" s="1" t="n">
        <v>0</v>
      </c>
    </row>
    <row r="451" customFormat="false" ht="12" hidden="false" customHeight="false" outlineLevel="0" collapsed="false">
      <c r="A451" s="1" t="n">
        <v>1986</v>
      </c>
      <c r="B451" s="1" t="n">
        <v>3</v>
      </c>
      <c r="C451" s="1" t="n">
        <v>26</v>
      </c>
      <c r="D451" s="3" t="n">
        <f aca="false">DATE(A451,B451,C451)</f>
        <v>31497</v>
      </c>
      <c r="E451" s="1" t="n">
        <v>8.1</v>
      </c>
      <c r="F451" s="1" t="n">
        <v>22.1</v>
      </c>
      <c r="G451" s="1" t="n">
        <v>34</v>
      </c>
      <c r="H451" s="1" t="n">
        <v>98</v>
      </c>
      <c r="I451" s="1" t="n">
        <v>0.89</v>
      </c>
      <c r="J451" s="1" t="n">
        <v>0</v>
      </c>
    </row>
    <row r="452" customFormat="false" ht="12" hidden="false" customHeight="false" outlineLevel="0" collapsed="false">
      <c r="A452" s="1" t="n">
        <v>1986</v>
      </c>
      <c r="B452" s="1" t="n">
        <v>3</v>
      </c>
      <c r="C452" s="1" t="n">
        <v>27</v>
      </c>
      <c r="D452" s="3" t="n">
        <f aca="false">DATE(A452,B452,C452)</f>
        <v>31498</v>
      </c>
      <c r="E452" s="1" t="n">
        <v>8.6</v>
      </c>
      <c r="F452" s="1" t="n">
        <v>21.3</v>
      </c>
      <c r="G452" s="1" t="n">
        <v>33.6</v>
      </c>
      <c r="H452" s="1" t="n">
        <v>88</v>
      </c>
      <c r="I452" s="1" t="n">
        <v>0.88</v>
      </c>
      <c r="J452" s="1" t="n">
        <v>0</v>
      </c>
    </row>
    <row r="453" customFormat="false" ht="12" hidden="false" customHeight="false" outlineLevel="0" collapsed="false">
      <c r="A453" s="1" t="n">
        <v>1986</v>
      </c>
      <c r="B453" s="1" t="n">
        <v>3</v>
      </c>
      <c r="C453" s="1" t="n">
        <v>28</v>
      </c>
      <c r="D453" s="3" t="n">
        <f aca="false">DATE(A453,B453,C453)</f>
        <v>31499</v>
      </c>
      <c r="E453" s="1" t="n">
        <v>8.15</v>
      </c>
      <c r="F453" s="1" t="n">
        <v>23.1</v>
      </c>
      <c r="G453" s="1" t="n">
        <v>33.8</v>
      </c>
      <c r="H453" s="1" t="n">
        <v>100</v>
      </c>
      <c r="I453" s="1" t="n">
        <v>0.96</v>
      </c>
      <c r="J453" s="1" t="n">
        <v>0.9</v>
      </c>
    </row>
    <row r="454" customFormat="false" ht="12" hidden="false" customHeight="false" outlineLevel="0" collapsed="false">
      <c r="A454" s="1" t="n">
        <v>1986</v>
      </c>
      <c r="B454" s="1" t="n">
        <v>3</v>
      </c>
      <c r="C454" s="1" t="n">
        <v>29</v>
      </c>
      <c r="D454" s="3" t="n">
        <f aca="false">DATE(A454,B454,C454)</f>
        <v>31500</v>
      </c>
      <c r="E454" s="1" t="n">
        <v>5.5</v>
      </c>
      <c r="F454" s="1" t="n">
        <v>21.9</v>
      </c>
      <c r="G454" s="1" t="n">
        <v>33.4</v>
      </c>
      <c r="H454" s="1" t="n">
        <v>93</v>
      </c>
      <c r="I454" s="1" t="n">
        <v>1.12</v>
      </c>
      <c r="J454" s="1" t="n">
        <v>0</v>
      </c>
    </row>
    <row r="455" customFormat="false" ht="12" hidden="false" customHeight="false" outlineLevel="0" collapsed="false">
      <c r="A455" s="1" t="n">
        <v>1986</v>
      </c>
      <c r="B455" s="1" t="n">
        <v>3</v>
      </c>
      <c r="C455" s="1" t="n">
        <v>30</v>
      </c>
      <c r="D455" s="3" t="n">
        <f aca="false">DATE(A455,B455,C455)</f>
        <v>31501</v>
      </c>
      <c r="E455" s="1" t="n">
        <v>2.45</v>
      </c>
      <c r="F455" s="1" t="n">
        <v>23.2</v>
      </c>
      <c r="G455" s="1" t="n">
        <v>31.6</v>
      </c>
      <c r="H455" s="1" t="n">
        <v>94</v>
      </c>
      <c r="I455" s="1" t="n">
        <v>0.99</v>
      </c>
      <c r="J455" s="1" t="n">
        <v>67.9</v>
      </c>
    </row>
    <row r="456" customFormat="false" ht="12" hidden="false" customHeight="false" outlineLevel="0" collapsed="false">
      <c r="A456" s="1" t="n">
        <v>1986</v>
      </c>
      <c r="B456" s="1" t="n">
        <v>3</v>
      </c>
      <c r="C456" s="1" t="n">
        <v>31</v>
      </c>
      <c r="D456" s="3" t="n">
        <f aca="false">DATE(A456,B456,C456)</f>
        <v>31502</v>
      </c>
      <c r="E456" s="1" t="n">
        <v>4.25</v>
      </c>
      <c r="F456" s="1" t="n">
        <v>22.5</v>
      </c>
      <c r="G456" s="1" t="n">
        <v>33.4</v>
      </c>
      <c r="H456" s="1" t="n">
        <v>92</v>
      </c>
      <c r="I456" s="1" t="n">
        <v>1.05</v>
      </c>
      <c r="J456" s="1" t="n">
        <v>46.9</v>
      </c>
    </row>
    <row r="457" customFormat="false" ht="12" hidden="false" customHeight="false" outlineLevel="0" collapsed="false">
      <c r="A457" s="1" t="n">
        <v>1986</v>
      </c>
      <c r="B457" s="1" t="n">
        <v>4</v>
      </c>
      <c r="C457" s="1" t="n">
        <v>1</v>
      </c>
      <c r="D457" s="3" t="n">
        <f aca="false">DATE(A457,B457,C457)</f>
        <v>31503</v>
      </c>
      <c r="E457" s="1" t="n">
        <v>7.45</v>
      </c>
      <c r="F457" s="1" t="n">
        <v>21.4</v>
      </c>
      <c r="G457" s="1" t="n">
        <v>33.1</v>
      </c>
      <c r="H457" s="1" t="n">
        <v>99</v>
      </c>
      <c r="I457" s="1" t="n">
        <v>1.23</v>
      </c>
      <c r="J457" s="1" t="n">
        <v>78.1</v>
      </c>
    </row>
    <row r="458" customFormat="false" ht="12" hidden="false" customHeight="false" outlineLevel="0" collapsed="false">
      <c r="A458" s="1" t="n">
        <v>1986</v>
      </c>
      <c r="B458" s="1" t="n">
        <v>4</v>
      </c>
      <c r="C458" s="1" t="n">
        <v>2</v>
      </c>
      <c r="D458" s="3" t="n">
        <f aca="false">DATE(A458,B458,C458)</f>
        <v>31504</v>
      </c>
      <c r="E458" s="1" t="n">
        <v>6.6</v>
      </c>
      <c r="F458" s="1" t="n">
        <v>22.3</v>
      </c>
      <c r="G458" s="1" t="n">
        <v>32.4</v>
      </c>
      <c r="H458" s="1" t="n">
        <v>99</v>
      </c>
      <c r="I458" s="1" t="n">
        <v>1.08</v>
      </c>
      <c r="J458" s="1" t="n">
        <v>4.9</v>
      </c>
    </row>
    <row r="459" customFormat="false" ht="12" hidden="false" customHeight="false" outlineLevel="0" collapsed="false">
      <c r="A459" s="1" t="n">
        <v>1986</v>
      </c>
      <c r="B459" s="1" t="n">
        <v>4</v>
      </c>
      <c r="C459" s="1" t="n">
        <v>3</v>
      </c>
      <c r="D459" s="3" t="n">
        <f aca="false">DATE(A459,B459,C459)</f>
        <v>31505</v>
      </c>
      <c r="E459" s="1" t="n">
        <v>3.3</v>
      </c>
      <c r="F459" s="1" t="n">
        <v>22.1</v>
      </c>
      <c r="G459" s="1" t="n">
        <v>32.1</v>
      </c>
      <c r="H459" s="1" t="n">
        <v>90</v>
      </c>
      <c r="I459" s="1" t="n">
        <v>0.87</v>
      </c>
      <c r="J459" s="1" t="n">
        <v>9</v>
      </c>
    </row>
    <row r="460" customFormat="false" ht="12" hidden="false" customHeight="false" outlineLevel="0" collapsed="false">
      <c r="A460" s="1" t="n">
        <v>1986</v>
      </c>
      <c r="B460" s="1" t="n">
        <v>4</v>
      </c>
      <c r="C460" s="1" t="n">
        <v>4</v>
      </c>
      <c r="D460" s="3" t="n">
        <f aca="false">DATE(A460,B460,C460)</f>
        <v>31506</v>
      </c>
      <c r="E460" s="1" t="n">
        <v>1.45</v>
      </c>
      <c r="F460" s="1" t="n">
        <v>23.6</v>
      </c>
      <c r="G460" s="1" t="n">
        <v>28.4</v>
      </c>
      <c r="H460" s="1" t="n">
        <v>96</v>
      </c>
      <c r="I460" s="1" t="n">
        <v>0.64</v>
      </c>
      <c r="J460" s="1" t="n">
        <v>0</v>
      </c>
    </row>
    <row r="461" customFormat="false" ht="12" hidden="false" customHeight="false" outlineLevel="0" collapsed="false">
      <c r="A461" s="1" t="n">
        <v>1986</v>
      </c>
      <c r="B461" s="1" t="n">
        <v>4</v>
      </c>
      <c r="C461" s="1" t="n">
        <v>5</v>
      </c>
      <c r="D461" s="3" t="n">
        <f aca="false">DATE(A461,B461,C461)</f>
        <v>31507</v>
      </c>
      <c r="E461" s="1" t="n">
        <v>6</v>
      </c>
      <c r="F461" s="1" t="n">
        <v>22.4</v>
      </c>
      <c r="G461" s="1" t="n">
        <v>32.1</v>
      </c>
      <c r="H461" s="1" t="n">
        <v>88</v>
      </c>
      <c r="I461" s="1" t="n">
        <v>0.73</v>
      </c>
      <c r="J461" s="1" t="n">
        <v>0</v>
      </c>
    </row>
    <row r="462" customFormat="false" ht="12" hidden="false" customHeight="false" outlineLevel="0" collapsed="false">
      <c r="A462" s="1" t="n">
        <v>1986</v>
      </c>
      <c r="B462" s="1" t="n">
        <v>4</v>
      </c>
      <c r="C462" s="1" t="n">
        <v>6</v>
      </c>
      <c r="D462" s="3" t="n">
        <f aca="false">DATE(A462,B462,C462)</f>
        <v>31508</v>
      </c>
      <c r="E462" s="1" t="n">
        <v>7.2</v>
      </c>
      <c r="F462" s="1" t="n">
        <v>20.2</v>
      </c>
      <c r="G462" s="1" t="n">
        <v>33.8</v>
      </c>
      <c r="H462" s="1" t="n">
        <v>95</v>
      </c>
      <c r="I462" s="1" t="n">
        <v>0.77</v>
      </c>
      <c r="J462" s="1" t="n">
        <v>14.1</v>
      </c>
    </row>
    <row r="463" customFormat="false" ht="12" hidden="false" customHeight="false" outlineLevel="0" collapsed="false">
      <c r="A463" s="1" t="n">
        <v>1986</v>
      </c>
      <c r="B463" s="1" t="n">
        <v>4</v>
      </c>
      <c r="C463" s="1" t="n">
        <v>7</v>
      </c>
      <c r="D463" s="3" t="n">
        <f aca="false">DATE(A463,B463,C463)</f>
        <v>31509</v>
      </c>
      <c r="E463" s="1" t="n">
        <v>0.9</v>
      </c>
      <c r="F463" s="1" t="n">
        <v>21.4</v>
      </c>
      <c r="G463" s="1" t="n">
        <v>34.1</v>
      </c>
      <c r="H463" s="1" t="n">
        <v>99</v>
      </c>
      <c r="I463" s="1" t="n">
        <v>0.83</v>
      </c>
      <c r="J463" s="1" t="n">
        <v>0</v>
      </c>
    </row>
    <row r="464" customFormat="false" ht="12" hidden="false" customHeight="false" outlineLevel="0" collapsed="false">
      <c r="A464" s="1" t="n">
        <v>1986</v>
      </c>
      <c r="B464" s="1" t="n">
        <v>4</v>
      </c>
      <c r="C464" s="1" t="n">
        <v>8</v>
      </c>
      <c r="D464" s="3" t="n">
        <f aca="false">DATE(A464,B464,C464)</f>
        <v>31510</v>
      </c>
      <c r="E464" s="1" t="n">
        <v>2.85</v>
      </c>
      <c r="F464" s="1" t="n">
        <v>22.3</v>
      </c>
      <c r="G464" s="1" t="n">
        <v>32.9</v>
      </c>
      <c r="H464" s="1" t="n">
        <v>94</v>
      </c>
      <c r="I464" s="1" t="n">
        <v>0.63</v>
      </c>
      <c r="J464" s="1" t="n">
        <v>0</v>
      </c>
    </row>
    <row r="465" customFormat="false" ht="12" hidden="false" customHeight="false" outlineLevel="0" collapsed="false">
      <c r="A465" s="1" t="n">
        <v>1986</v>
      </c>
      <c r="B465" s="1" t="n">
        <v>4</v>
      </c>
      <c r="C465" s="1" t="n">
        <v>9</v>
      </c>
      <c r="D465" s="3" t="n">
        <f aca="false">DATE(A465,B465,C465)</f>
        <v>31511</v>
      </c>
      <c r="E465" s="1" t="n">
        <v>6.75</v>
      </c>
      <c r="F465" s="1" t="n">
        <v>23.5</v>
      </c>
      <c r="G465" s="1" t="n">
        <v>33.2</v>
      </c>
      <c r="H465" s="1" t="n">
        <v>93</v>
      </c>
      <c r="I465" s="1" t="n">
        <v>0.73</v>
      </c>
      <c r="J465" s="1" t="n">
        <v>28.3</v>
      </c>
    </row>
    <row r="466" customFormat="false" ht="12" hidden="false" customHeight="false" outlineLevel="0" collapsed="false">
      <c r="A466" s="1" t="n">
        <v>1986</v>
      </c>
      <c r="B466" s="1" t="n">
        <v>4</v>
      </c>
      <c r="C466" s="1" t="n">
        <v>10</v>
      </c>
      <c r="D466" s="3" t="n">
        <f aca="false">DATE(A466,B466,C466)</f>
        <v>31512</v>
      </c>
      <c r="E466" s="1" t="n">
        <v>7.4</v>
      </c>
      <c r="F466" s="1" t="n">
        <v>23.1</v>
      </c>
      <c r="G466" s="1" t="n">
        <v>34.1</v>
      </c>
      <c r="H466" s="1" t="n">
        <v>93</v>
      </c>
      <c r="I466" s="1" t="n">
        <v>1.01</v>
      </c>
      <c r="J466" s="1" t="n">
        <v>33.3</v>
      </c>
    </row>
    <row r="467" customFormat="false" ht="12" hidden="false" customHeight="false" outlineLevel="0" collapsed="false">
      <c r="A467" s="1" t="n">
        <v>1986</v>
      </c>
      <c r="B467" s="1" t="n">
        <v>4</v>
      </c>
      <c r="C467" s="1" t="n">
        <v>11</v>
      </c>
      <c r="D467" s="3" t="n">
        <f aca="false">DATE(A467,B467,C467)</f>
        <v>31513</v>
      </c>
      <c r="E467" s="1" t="n">
        <v>3</v>
      </c>
      <c r="F467" s="1" t="n">
        <v>22.4</v>
      </c>
      <c r="G467" s="1" t="n">
        <v>32.4</v>
      </c>
      <c r="H467" s="1" t="n">
        <v>96</v>
      </c>
      <c r="I467" s="1" t="n">
        <v>0.71</v>
      </c>
      <c r="J467" s="1" t="n">
        <v>0</v>
      </c>
    </row>
    <row r="468" customFormat="false" ht="12" hidden="false" customHeight="false" outlineLevel="0" collapsed="false">
      <c r="A468" s="1" t="n">
        <v>1986</v>
      </c>
      <c r="B468" s="1" t="n">
        <v>4</v>
      </c>
      <c r="C468" s="1" t="n">
        <v>12</v>
      </c>
      <c r="D468" s="3" t="n">
        <f aca="false">DATE(A468,B468,C468)</f>
        <v>31514</v>
      </c>
      <c r="E468" s="1" t="n">
        <v>4.5</v>
      </c>
      <c r="F468" s="1" t="n">
        <v>22.8</v>
      </c>
      <c r="G468" s="1" t="n">
        <v>31.6</v>
      </c>
      <c r="H468" s="1" t="n">
        <v>94</v>
      </c>
      <c r="I468" s="1" t="n">
        <v>1.26</v>
      </c>
      <c r="J468" s="1" t="n">
        <v>1.6</v>
      </c>
    </row>
    <row r="469" customFormat="false" ht="12" hidden="false" customHeight="false" outlineLevel="0" collapsed="false">
      <c r="A469" s="1" t="n">
        <v>1986</v>
      </c>
      <c r="B469" s="1" t="n">
        <v>4</v>
      </c>
      <c r="C469" s="1" t="n">
        <v>13</v>
      </c>
      <c r="D469" s="3" t="n">
        <f aca="false">DATE(A469,B469,C469)</f>
        <v>31515</v>
      </c>
      <c r="E469" s="1" t="n">
        <v>10.45</v>
      </c>
      <c r="F469" s="1" t="n">
        <v>22.5</v>
      </c>
      <c r="G469" s="1" t="n">
        <v>31.6</v>
      </c>
      <c r="H469" s="1" t="n">
        <v>98</v>
      </c>
      <c r="I469" s="1" t="n">
        <v>0.72</v>
      </c>
      <c r="J469" s="1" t="n">
        <v>4.9</v>
      </c>
    </row>
    <row r="470" customFormat="false" ht="12" hidden="false" customHeight="false" outlineLevel="0" collapsed="false">
      <c r="A470" s="1" t="n">
        <v>1986</v>
      </c>
      <c r="B470" s="1" t="n">
        <v>4</v>
      </c>
      <c r="C470" s="1" t="n">
        <v>14</v>
      </c>
      <c r="D470" s="3" t="n">
        <f aca="false">DATE(A470,B470,C470)</f>
        <v>31516</v>
      </c>
      <c r="E470" s="1" t="n">
        <v>2.85</v>
      </c>
      <c r="F470" s="1" t="n">
        <v>23</v>
      </c>
      <c r="G470" s="1" t="n">
        <v>31.8</v>
      </c>
      <c r="H470" s="1" t="n">
        <v>97</v>
      </c>
      <c r="I470" s="1" t="n">
        <v>0.74</v>
      </c>
      <c r="J470" s="1" t="n">
        <v>0</v>
      </c>
    </row>
    <row r="471" customFormat="false" ht="12" hidden="false" customHeight="false" outlineLevel="0" collapsed="false">
      <c r="A471" s="1" t="n">
        <v>1986</v>
      </c>
      <c r="B471" s="1" t="n">
        <v>4</v>
      </c>
      <c r="C471" s="1" t="n">
        <v>15</v>
      </c>
      <c r="D471" s="3" t="n">
        <f aca="false">DATE(A471,B471,C471)</f>
        <v>31517</v>
      </c>
      <c r="E471" s="1" t="n">
        <v>7.3</v>
      </c>
      <c r="F471" s="1" t="n">
        <v>22.2</v>
      </c>
      <c r="G471" s="1" t="n">
        <v>33.5</v>
      </c>
      <c r="H471" s="1" t="n">
        <v>100</v>
      </c>
      <c r="I471" s="1" t="n">
        <v>1.14</v>
      </c>
      <c r="J471" s="1" t="n">
        <v>25.9</v>
      </c>
    </row>
    <row r="472" customFormat="false" ht="12" hidden="false" customHeight="false" outlineLevel="0" collapsed="false">
      <c r="A472" s="1" t="n">
        <v>1986</v>
      </c>
      <c r="B472" s="1" t="n">
        <v>4</v>
      </c>
      <c r="C472" s="1" t="n">
        <v>16</v>
      </c>
      <c r="D472" s="3" t="n">
        <f aca="false">DATE(A472,B472,C472)</f>
        <v>31518</v>
      </c>
      <c r="E472" s="1" t="n">
        <v>5</v>
      </c>
      <c r="F472" s="1" t="n">
        <v>22.5</v>
      </c>
      <c r="G472" s="1" t="n">
        <v>30.7</v>
      </c>
      <c r="H472" s="1" t="n">
        <v>96</v>
      </c>
      <c r="I472" s="1" t="n">
        <v>0.93</v>
      </c>
      <c r="J472" s="1" t="n">
        <v>7.2</v>
      </c>
    </row>
    <row r="473" customFormat="false" ht="12" hidden="false" customHeight="false" outlineLevel="0" collapsed="false">
      <c r="A473" s="1" t="n">
        <v>1986</v>
      </c>
      <c r="B473" s="1" t="n">
        <v>4</v>
      </c>
      <c r="C473" s="1" t="n">
        <v>17</v>
      </c>
      <c r="D473" s="3" t="n">
        <f aca="false">DATE(A473,B473,C473)</f>
        <v>31519</v>
      </c>
      <c r="E473" s="1" t="n">
        <v>9.35</v>
      </c>
      <c r="F473" s="1" t="n">
        <v>22.2</v>
      </c>
      <c r="G473" s="1" t="n">
        <v>32.2</v>
      </c>
      <c r="H473" s="1" t="n">
        <v>96</v>
      </c>
      <c r="I473" s="1" t="n">
        <v>1.25</v>
      </c>
      <c r="J473" s="1" t="n">
        <v>8</v>
      </c>
    </row>
    <row r="474" customFormat="false" ht="12" hidden="false" customHeight="false" outlineLevel="0" collapsed="false">
      <c r="A474" s="1" t="n">
        <v>1986</v>
      </c>
      <c r="B474" s="1" t="n">
        <v>4</v>
      </c>
      <c r="C474" s="1" t="n">
        <v>18</v>
      </c>
      <c r="D474" s="3" t="n">
        <f aca="false">DATE(A474,B474,C474)</f>
        <v>31520</v>
      </c>
      <c r="E474" s="1" t="n">
        <v>8.9</v>
      </c>
      <c r="F474" s="1" t="n">
        <v>22.2</v>
      </c>
      <c r="G474" s="1" t="n">
        <v>32</v>
      </c>
      <c r="H474" s="1" t="n">
        <v>95</v>
      </c>
      <c r="I474" s="1" t="n">
        <v>0.92</v>
      </c>
      <c r="J474" s="1" t="n">
        <v>0</v>
      </c>
    </row>
    <row r="475" customFormat="false" ht="12" hidden="false" customHeight="false" outlineLevel="0" collapsed="false">
      <c r="A475" s="1" t="n">
        <v>1986</v>
      </c>
      <c r="B475" s="1" t="n">
        <v>4</v>
      </c>
      <c r="C475" s="1" t="n">
        <v>19</v>
      </c>
      <c r="D475" s="3" t="n">
        <f aca="false">DATE(A475,B475,C475)</f>
        <v>31521</v>
      </c>
      <c r="E475" s="1" t="n">
        <v>6.1</v>
      </c>
      <c r="F475" s="1" t="n">
        <v>23.6</v>
      </c>
      <c r="G475" s="1" t="n">
        <v>32.9</v>
      </c>
      <c r="H475" s="1" t="n">
        <v>96</v>
      </c>
      <c r="I475" s="1" t="n">
        <v>0.87</v>
      </c>
      <c r="J475" s="1" t="n">
        <v>20.8</v>
      </c>
    </row>
    <row r="476" customFormat="false" ht="12" hidden="false" customHeight="false" outlineLevel="0" collapsed="false">
      <c r="A476" s="1" t="n">
        <v>1986</v>
      </c>
      <c r="B476" s="1" t="n">
        <v>4</v>
      </c>
      <c r="C476" s="1" t="n">
        <v>20</v>
      </c>
      <c r="D476" s="3" t="n">
        <f aca="false">DATE(A476,B476,C476)</f>
        <v>31522</v>
      </c>
      <c r="E476" s="1" t="n">
        <v>10.4</v>
      </c>
      <c r="F476" s="1" t="n">
        <v>23.8</v>
      </c>
      <c r="G476" s="1" t="n">
        <v>33.6</v>
      </c>
      <c r="H476" s="1" t="n">
        <v>92</v>
      </c>
      <c r="I476" s="1" t="n">
        <v>0.92</v>
      </c>
      <c r="J476" s="1" t="n">
        <v>0</v>
      </c>
    </row>
    <row r="477" customFormat="false" ht="12" hidden="false" customHeight="false" outlineLevel="0" collapsed="false">
      <c r="A477" s="1" t="n">
        <v>1986</v>
      </c>
      <c r="B477" s="1" t="n">
        <v>4</v>
      </c>
      <c r="C477" s="1" t="n">
        <v>21</v>
      </c>
      <c r="D477" s="3" t="n">
        <f aca="false">DATE(A477,B477,C477)</f>
        <v>31523</v>
      </c>
      <c r="E477" s="1" t="n">
        <v>2.7</v>
      </c>
      <c r="F477" s="1" t="n">
        <v>23.1</v>
      </c>
      <c r="G477" s="1" t="n">
        <v>31.7</v>
      </c>
      <c r="H477" s="1" t="n">
        <v>94</v>
      </c>
      <c r="I477" s="1" t="n">
        <v>0.58</v>
      </c>
      <c r="J477" s="1" t="n">
        <v>1.9</v>
      </c>
    </row>
    <row r="478" customFormat="false" ht="12" hidden="false" customHeight="false" outlineLevel="0" collapsed="false">
      <c r="A478" s="1" t="n">
        <v>1986</v>
      </c>
      <c r="B478" s="1" t="n">
        <v>4</v>
      </c>
      <c r="C478" s="1" t="n">
        <v>22</v>
      </c>
      <c r="D478" s="3" t="n">
        <f aca="false">DATE(A478,B478,C478)</f>
        <v>31524</v>
      </c>
      <c r="E478" s="1" t="n">
        <v>6.15</v>
      </c>
      <c r="F478" s="1" t="n">
        <v>23</v>
      </c>
      <c r="G478" s="1" t="n">
        <v>33.2</v>
      </c>
      <c r="H478" s="1" t="n">
        <v>99</v>
      </c>
      <c r="I478" s="1" t="n">
        <v>0.7</v>
      </c>
      <c r="J478" s="1" t="n">
        <v>34.7</v>
      </c>
    </row>
    <row r="479" customFormat="false" ht="12" hidden="false" customHeight="false" outlineLevel="0" collapsed="false">
      <c r="A479" s="1" t="n">
        <v>1986</v>
      </c>
      <c r="B479" s="1" t="n">
        <v>4</v>
      </c>
      <c r="C479" s="1" t="n">
        <v>23</v>
      </c>
      <c r="D479" s="3" t="n">
        <f aca="false">DATE(A479,B479,C479)</f>
        <v>31525</v>
      </c>
      <c r="E479" s="1" t="n">
        <v>8.5</v>
      </c>
      <c r="F479" s="1" t="n">
        <v>22.5</v>
      </c>
      <c r="G479" s="1" t="n">
        <v>34</v>
      </c>
      <c r="H479" s="1" t="n">
        <v>99</v>
      </c>
      <c r="I479" s="1" t="n">
        <v>0.95</v>
      </c>
      <c r="J479" s="1" t="n">
        <v>0</v>
      </c>
    </row>
    <row r="480" customFormat="false" ht="12" hidden="false" customHeight="false" outlineLevel="0" collapsed="false">
      <c r="A480" s="1" t="n">
        <v>1986</v>
      </c>
      <c r="B480" s="1" t="n">
        <v>4</v>
      </c>
      <c r="C480" s="1" t="n">
        <v>24</v>
      </c>
      <c r="D480" s="3" t="n">
        <f aca="false">DATE(A480,B480,C480)</f>
        <v>31526</v>
      </c>
      <c r="E480" s="1" t="n">
        <v>8.1</v>
      </c>
      <c r="F480" s="1" t="n">
        <v>22.6</v>
      </c>
      <c r="G480" s="1" t="n">
        <v>34.2</v>
      </c>
      <c r="H480" s="1" t="n">
        <v>95</v>
      </c>
      <c r="I480" s="1" t="n">
        <v>0.98</v>
      </c>
      <c r="J480" s="1" t="n">
        <v>0</v>
      </c>
    </row>
    <row r="481" customFormat="false" ht="12" hidden="false" customHeight="false" outlineLevel="0" collapsed="false">
      <c r="A481" s="1" t="n">
        <v>1986</v>
      </c>
      <c r="B481" s="1" t="n">
        <v>4</v>
      </c>
      <c r="C481" s="1" t="n">
        <v>25</v>
      </c>
      <c r="D481" s="3" t="n">
        <f aca="false">DATE(A481,B481,C481)</f>
        <v>31527</v>
      </c>
      <c r="E481" s="1" t="n">
        <v>6.65</v>
      </c>
      <c r="F481" s="1" t="n">
        <v>23.1</v>
      </c>
      <c r="G481" s="1" t="n">
        <v>33.5</v>
      </c>
      <c r="H481" s="1" t="n">
        <v>99</v>
      </c>
      <c r="I481" s="1" t="n">
        <v>0.8</v>
      </c>
      <c r="J481" s="1" t="n">
        <v>0</v>
      </c>
    </row>
    <row r="482" customFormat="false" ht="12" hidden="false" customHeight="false" outlineLevel="0" collapsed="false">
      <c r="A482" s="1" t="n">
        <v>1986</v>
      </c>
      <c r="B482" s="1" t="n">
        <v>4</v>
      </c>
      <c r="C482" s="1" t="n">
        <v>26</v>
      </c>
      <c r="D482" s="3" t="n">
        <f aca="false">DATE(A482,B482,C482)</f>
        <v>31528</v>
      </c>
      <c r="E482" s="1" t="n">
        <v>10.3</v>
      </c>
      <c r="F482" s="1" t="n">
        <v>22.5</v>
      </c>
      <c r="G482" s="1" t="n">
        <v>34.2</v>
      </c>
      <c r="H482" s="1" t="n">
        <v>93</v>
      </c>
      <c r="I482" s="1" t="n">
        <v>1.02</v>
      </c>
      <c r="J482" s="1" t="n">
        <v>13.5</v>
      </c>
    </row>
    <row r="483" customFormat="false" ht="12" hidden="false" customHeight="false" outlineLevel="0" collapsed="false">
      <c r="A483" s="1" t="n">
        <v>1986</v>
      </c>
      <c r="B483" s="1" t="n">
        <v>4</v>
      </c>
      <c r="C483" s="1" t="n">
        <v>27</v>
      </c>
      <c r="D483" s="3" t="n">
        <f aca="false">DATE(A483,B483,C483)</f>
        <v>31529</v>
      </c>
      <c r="E483" s="1" t="n">
        <v>4.95</v>
      </c>
      <c r="F483" s="1" t="n">
        <v>23.4</v>
      </c>
      <c r="G483" s="1" t="n">
        <v>33</v>
      </c>
      <c r="H483" s="1" t="n">
        <v>92</v>
      </c>
      <c r="I483" s="1" t="n">
        <v>0.84</v>
      </c>
      <c r="J483" s="1" t="n">
        <v>2.7</v>
      </c>
    </row>
    <row r="484" customFormat="false" ht="12" hidden="false" customHeight="false" outlineLevel="0" collapsed="false">
      <c r="A484" s="1" t="n">
        <v>1986</v>
      </c>
      <c r="B484" s="1" t="n">
        <v>4</v>
      </c>
      <c r="C484" s="1" t="n">
        <v>28</v>
      </c>
      <c r="D484" s="3" t="n">
        <f aca="false">DATE(A484,B484,C484)</f>
        <v>31530</v>
      </c>
      <c r="E484" s="1" t="n">
        <v>7.65</v>
      </c>
      <c r="F484" s="1" t="n">
        <v>22.5</v>
      </c>
      <c r="G484" s="1" t="n">
        <v>33.6</v>
      </c>
      <c r="H484" s="1" t="n">
        <v>97</v>
      </c>
      <c r="I484" s="1" t="n">
        <v>0.8</v>
      </c>
      <c r="J484" s="1" t="n">
        <v>15.8</v>
      </c>
    </row>
    <row r="485" customFormat="false" ht="12" hidden="false" customHeight="false" outlineLevel="0" collapsed="false">
      <c r="A485" s="1" t="n">
        <v>1986</v>
      </c>
      <c r="B485" s="1" t="n">
        <v>4</v>
      </c>
      <c r="C485" s="1" t="n">
        <v>29</v>
      </c>
      <c r="D485" s="3" t="n">
        <f aca="false">DATE(A485,B485,C485)</f>
        <v>31531</v>
      </c>
      <c r="E485" s="1" t="n">
        <v>5.6</v>
      </c>
      <c r="F485" s="1" t="n">
        <v>22.6</v>
      </c>
      <c r="G485" s="1" t="n">
        <v>33.7</v>
      </c>
      <c r="H485" s="1" t="n">
        <v>87</v>
      </c>
      <c r="I485" s="1" t="n">
        <v>0.74</v>
      </c>
      <c r="J485" s="1" t="n">
        <v>17.7</v>
      </c>
    </row>
    <row r="486" customFormat="false" ht="12" hidden="false" customHeight="false" outlineLevel="0" collapsed="false">
      <c r="A486" s="1" t="n">
        <v>1986</v>
      </c>
      <c r="B486" s="1" t="n">
        <v>4</v>
      </c>
      <c r="C486" s="1" t="n">
        <v>30</v>
      </c>
      <c r="D486" s="3" t="n">
        <f aca="false">DATE(A486,B486,C486)</f>
        <v>31532</v>
      </c>
      <c r="E486" s="1" t="n">
        <v>6.8</v>
      </c>
      <c r="F486" s="1" t="n">
        <v>23.9</v>
      </c>
      <c r="G486" s="1" t="n">
        <v>34.1</v>
      </c>
      <c r="H486" s="1" t="n">
        <v>95</v>
      </c>
      <c r="I486" s="1" t="n">
        <v>0.86</v>
      </c>
      <c r="J486" s="1" t="n">
        <v>2.4</v>
      </c>
    </row>
    <row r="487" customFormat="false" ht="12" hidden="false" customHeight="false" outlineLevel="0" collapsed="false">
      <c r="A487" s="1" t="n">
        <v>1986</v>
      </c>
      <c r="B487" s="1" t="n">
        <v>5</v>
      </c>
      <c r="C487" s="1" t="n">
        <v>1</v>
      </c>
      <c r="D487" s="3" t="n">
        <f aca="false">DATE(A487,B487,C487)</f>
        <v>31533</v>
      </c>
      <c r="E487" s="1" t="n">
        <v>8.45</v>
      </c>
      <c r="F487" s="1" t="n">
        <v>23.1</v>
      </c>
      <c r="G487" s="1" t="n">
        <v>33.7</v>
      </c>
      <c r="H487" s="1" t="n">
        <v>94</v>
      </c>
      <c r="I487" s="1" t="n">
        <v>0.71</v>
      </c>
      <c r="J487" s="1" t="n">
        <v>36.6</v>
      </c>
    </row>
    <row r="488" customFormat="false" ht="12" hidden="false" customHeight="false" outlineLevel="0" collapsed="false">
      <c r="A488" s="1" t="n">
        <v>1986</v>
      </c>
      <c r="B488" s="1" t="n">
        <v>5</v>
      </c>
      <c r="C488" s="1" t="n">
        <v>2</v>
      </c>
      <c r="D488" s="3" t="n">
        <f aca="false">DATE(A488,B488,C488)</f>
        <v>31534</v>
      </c>
      <c r="E488" s="1" t="n">
        <v>3.2</v>
      </c>
      <c r="F488" s="1" t="n">
        <v>23.8</v>
      </c>
      <c r="G488" s="1" t="n">
        <v>32</v>
      </c>
      <c r="H488" s="1" t="n">
        <v>99</v>
      </c>
      <c r="I488" s="1" t="n">
        <v>0.68</v>
      </c>
      <c r="J488" s="1" t="n">
        <v>18.7</v>
      </c>
    </row>
    <row r="489" customFormat="false" ht="12" hidden="false" customHeight="false" outlineLevel="0" collapsed="false">
      <c r="A489" s="1" t="n">
        <v>1986</v>
      </c>
      <c r="B489" s="1" t="n">
        <v>5</v>
      </c>
      <c r="C489" s="1" t="n">
        <v>3</v>
      </c>
      <c r="D489" s="3" t="n">
        <f aca="false">DATE(A489,B489,C489)</f>
        <v>31535</v>
      </c>
      <c r="E489" s="1" t="n">
        <v>2.95</v>
      </c>
      <c r="F489" s="1" t="n">
        <v>23.4</v>
      </c>
      <c r="G489" s="1" t="n">
        <v>30.6</v>
      </c>
      <c r="H489" s="1" t="n">
        <v>99</v>
      </c>
      <c r="I489" s="1" t="n">
        <v>0.83</v>
      </c>
      <c r="J489" s="1" t="n">
        <v>12.2</v>
      </c>
    </row>
    <row r="490" customFormat="false" ht="12" hidden="false" customHeight="false" outlineLevel="0" collapsed="false">
      <c r="A490" s="1" t="n">
        <v>1986</v>
      </c>
      <c r="B490" s="1" t="n">
        <v>5</v>
      </c>
      <c r="C490" s="1" t="n">
        <v>4</v>
      </c>
      <c r="D490" s="3" t="n">
        <f aca="false">DATE(A490,B490,C490)</f>
        <v>31536</v>
      </c>
      <c r="E490" s="1" t="n">
        <v>7.5</v>
      </c>
      <c r="F490" s="1" t="n">
        <v>22.8</v>
      </c>
      <c r="G490" s="1" t="n">
        <v>34.1</v>
      </c>
      <c r="H490" s="1" t="n">
        <v>92</v>
      </c>
      <c r="I490" s="1" t="n">
        <v>0.84</v>
      </c>
      <c r="J490" s="1" t="n">
        <v>0</v>
      </c>
    </row>
    <row r="491" customFormat="false" ht="12" hidden="false" customHeight="false" outlineLevel="0" collapsed="false">
      <c r="A491" s="1" t="n">
        <v>1986</v>
      </c>
      <c r="B491" s="1" t="n">
        <v>5</v>
      </c>
      <c r="C491" s="1" t="n">
        <v>5</v>
      </c>
      <c r="D491" s="3" t="n">
        <f aca="false">DATE(A491,B491,C491)</f>
        <v>31537</v>
      </c>
      <c r="E491" s="1" t="n">
        <v>4.55</v>
      </c>
      <c r="F491" s="1" t="n">
        <v>23.8</v>
      </c>
      <c r="G491" s="1" t="n">
        <v>32.2</v>
      </c>
      <c r="H491" s="1" t="n">
        <v>96</v>
      </c>
      <c r="I491" s="1" t="n">
        <v>0.98</v>
      </c>
      <c r="J491" s="1" t="n">
        <v>7.5</v>
      </c>
    </row>
    <row r="492" customFormat="false" ht="12" hidden="false" customHeight="false" outlineLevel="0" collapsed="false">
      <c r="A492" s="1" t="n">
        <v>1986</v>
      </c>
      <c r="B492" s="1" t="n">
        <v>5</v>
      </c>
      <c r="C492" s="1" t="n">
        <v>6</v>
      </c>
      <c r="D492" s="3" t="n">
        <f aca="false">DATE(A492,B492,C492)</f>
        <v>31538</v>
      </c>
      <c r="E492" s="1" t="n">
        <v>6.65</v>
      </c>
      <c r="F492" s="1" t="n">
        <v>22.5</v>
      </c>
      <c r="G492" s="1" t="n">
        <v>32.1</v>
      </c>
      <c r="H492" s="1" t="n">
        <v>92</v>
      </c>
      <c r="I492" s="1" t="n">
        <v>1.4</v>
      </c>
      <c r="J492" s="1" t="n">
        <v>0</v>
      </c>
    </row>
    <row r="493" customFormat="false" ht="12" hidden="false" customHeight="false" outlineLevel="0" collapsed="false">
      <c r="A493" s="1" t="n">
        <v>1986</v>
      </c>
      <c r="B493" s="1" t="n">
        <v>5</v>
      </c>
      <c r="C493" s="1" t="n">
        <v>7</v>
      </c>
      <c r="D493" s="3" t="n">
        <f aca="false">DATE(A493,B493,C493)</f>
        <v>31539</v>
      </c>
      <c r="E493" s="1" t="n">
        <v>6.85</v>
      </c>
      <c r="F493" s="1" t="n">
        <v>24.4</v>
      </c>
      <c r="G493" s="1" t="n">
        <v>32.7</v>
      </c>
      <c r="H493" s="1" t="n">
        <v>83</v>
      </c>
      <c r="I493" s="1" t="n">
        <v>1.95</v>
      </c>
      <c r="J493" s="1" t="n">
        <v>0</v>
      </c>
    </row>
    <row r="494" customFormat="false" ht="12" hidden="false" customHeight="false" outlineLevel="0" collapsed="false">
      <c r="A494" s="1" t="n">
        <v>1986</v>
      </c>
      <c r="B494" s="1" t="n">
        <v>5</v>
      </c>
      <c r="C494" s="1" t="n">
        <v>8</v>
      </c>
      <c r="D494" s="3" t="n">
        <f aca="false">DATE(A494,B494,C494)</f>
        <v>31540</v>
      </c>
      <c r="E494" s="1" t="n">
        <v>1.2</v>
      </c>
      <c r="F494" s="1" t="n">
        <v>22.4</v>
      </c>
      <c r="G494" s="1" t="n">
        <v>29.2</v>
      </c>
      <c r="H494" s="1" t="n">
        <v>99</v>
      </c>
      <c r="I494" s="1" t="n">
        <v>0.56</v>
      </c>
      <c r="J494" s="1" t="n">
        <v>67.1</v>
      </c>
    </row>
    <row r="495" customFormat="false" ht="12" hidden="false" customHeight="false" outlineLevel="0" collapsed="false">
      <c r="A495" s="1" t="n">
        <v>1986</v>
      </c>
      <c r="B495" s="1" t="n">
        <v>5</v>
      </c>
      <c r="C495" s="1" t="n">
        <v>9</v>
      </c>
      <c r="D495" s="3" t="n">
        <f aca="false">DATE(A495,B495,C495)</f>
        <v>31541</v>
      </c>
      <c r="E495" s="1" t="n">
        <v>9.75</v>
      </c>
      <c r="F495" s="1" t="n">
        <v>23.2</v>
      </c>
      <c r="G495" s="1" t="n">
        <v>32.9</v>
      </c>
      <c r="H495" s="1" t="n">
        <v>85</v>
      </c>
      <c r="I495" s="1" t="n">
        <v>1.44</v>
      </c>
      <c r="J495" s="1" t="n">
        <v>0</v>
      </c>
    </row>
    <row r="496" customFormat="false" ht="12" hidden="false" customHeight="false" outlineLevel="0" collapsed="false">
      <c r="A496" s="1" t="n">
        <v>1986</v>
      </c>
      <c r="B496" s="1" t="n">
        <v>5</v>
      </c>
      <c r="C496" s="1" t="n">
        <v>10</v>
      </c>
      <c r="D496" s="3" t="n">
        <f aca="false">DATE(A496,B496,C496)</f>
        <v>31542</v>
      </c>
      <c r="E496" s="1" t="n">
        <v>10.4</v>
      </c>
      <c r="F496" s="1" t="n">
        <v>23.6</v>
      </c>
      <c r="G496" s="1" t="n">
        <v>32.5</v>
      </c>
      <c r="H496" s="1" t="n">
        <v>96</v>
      </c>
      <c r="I496" s="1" t="n">
        <v>1.24</v>
      </c>
      <c r="J496" s="1" t="n">
        <v>0</v>
      </c>
    </row>
    <row r="497" customFormat="false" ht="12" hidden="false" customHeight="false" outlineLevel="0" collapsed="false">
      <c r="A497" s="1" t="n">
        <v>1986</v>
      </c>
      <c r="B497" s="1" t="n">
        <v>5</v>
      </c>
      <c r="C497" s="1" t="n">
        <v>11</v>
      </c>
      <c r="D497" s="3" t="n">
        <f aca="false">DATE(A497,B497,C497)</f>
        <v>31543</v>
      </c>
      <c r="E497" s="1" t="n">
        <v>10</v>
      </c>
      <c r="F497" s="1" t="n">
        <v>23.3</v>
      </c>
      <c r="G497" s="1" t="n">
        <v>32.7</v>
      </c>
      <c r="H497" s="1" t="n">
        <v>96</v>
      </c>
      <c r="I497" s="1" t="n">
        <v>1.49</v>
      </c>
      <c r="J497" s="1" t="n">
        <v>0</v>
      </c>
    </row>
    <row r="498" customFormat="false" ht="12" hidden="false" customHeight="false" outlineLevel="0" collapsed="false">
      <c r="A498" s="1" t="n">
        <v>1986</v>
      </c>
      <c r="B498" s="1" t="n">
        <v>5</v>
      </c>
      <c r="C498" s="1" t="n">
        <v>12</v>
      </c>
      <c r="D498" s="3" t="n">
        <f aca="false">DATE(A498,B498,C498)</f>
        <v>31544</v>
      </c>
      <c r="E498" s="1" t="n">
        <v>9.35</v>
      </c>
      <c r="F498" s="1" t="n">
        <v>22.7</v>
      </c>
      <c r="G498" s="1" t="n">
        <v>33</v>
      </c>
      <c r="H498" s="1" t="n">
        <v>92</v>
      </c>
      <c r="I498" s="1" t="n">
        <v>0.9</v>
      </c>
      <c r="J498" s="1" t="n">
        <v>0</v>
      </c>
    </row>
    <row r="499" customFormat="false" ht="12" hidden="false" customHeight="false" outlineLevel="0" collapsed="false">
      <c r="A499" s="1" t="n">
        <v>1986</v>
      </c>
      <c r="B499" s="1" t="n">
        <v>5</v>
      </c>
      <c r="C499" s="1" t="n">
        <v>13</v>
      </c>
      <c r="D499" s="3" t="n">
        <f aca="false">DATE(A499,B499,C499)</f>
        <v>31545</v>
      </c>
      <c r="E499" s="1" t="n">
        <v>11.05</v>
      </c>
      <c r="F499" s="1" t="n">
        <v>23.3</v>
      </c>
      <c r="G499" s="1" t="n">
        <v>34</v>
      </c>
      <c r="H499" s="1" t="n">
        <v>96</v>
      </c>
      <c r="I499" s="1" t="n">
        <v>0.97</v>
      </c>
      <c r="J499" s="1" t="n">
        <v>0</v>
      </c>
    </row>
    <row r="500" customFormat="false" ht="12" hidden="false" customHeight="false" outlineLevel="0" collapsed="false">
      <c r="A500" s="1" t="n">
        <v>1986</v>
      </c>
      <c r="B500" s="1" t="n">
        <v>5</v>
      </c>
      <c r="C500" s="1" t="n">
        <v>14</v>
      </c>
      <c r="D500" s="3" t="n">
        <f aca="false">DATE(A500,B500,C500)</f>
        <v>31546</v>
      </c>
      <c r="E500" s="1" t="n">
        <v>4.1</v>
      </c>
      <c r="F500" s="1" t="n">
        <v>23.6</v>
      </c>
      <c r="G500" s="1" t="n">
        <v>31</v>
      </c>
      <c r="H500" s="1" t="n">
        <v>96</v>
      </c>
      <c r="I500" s="1" t="n">
        <v>1.71</v>
      </c>
      <c r="J500" s="1" t="n">
        <v>1.4</v>
      </c>
    </row>
    <row r="501" customFormat="false" ht="12" hidden="false" customHeight="false" outlineLevel="0" collapsed="false">
      <c r="A501" s="1" t="n">
        <v>1986</v>
      </c>
      <c r="B501" s="1" t="n">
        <v>5</v>
      </c>
      <c r="C501" s="1" t="n">
        <v>15</v>
      </c>
      <c r="D501" s="3" t="n">
        <f aca="false">DATE(A501,B501,C501)</f>
        <v>31547</v>
      </c>
      <c r="E501" s="1" t="n">
        <v>9.45</v>
      </c>
      <c r="F501" s="1" t="n">
        <v>21.7</v>
      </c>
      <c r="G501" s="1" t="n">
        <v>32.6</v>
      </c>
      <c r="H501" s="1" t="n">
        <v>93</v>
      </c>
      <c r="I501" s="1" t="n">
        <v>1.14</v>
      </c>
      <c r="J501" s="1" t="n">
        <v>0</v>
      </c>
    </row>
    <row r="502" customFormat="false" ht="12" hidden="false" customHeight="false" outlineLevel="0" collapsed="false">
      <c r="A502" s="1" t="n">
        <v>1986</v>
      </c>
      <c r="B502" s="1" t="n">
        <v>5</v>
      </c>
      <c r="C502" s="1" t="n">
        <v>16</v>
      </c>
      <c r="D502" s="3" t="n">
        <f aca="false">DATE(A502,B502,C502)</f>
        <v>31548</v>
      </c>
      <c r="E502" s="1" t="n">
        <v>10.4</v>
      </c>
      <c r="F502" s="1" t="n">
        <v>22.8</v>
      </c>
      <c r="G502" s="1" t="n">
        <v>33.8</v>
      </c>
      <c r="H502" s="1" t="n">
        <v>96</v>
      </c>
      <c r="I502" s="1" t="n">
        <v>1.06</v>
      </c>
      <c r="J502" s="1" t="n">
        <v>0</v>
      </c>
    </row>
    <row r="503" customFormat="false" ht="12" hidden="false" customHeight="false" outlineLevel="0" collapsed="false">
      <c r="A503" s="1" t="n">
        <v>1986</v>
      </c>
      <c r="B503" s="1" t="n">
        <v>5</v>
      </c>
      <c r="C503" s="1" t="n">
        <v>17</v>
      </c>
      <c r="D503" s="3" t="n">
        <f aca="false">DATE(A503,B503,C503)</f>
        <v>31549</v>
      </c>
      <c r="E503" s="1" t="n">
        <v>9.6</v>
      </c>
      <c r="F503" s="1" t="n">
        <v>22.6</v>
      </c>
      <c r="G503" s="1" t="n">
        <v>33.4</v>
      </c>
      <c r="H503" s="1" t="n">
        <v>96</v>
      </c>
      <c r="I503" s="1" t="n">
        <v>1.17</v>
      </c>
      <c r="J503" s="1" t="n">
        <v>0</v>
      </c>
    </row>
    <row r="504" customFormat="false" ht="12" hidden="false" customHeight="false" outlineLevel="0" collapsed="false">
      <c r="A504" s="1" t="n">
        <v>1986</v>
      </c>
      <c r="B504" s="1" t="n">
        <v>5</v>
      </c>
      <c r="C504" s="1" t="n">
        <v>18</v>
      </c>
      <c r="D504" s="3" t="n">
        <f aca="false">DATE(A504,B504,C504)</f>
        <v>31550</v>
      </c>
      <c r="E504" s="1" t="n">
        <v>8.05</v>
      </c>
      <c r="F504" s="1" t="n">
        <v>23.6</v>
      </c>
      <c r="G504" s="1" t="n">
        <v>33</v>
      </c>
      <c r="H504" s="1" t="n">
        <v>97</v>
      </c>
      <c r="I504" s="1" t="n">
        <v>0.98</v>
      </c>
      <c r="J504" s="1" t="n">
        <v>0</v>
      </c>
    </row>
    <row r="505" customFormat="false" ht="12" hidden="false" customHeight="false" outlineLevel="0" collapsed="false">
      <c r="A505" s="1" t="n">
        <v>1986</v>
      </c>
      <c r="B505" s="1" t="n">
        <v>5</v>
      </c>
      <c r="C505" s="1" t="n">
        <v>19</v>
      </c>
      <c r="D505" s="3" t="n">
        <f aca="false">DATE(A505,B505,C505)</f>
        <v>31551</v>
      </c>
      <c r="E505" s="1" t="n">
        <v>9.8</v>
      </c>
      <c r="F505" s="1" t="n">
        <v>23.6</v>
      </c>
      <c r="G505" s="1" t="n">
        <v>32.7</v>
      </c>
      <c r="H505" s="1" t="n">
        <v>94</v>
      </c>
      <c r="I505" s="1" t="n">
        <v>1.13</v>
      </c>
      <c r="J505" s="1" t="n">
        <v>0</v>
      </c>
    </row>
    <row r="506" customFormat="false" ht="12" hidden="false" customHeight="false" outlineLevel="0" collapsed="false">
      <c r="A506" s="1" t="n">
        <v>1986</v>
      </c>
      <c r="B506" s="1" t="n">
        <v>5</v>
      </c>
      <c r="C506" s="1" t="n">
        <v>20</v>
      </c>
      <c r="D506" s="3" t="n">
        <f aca="false">DATE(A506,B506,C506)</f>
        <v>31552</v>
      </c>
      <c r="E506" s="1" t="n">
        <v>9.15</v>
      </c>
      <c r="F506" s="1" t="n">
        <v>22.8</v>
      </c>
      <c r="G506" s="1" t="n">
        <v>33.4</v>
      </c>
      <c r="H506" s="1" t="n">
        <v>96</v>
      </c>
      <c r="I506" s="1" t="n">
        <v>1.1</v>
      </c>
      <c r="J506" s="1" t="n">
        <v>0</v>
      </c>
    </row>
    <row r="507" customFormat="false" ht="12" hidden="false" customHeight="false" outlineLevel="0" collapsed="false">
      <c r="A507" s="1" t="n">
        <v>1986</v>
      </c>
      <c r="B507" s="1" t="n">
        <v>5</v>
      </c>
      <c r="C507" s="1" t="n">
        <v>21</v>
      </c>
      <c r="D507" s="3" t="n">
        <f aca="false">DATE(A507,B507,C507)</f>
        <v>31553</v>
      </c>
      <c r="E507" s="1" t="n">
        <v>9.65</v>
      </c>
      <c r="F507" s="1" t="n">
        <v>23</v>
      </c>
      <c r="G507" s="1" t="n">
        <v>33.2</v>
      </c>
      <c r="H507" s="1" t="n">
        <v>92</v>
      </c>
      <c r="I507" s="1" t="n">
        <v>1.25</v>
      </c>
      <c r="J507" s="1" t="n">
        <v>26</v>
      </c>
    </row>
    <row r="508" customFormat="false" ht="12" hidden="false" customHeight="false" outlineLevel="0" collapsed="false">
      <c r="A508" s="1" t="n">
        <v>1986</v>
      </c>
      <c r="B508" s="1" t="n">
        <v>5</v>
      </c>
      <c r="C508" s="1" t="n">
        <v>22</v>
      </c>
      <c r="D508" s="3" t="n">
        <f aca="false">DATE(A508,B508,C508)</f>
        <v>31554</v>
      </c>
      <c r="E508" s="1" t="n">
        <v>6</v>
      </c>
      <c r="F508" s="1" t="n">
        <v>22.3</v>
      </c>
      <c r="G508" s="1" t="n">
        <v>31.2</v>
      </c>
      <c r="H508" s="1" t="n">
        <v>99</v>
      </c>
      <c r="I508" s="1" t="n">
        <v>0.92</v>
      </c>
      <c r="J508" s="1" t="n">
        <v>10.1</v>
      </c>
    </row>
    <row r="509" customFormat="false" ht="12" hidden="false" customHeight="false" outlineLevel="0" collapsed="false">
      <c r="A509" s="1" t="n">
        <v>1986</v>
      </c>
      <c r="B509" s="1" t="n">
        <v>5</v>
      </c>
      <c r="C509" s="1" t="n">
        <v>23</v>
      </c>
      <c r="D509" s="3" t="n">
        <f aca="false">DATE(A509,B509,C509)</f>
        <v>31555</v>
      </c>
      <c r="E509" s="1" t="n">
        <v>0</v>
      </c>
      <c r="F509" s="1" t="n">
        <v>21.8</v>
      </c>
      <c r="G509" s="1" t="n">
        <v>32</v>
      </c>
      <c r="H509" s="1" t="n">
        <v>99</v>
      </c>
      <c r="I509" s="1" t="n">
        <v>0.49</v>
      </c>
      <c r="J509" s="1" t="n">
        <v>0</v>
      </c>
    </row>
    <row r="510" customFormat="false" ht="12" hidden="false" customHeight="false" outlineLevel="0" collapsed="false">
      <c r="A510" s="1" t="n">
        <v>1986</v>
      </c>
      <c r="B510" s="1" t="n">
        <v>5</v>
      </c>
      <c r="C510" s="1" t="n">
        <v>24</v>
      </c>
      <c r="D510" s="3" t="n">
        <f aca="false">DATE(A510,B510,C510)</f>
        <v>31556</v>
      </c>
      <c r="E510" s="1" t="n">
        <v>10.9</v>
      </c>
      <c r="F510" s="1" t="n">
        <v>21.9</v>
      </c>
      <c r="G510" s="1" t="n">
        <v>32.1</v>
      </c>
      <c r="H510" s="1" t="n">
        <v>97</v>
      </c>
      <c r="I510" s="1" t="n">
        <v>0.85</v>
      </c>
      <c r="J510" s="1" t="n">
        <v>0</v>
      </c>
    </row>
    <row r="511" customFormat="false" ht="12" hidden="false" customHeight="false" outlineLevel="0" collapsed="false">
      <c r="A511" s="1" t="n">
        <v>1986</v>
      </c>
      <c r="B511" s="1" t="n">
        <v>5</v>
      </c>
      <c r="C511" s="1" t="n">
        <v>25</v>
      </c>
      <c r="D511" s="3" t="n">
        <f aca="false">DATE(A511,B511,C511)</f>
        <v>31557</v>
      </c>
      <c r="E511" s="1" t="n">
        <v>8.05</v>
      </c>
      <c r="F511" s="1" t="n">
        <v>22</v>
      </c>
      <c r="G511" s="1" t="n">
        <v>31.8</v>
      </c>
      <c r="H511" s="1" t="n">
        <v>96</v>
      </c>
      <c r="I511" s="1" t="n">
        <v>1.31</v>
      </c>
      <c r="J511" s="1" t="n">
        <v>8.9</v>
      </c>
    </row>
    <row r="512" customFormat="false" ht="12" hidden="false" customHeight="false" outlineLevel="0" collapsed="false">
      <c r="A512" s="1" t="n">
        <v>1986</v>
      </c>
      <c r="B512" s="1" t="n">
        <v>5</v>
      </c>
      <c r="C512" s="1" t="n">
        <v>26</v>
      </c>
      <c r="D512" s="3" t="n">
        <f aca="false">DATE(A512,B512,C512)</f>
        <v>31558</v>
      </c>
      <c r="E512" s="1" t="n">
        <v>3.2</v>
      </c>
      <c r="F512" s="1" t="n">
        <v>21.9</v>
      </c>
      <c r="G512" s="1" t="n">
        <v>32.6</v>
      </c>
      <c r="H512" s="1" t="n">
        <v>96</v>
      </c>
      <c r="I512" s="1" t="n">
        <v>0.73</v>
      </c>
      <c r="J512" s="1" t="n">
        <v>0</v>
      </c>
    </row>
    <row r="513" customFormat="false" ht="12" hidden="false" customHeight="false" outlineLevel="0" collapsed="false">
      <c r="A513" s="1" t="n">
        <v>1986</v>
      </c>
      <c r="B513" s="1" t="n">
        <v>5</v>
      </c>
      <c r="C513" s="1" t="n">
        <v>27</v>
      </c>
      <c r="D513" s="3" t="n">
        <f aca="false">DATE(A513,B513,C513)</f>
        <v>31559</v>
      </c>
      <c r="E513" s="1" t="n">
        <v>5.3</v>
      </c>
      <c r="F513" s="1" t="n">
        <v>22.2</v>
      </c>
      <c r="G513" s="1" t="n">
        <v>32.8</v>
      </c>
      <c r="H513" s="1" t="n">
        <v>88</v>
      </c>
      <c r="I513" s="1" t="n">
        <v>0.71</v>
      </c>
      <c r="J513" s="1" t="n">
        <v>5.8</v>
      </c>
    </row>
    <row r="514" customFormat="false" ht="12" hidden="false" customHeight="false" outlineLevel="0" collapsed="false">
      <c r="A514" s="1" t="n">
        <v>1986</v>
      </c>
      <c r="B514" s="1" t="n">
        <v>5</v>
      </c>
      <c r="C514" s="1" t="n">
        <v>28</v>
      </c>
      <c r="D514" s="3" t="n">
        <f aca="false">DATE(A514,B514,C514)</f>
        <v>31560</v>
      </c>
      <c r="E514" s="1" t="n">
        <v>4.8</v>
      </c>
      <c r="F514" s="1" t="n">
        <v>22.9</v>
      </c>
      <c r="G514" s="1" t="n">
        <v>31.9</v>
      </c>
      <c r="H514" s="1" t="n">
        <v>96</v>
      </c>
      <c r="I514" s="1" t="n">
        <v>0.99</v>
      </c>
      <c r="J514" s="1" t="n">
        <v>0</v>
      </c>
    </row>
    <row r="515" customFormat="false" ht="12" hidden="false" customHeight="false" outlineLevel="0" collapsed="false">
      <c r="A515" s="1" t="n">
        <v>1986</v>
      </c>
      <c r="B515" s="1" t="n">
        <v>5</v>
      </c>
      <c r="C515" s="1" t="n">
        <v>29</v>
      </c>
      <c r="D515" s="3" t="n">
        <f aca="false">DATE(A515,B515,C515)</f>
        <v>31561</v>
      </c>
      <c r="E515" s="1" t="n">
        <v>1.3</v>
      </c>
      <c r="F515" s="1" t="n">
        <v>23</v>
      </c>
      <c r="G515" s="1" t="n">
        <v>31.4</v>
      </c>
      <c r="H515" s="1" t="n">
        <v>96</v>
      </c>
      <c r="I515" s="1" t="n">
        <v>1.01</v>
      </c>
      <c r="J515" s="1" t="n">
        <v>28.4</v>
      </c>
    </row>
    <row r="516" customFormat="false" ht="12" hidden="false" customHeight="false" outlineLevel="0" collapsed="false">
      <c r="A516" s="1" t="n">
        <v>1986</v>
      </c>
      <c r="B516" s="1" t="n">
        <v>5</v>
      </c>
      <c r="C516" s="1" t="n">
        <v>30</v>
      </c>
      <c r="D516" s="3" t="n">
        <f aca="false">DATE(A516,B516,C516)</f>
        <v>31562</v>
      </c>
      <c r="E516" s="1" t="n">
        <v>8.45</v>
      </c>
      <c r="F516" s="1" t="n">
        <v>21.7</v>
      </c>
      <c r="G516" s="1" t="n">
        <v>31.2</v>
      </c>
      <c r="H516" s="1" t="n">
        <v>98</v>
      </c>
      <c r="I516" s="1" t="n">
        <v>1.01</v>
      </c>
      <c r="J516" s="1" t="n">
        <v>0</v>
      </c>
    </row>
    <row r="517" customFormat="false" ht="12" hidden="false" customHeight="false" outlineLevel="0" collapsed="false">
      <c r="A517" s="1" t="n">
        <v>1986</v>
      </c>
      <c r="B517" s="1" t="n">
        <v>5</v>
      </c>
      <c r="C517" s="1" t="n">
        <v>31</v>
      </c>
      <c r="D517" s="3" t="n">
        <f aca="false">DATE(A517,B517,C517)</f>
        <v>31563</v>
      </c>
      <c r="E517" s="1" t="n">
        <v>5.6</v>
      </c>
      <c r="F517" s="1" t="n">
        <v>22.4</v>
      </c>
      <c r="G517" s="1" t="n">
        <v>31.5</v>
      </c>
      <c r="H517" s="1" t="n">
        <v>96</v>
      </c>
      <c r="I517" s="1" t="n">
        <v>0.75</v>
      </c>
      <c r="J517" s="1" t="n">
        <v>0</v>
      </c>
    </row>
    <row r="518" customFormat="false" ht="12" hidden="false" customHeight="false" outlineLevel="0" collapsed="false">
      <c r="A518" s="1" t="n">
        <v>1986</v>
      </c>
      <c r="B518" s="1" t="n">
        <v>6</v>
      </c>
      <c r="C518" s="1" t="n">
        <v>1</v>
      </c>
      <c r="D518" s="3" t="n">
        <f aca="false">DATE(A518,B518,C518)</f>
        <v>31564</v>
      </c>
      <c r="E518" s="1" t="n">
        <v>8.45</v>
      </c>
      <c r="F518" s="1" t="n">
        <v>22.7</v>
      </c>
      <c r="G518" s="1" t="n">
        <v>31.8</v>
      </c>
      <c r="H518" s="1" t="n">
        <v>97</v>
      </c>
      <c r="I518" s="1" t="n">
        <v>1.1</v>
      </c>
      <c r="J518" s="1" t="n">
        <v>0</v>
      </c>
    </row>
    <row r="519" customFormat="false" ht="12" hidden="false" customHeight="false" outlineLevel="0" collapsed="false">
      <c r="A519" s="1" t="n">
        <v>1986</v>
      </c>
      <c r="B519" s="1" t="n">
        <v>6</v>
      </c>
      <c r="C519" s="1" t="n">
        <v>2</v>
      </c>
      <c r="D519" s="3" t="n">
        <f aca="false">DATE(A519,B519,C519)</f>
        <v>31565</v>
      </c>
      <c r="E519" s="1" t="n">
        <v>8.15</v>
      </c>
      <c r="F519" s="1" t="n">
        <v>22.5</v>
      </c>
      <c r="G519" s="1" t="n">
        <v>32.1</v>
      </c>
      <c r="H519" s="1" t="n">
        <v>95</v>
      </c>
      <c r="I519" s="1" t="n">
        <v>0.78</v>
      </c>
      <c r="J519" s="1" t="n">
        <v>0</v>
      </c>
    </row>
    <row r="520" customFormat="false" ht="12" hidden="false" customHeight="false" outlineLevel="0" collapsed="false">
      <c r="A520" s="1" t="n">
        <v>1986</v>
      </c>
      <c r="B520" s="1" t="n">
        <v>6</v>
      </c>
      <c r="C520" s="1" t="n">
        <v>3</v>
      </c>
      <c r="D520" s="3" t="n">
        <f aca="false">DATE(A520,B520,C520)</f>
        <v>31566</v>
      </c>
      <c r="E520" s="1" t="n">
        <v>8.5</v>
      </c>
      <c r="F520" s="1" t="n">
        <v>22.5</v>
      </c>
      <c r="G520" s="1" t="n">
        <v>33</v>
      </c>
      <c r="H520" s="1" t="n">
        <v>100</v>
      </c>
      <c r="I520" s="1" t="n">
        <v>1.11</v>
      </c>
      <c r="J520" s="1" t="n">
        <v>2</v>
      </c>
    </row>
    <row r="521" customFormat="false" ht="12" hidden="false" customHeight="false" outlineLevel="0" collapsed="false">
      <c r="A521" s="1" t="n">
        <v>1986</v>
      </c>
      <c r="B521" s="1" t="n">
        <v>6</v>
      </c>
      <c r="C521" s="1" t="n">
        <v>4</v>
      </c>
      <c r="D521" s="3" t="n">
        <f aca="false">DATE(A521,B521,C521)</f>
        <v>31567</v>
      </c>
      <c r="E521" s="1" t="n">
        <v>6.9</v>
      </c>
      <c r="F521" s="1" t="n">
        <v>23.5</v>
      </c>
      <c r="G521" s="1" t="n">
        <v>32.1</v>
      </c>
      <c r="H521" s="1" t="n">
        <v>99</v>
      </c>
      <c r="I521" s="1" t="n">
        <v>0.86</v>
      </c>
      <c r="J521" s="1" t="n">
        <v>0</v>
      </c>
    </row>
    <row r="522" customFormat="false" ht="12" hidden="false" customHeight="false" outlineLevel="0" collapsed="false">
      <c r="A522" s="1" t="n">
        <v>1986</v>
      </c>
      <c r="B522" s="1" t="n">
        <v>6</v>
      </c>
      <c r="C522" s="1" t="n">
        <v>5</v>
      </c>
      <c r="D522" s="3" t="n">
        <f aca="false">DATE(A522,B522,C522)</f>
        <v>31568</v>
      </c>
      <c r="E522" s="1" t="n">
        <v>5.3</v>
      </c>
      <c r="F522" s="1" t="n">
        <v>23.2</v>
      </c>
      <c r="G522" s="1" t="n">
        <v>32.4</v>
      </c>
      <c r="H522" s="1" t="n">
        <v>98</v>
      </c>
      <c r="I522" s="1" t="n">
        <v>1.08</v>
      </c>
      <c r="J522" s="1" t="n">
        <v>0</v>
      </c>
    </row>
    <row r="523" customFormat="false" ht="12" hidden="false" customHeight="false" outlineLevel="0" collapsed="false">
      <c r="A523" s="1" t="n">
        <v>1986</v>
      </c>
      <c r="B523" s="1" t="n">
        <v>6</v>
      </c>
      <c r="C523" s="1" t="n">
        <v>6</v>
      </c>
      <c r="D523" s="3" t="n">
        <f aca="false">DATE(A523,B523,C523)</f>
        <v>31569</v>
      </c>
      <c r="E523" s="1" t="n">
        <v>4.9</v>
      </c>
      <c r="F523" s="1" t="n">
        <v>23</v>
      </c>
      <c r="G523" s="1" t="n">
        <v>32.5</v>
      </c>
      <c r="H523" s="1" t="n">
        <v>95</v>
      </c>
      <c r="I523" s="1" t="n">
        <v>1.04</v>
      </c>
      <c r="J523" s="1" t="n">
        <v>0</v>
      </c>
    </row>
    <row r="524" customFormat="false" ht="12" hidden="false" customHeight="false" outlineLevel="0" collapsed="false">
      <c r="A524" s="1" t="n">
        <v>1986</v>
      </c>
      <c r="B524" s="1" t="n">
        <v>6</v>
      </c>
      <c r="C524" s="1" t="n">
        <v>7</v>
      </c>
      <c r="D524" s="3" t="n">
        <f aca="false">DATE(A524,B524,C524)</f>
        <v>31570</v>
      </c>
      <c r="E524" s="1" t="n">
        <v>11.3</v>
      </c>
      <c r="F524" s="1" t="n">
        <v>23</v>
      </c>
      <c r="G524" s="1" t="n">
        <v>33.4</v>
      </c>
      <c r="H524" s="1" t="n">
        <v>96</v>
      </c>
      <c r="I524" s="1" t="n">
        <v>1.18</v>
      </c>
      <c r="J524" s="1" t="n">
        <v>0</v>
      </c>
    </row>
    <row r="525" customFormat="false" ht="12" hidden="false" customHeight="false" outlineLevel="0" collapsed="false">
      <c r="A525" s="1" t="n">
        <v>1986</v>
      </c>
      <c r="B525" s="1" t="n">
        <v>6</v>
      </c>
      <c r="C525" s="1" t="n">
        <v>8</v>
      </c>
      <c r="D525" s="3" t="n">
        <f aca="false">DATE(A525,B525,C525)</f>
        <v>31571</v>
      </c>
      <c r="E525" s="1" t="n">
        <v>8.4</v>
      </c>
      <c r="F525" s="1" t="n">
        <v>23.1</v>
      </c>
      <c r="G525" s="1" t="n">
        <v>34</v>
      </c>
      <c r="H525" s="1" t="n">
        <v>84</v>
      </c>
      <c r="I525" s="1" t="n">
        <v>1.07</v>
      </c>
      <c r="J525" s="1" t="n">
        <v>15.6</v>
      </c>
    </row>
    <row r="526" customFormat="false" ht="12" hidden="false" customHeight="false" outlineLevel="0" collapsed="false">
      <c r="A526" s="1" t="n">
        <v>1986</v>
      </c>
      <c r="B526" s="1" t="n">
        <v>6</v>
      </c>
      <c r="C526" s="1" t="n">
        <v>9</v>
      </c>
      <c r="D526" s="3" t="n">
        <f aca="false">DATE(A526,B526,C526)</f>
        <v>31572</v>
      </c>
      <c r="E526" s="1" t="n">
        <v>7.25</v>
      </c>
      <c r="F526" s="1" t="n">
        <v>22.5</v>
      </c>
      <c r="G526" s="1" t="n">
        <v>33</v>
      </c>
      <c r="H526" s="1" t="n">
        <v>88</v>
      </c>
      <c r="I526" s="1" t="n">
        <v>0.82</v>
      </c>
      <c r="J526" s="1" t="n">
        <v>2.5</v>
      </c>
    </row>
    <row r="527" customFormat="false" ht="12" hidden="false" customHeight="false" outlineLevel="0" collapsed="false">
      <c r="A527" s="1" t="n">
        <v>1986</v>
      </c>
      <c r="B527" s="1" t="n">
        <v>6</v>
      </c>
      <c r="C527" s="1" t="n">
        <v>10</v>
      </c>
      <c r="D527" s="3" t="n">
        <f aca="false">DATE(A527,B527,C527)</f>
        <v>31573</v>
      </c>
      <c r="E527" s="1" t="n">
        <v>6.65</v>
      </c>
      <c r="F527" s="1" t="n">
        <v>22.5</v>
      </c>
      <c r="G527" s="1" t="n">
        <v>32.7</v>
      </c>
      <c r="H527" s="1" t="n">
        <v>96</v>
      </c>
      <c r="I527" s="1" t="n">
        <v>0.85</v>
      </c>
      <c r="J527" s="1" t="n">
        <v>1</v>
      </c>
    </row>
    <row r="528" customFormat="false" ht="12" hidden="false" customHeight="false" outlineLevel="0" collapsed="false">
      <c r="A528" s="1" t="n">
        <v>1986</v>
      </c>
      <c r="B528" s="1" t="n">
        <v>6</v>
      </c>
      <c r="C528" s="1" t="n">
        <v>11</v>
      </c>
      <c r="D528" s="3" t="n">
        <f aca="false">DATE(A528,B528,C528)</f>
        <v>31574</v>
      </c>
      <c r="E528" s="1" t="n">
        <v>3</v>
      </c>
      <c r="F528" s="1" t="n">
        <v>23.6</v>
      </c>
      <c r="G528" s="1" t="n">
        <v>31</v>
      </c>
      <c r="H528" s="1" t="n">
        <v>96</v>
      </c>
      <c r="I528" s="1" t="n">
        <v>0.86</v>
      </c>
      <c r="J528" s="1" t="n">
        <v>0.4</v>
      </c>
    </row>
    <row r="529" customFormat="false" ht="12" hidden="false" customHeight="false" outlineLevel="0" collapsed="false">
      <c r="A529" s="1" t="n">
        <v>1986</v>
      </c>
      <c r="B529" s="1" t="n">
        <v>6</v>
      </c>
      <c r="C529" s="1" t="n">
        <v>12</v>
      </c>
      <c r="D529" s="3" t="n">
        <f aca="false">DATE(A529,B529,C529)</f>
        <v>31575</v>
      </c>
      <c r="E529" s="1" t="n">
        <v>9.4</v>
      </c>
      <c r="F529" s="1" t="n">
        <v>21.5</v>
      </c>
      <c r="G529" s="1" t="n">
        <v>33</v>
      </c>
      <c r="H529" s="1" t="n">
        <v>94</v>
      </c>
      <c r="I529" s="1" t="n">
        <v>0.82</v>
      </c>
      <c r="J529" s="1" t="n">
        <v>0</v>
      </c>
    </row>
    <row r="530" customFormat="false" ht="12" hidden="false" customHeight="false" outlineLevel="0" collapsed="false">
      <c r="A530" s="1" t="n">
        <v>1986</v>
      </c>
      <c r="B530" s="1" t="n">
        <v>6</v>
      </c>
      <c r="C530" s="1" t="n">
        <v>13</v>
      </c>
      <c r="D530" s="3" t="n">
        <f aca="false">DATE(A530,B530,C530)</f>
        <v>31576</v>
      </c>
      <c r="E530" s="1" t="n">
        <v>6.35</v>
      </c>
      <c r="F530" s="1" t="n">
        <v>22</v>
      </c>
      <c r="G530" s="1" t="n">
        <v>33</v>
      </c>
      <c r="H530" s="1" t="n">
        <v>95</v>
      </c>
      <c r="I530" s="1" t="n">
        <v>0.77</v>
      </c>
      <c r="J530" s="1" t="n">
        <v>0</v>
      </c>
    </row>
    <row r="531" customFormat="false" ht="12" hidden="false" customHeight="false" outlineLevel="0" collapsed="false">
      <c r="A531" s="1" t="n">
        <v>1986</v>
      </c>
      <c r="B531" s="1" t="n">
        <v>6</v>
      </c>
      <c r="C531" s="1" t="n">
        <v>14</v>
      </c>
      <c r="D531" s="3" t="n">
        <f aca="false">DATE(A531,B531,C531)</f>
        <v>31577</v>
      </c>
      <c r="E531" s="1" t="n">
        <v>10</v>
      </c>
      <c r="F531" s="1" t="n">
        <v>22</v>
      </c>
      <c r="G531" s="1" t="n">
        <v>34</v>
      </c>
      <c r="H531" s="1" t="n">
        <v>96</v>
      </c>
      <c r="I531" s="1" t="n">
        <v>0.98</v>
      </c>
      <c r="J531" s="1" t="n">
        <v>3.1</v>
      </c>
    </row>
    <row r="532" customFormat="false" ht="12" hidden="false" customHeight="false" outlineLevel="0" collapsed="false">
      <c r="A532" s="1" t="n">
        <v>1986</v>
      </c>
      <c r="B532" s="1" t="n">
        <v>6</v>
      </c>
      <c r="C532" s="1" t="n">
        <v>15</v>
      </c>
      <c r="D532" s="3" t="n">
        <f aca="false">DATE(A532,B532,C532)</f>
        <v>31578</v>
      </c>
      <c r="E532" s="1" t="n">
        <v>5.6</v>
      </c>
      <c r="F532" s="1" t="n">
        <v>22.1</v>
      </c>
      <c r="G532" s="1" t="n">
        <v>34</v>
      </c>
      <c r="H532" s="1" t="n">
        <v>90</v>
      </c>
      <c r="I532" s="1" t="n">
        <v>0.81</v>
      </c>
      <c r="J532" s="1" t="n">
        <v>1.3</v>
      </c>
    </row>
    <row r="533" customFormat="false" ht="12" hidden="false" customHeight="false" outlineLevel="0" collapsed="false">
      <c r="A533" s="1" t="n">
        <v>1986</v>
      </c>
      <c r="B533" s="1" t="n">
        <v>6</v>
      </c>
      <c r="C533" s="1" t="n">
        <v>16</v>
      </c>
      <c r="D533" s="3" t="n">
        <f aca="false">DATE(A533,B533,C533)</f>
        <v>31579</v>
      </c>
      <c r="E533" s="1" t="n">
        <v>5.2</v>
      </c>
      <c r="F533" s="1" t="n">
        <v>21.9</v>
      </c>
      <c r="G533" s="1" t="n">
        <v>32.3</v>
      </c>
      <c r="H533" s="1" t="n">
        <v>96</v>
      </c>
      <c r="I533" s="1" t="n">
        <v>0.97</v>
      </c>
      <c r="J533" s="1" t="n">
        <v>0</v>
      </c>
    </row>
    <row r="534" customFormat="false" ht="12" hidden="false" customHeight="false" outlineLevel="0" collapsed="false">
      <c r="A534" s="1" t="n">
        <v>1986</v>
      </c>
      <c r="B534" s="1" t="n">
        <v>6</v>
      </c>
      <c r="C534" s="1" t="n">
        <v>17</v>
      </c>
      <c r="D534" s="3" t="n">
        <f aca="false">DATE(A534,B534,C534)</f>
        <v>31580</v>
      </c>
      <c r="E534" s="1" t="n">
        <v>6.7</v>
      </c>
      <c r="F534" s="1" t="n">
        <v>24</v>
      </c>
      <c r="G534" s="1" t="n">
        <v>32.6</v>
      </c>
      <c r="H534" s="1" t="n">
        <v>96</v>
      </c>
      <c r="I534" s="1" t="n">
        <v>1.29</v>
      </c>
      <c r="J534" s="1" t="n">
        <v>6.7</v>
      </c>
    </row>
    <row r="535" customFormat="false" ht="12" hidden="false" customHeight="false" outlineLevel="0" collapsed="false">
      <c r="A535" s="1" t="n">
        <v>1986</v>
      </c>
      <c r="B535" s="1" t="n">
        <v>6</v>
      </c>
      <c r="C535" s="1" t="n">
        <v>18</v>
      </c>
      <c r="D535" s="3" t="n">
        <f aca="false">DATE(A535,B535,C535)</f>
        <v>31581</v>
      </c>
      <c r="E535" s="1" t="n">
        <v>0</v>
      </c>
      <c r="F535" s="1" t="n">
        <v>21.9</v>
      </c>
      <c r="G535" s="1" t="n">
        <v>29.5</v>
      </c>
      <c r="H535" s="1" t="n">
        <v>99</v>
      </c>
      <c r="I535" s="1" t="n">
        <v>0.51</v>
      </c>
      <c r="J535" s="1" t="n">
        <v>0.4</v>
      </c>
    </row>
    <row r="536" customFormat="false" ht="12" hidden="false" customHeight="false" outlineLevel="0" collapsed="false">
      <c r="A536" s="1" t="n">
        <v>1986</v>
      </c>
      <c r="B536" s="1" t="n">
        <v>6</v>
      </c>
      <c r="C536" s="1" t="n">
        <v>19</v>
      </c>
      <c r="D536" s="3" t="n">
        <f aca="false">DATE(A536,B536,C536)</f>
        <v>31582</v>
      </c>
      <c r="E536" s="1" t="n">
        <v>7</v>
      </c>
      <c r="F536" s="1" t="n">
        <v>21.8</v>
      </c>
      <c r="G536" s="1" t="n">
        <v>32</v>
      </c>
      <c r="H536" s="1" t="n">
        <v>97</v>
      </c>
      <c r="I536" s="1" t="n">
        <v>0.67</v>
      </c>
      <c r="J536" s="1" t="n">
        <v>0</v>
      </c>
    </row>
    <row r="537" customFormat="false" ht="12" hidden="false" customHeight="false" outlineLevel="0" collapsed="false">
      <c r="A537" s="1" t="n">
        <v>1986</v>
      </c>
      <c r="B537" s="1" t="n">
        <v>6</v>
      </c>
      <c r="C537" s="1" t="n">
        <v>20</v>
      </c>
      <c r="D537" s="3" t="n">
        <f aca="false">DATE(A537,B537,C537)</f>
        <v>31583</v>
      </c>
      <c r="E537" s="1" t="n">
        <v>10.3</v>
      </c>
      <c r="F537" s="1" t="n">
        <v>21.5</v>
      </c>
      <c r="G537" s="1" t="n">
        <v>33.1</v>
      </c>
      <c r="H537" s="1" t="n">
        <v>97</v>
      </c>
      <c r="I537" s="1" t="n">
        <v>0.96</v>
      </c>
      <c r="J537" s="1" t="n">
        <v>0</v>
      </c>
    </row>
    <row r="538" customFormat="false" ht="12" hidden="false" customHeight="false" outlineLevel="0" collapsed="false">
      <c r="A538" s="1" t="n">
        <v>1986</v>
      </c>
      <c r="B538" s="1" t="n">
        <v>6</v>
      </c>
      <c r="C538" s="1" t="n">
        <v>21</v>
      </c>
      <c r="D538" s="3" t="n">
        <f aca="false">DATE(A538,B538,C538)</f>
        <v>31584</v>
      </c>
      <c r="E538" s="1" t="n">
        <v>6.85</v>
      </c>
      <c r="F538" s="1" t="n">
        <v>21.4</v>
      </c>
      <c r="G538" s="1" t="n">
        <v>33</v>
      </c>
      <c r="H538" s="1" t="n">
        <v>96</v>
      </c>
      <c r="I538" s="1" t="n">
        <v>0.88</v>
      </c>
      <c r="J538" s="1" t="n">
        <v>0</v>
      </c>
    </row>
    <row r="539" customFormat="false" ht="12" hidden="false" customHeight="false" outlineLevel="0" collapsed="false">
      <c r="A539" s="1" t="n">
        <v>1986</v>
      </c>
      <c r="B539" s="1" t="n">
        <v>6</v>
      </c>
      <c r="C539" s="1" t="n">
        <v>22</v>
      </c>
      <c r="D539" s="3" t="n">
        <f aca="false">DATE(A539,B539,C539)</f>
        <v>31585</v>
      </c>
      <c r="E539" s="1" t="n">
        <v>3.25</v>
      </c>
      <c r="F539" s="1" t="n">
        <v>22.6</v>
      </c>
      <c r="G539" s="1" t="n">
        <v>32.1</v>
      </c>
      <c r="H539" s="1" t="n">
        <v>92</v>
      </c>
      <c r="I539" s="1" t="n">
        <v>0.5</v>
      </c>
      <c r="J539" s="1" t="n">
        <v>0</v>
      </c>
    </row>
    <row r="540" customFormat="false" ht="12" hidden="false" customHeight="false" outlineLevel="0" collapsed="false">
      <c r="A540" s="1" t="n">
        <v>1986</v>
      </c>
      <c r="B540" s="1" t="n">
        <v>6</v>
      </c>
      <c r="C540" s="1" t="n">
        <v>23</v>
      </c>
      <c r="D540" s="3" t="n">
        <f aca="false">DATE(A540,B540,C540)</f>
        <v>31586</v>
      </c>
      <c r="E540" s="1" t="n">
        <v>5.75</v>
      </c>
      <c r="F540" s="1" t="n">
        <v>22.8</v>
      </c>
      <c r="G540" s="1" t="n">
        <v>32.3</v>
      </c>
      <c r="H540" s="1" t="n">
        <v>92</v>
      </c>
      <c r="I540" s="1" t="n">
        <v>0.87</v>
      </c>
      <c r="J540" s="1" t="n">
        <v>0</v>
      </c>
    </row>
    <row r="541" customFormat="false" ht="12" hidden="false" customHeight="false" outlineLevel="0" collapsed="false">
      <c r="A541" s="1" t="n">
        <v>1986</v>
      </c>
      <c r="B541" s="1" t="n">
        <v>6</v>
      </c>
      <c r="C541" s="1" t="n">
        <v>24</v>
      </c>
      <c r="D541" s="3" t="n">
        <f aca="false">DATE(A541,B541,C541)</f>
        <v>31587</v>
      </c>
      <c r="E541" s="1" t="n">
        <v>8.6</v>
      </c>
      <c r="F541" s="1" t="n">
        <v>21.9</v>
      </c>
      <c r="G541" s="1" t="n">
        <v>33.1</v>
      </c>
      <c r="H541" s="1" t="n">
        <v>96</v>
      </c>
      <c r="I541" s="1" t="n">
        <v>1.12</v>
      </c>
      <c r="J541" s="1" t="n">
        <v>0</v>
      </c>
    </row>
    <row r="542" customFormat="false" ht="12" hidden="false" customHeight="false" outlineLevel="0" collapsed="false">
      <c r="A542" s="1" t="n">
        <v>1986</v>
      </c>
      <c r="B542" s="1" t="n">
        <v>6</v>
      </c>
      <c r="C542" s="1" t="n">
        <v>25</v>
      </c>
      <c r="D542" s="3" t="n">
        <f aca="false">DATE(A542,B542,C542)</f>
        <v>31588</v>
      </c>
      <c r="E542" s="1" t="n">
        <v>5.35</v>
      </c>
      <c r="F542" s="1" t="n">
        <v>22.1</v>
      </c>
      <c r="G542" s="1" t="n">
        <v>33.1</v>
      </c>
      <c r="H542" s="1" t="n">
        <v>92</v>
      </c>
      <c r="I542" s="1" t="n">
        <v>1.04</v>
      </c>
      <c r="J542" s="1" t="n">
        <v>0</v>
      </c>
    </row>
    <row r="543" customFormat="false" ht="12" hidden="false" customHeight="false" outlineLevel="0" collapsed="false">
      <c r="A543" s="1" t="n">
        <v>1986</v>
      </c>
      <c r="B543" s="1" t="n">
        <v>6</v>
      </c>
      <c r="C543" s="1" t="n">
        <v>26</v>
      </c>
      <c r="D543" s="3" t="n">
        <f aca="false">DATE(A543,B543,C543)</f>
        <v>31589</v>
      </c>
      <c r="E543" s="1" t="n">
        <v>9.3</v>
      </c>
      <c r="F543" s="1" t="n">
        <v>21.8</v>
      </c>
      <c r="G543" s="1" t="n">
        <v>33</v>
      </c>
      <c r="H543" s="1" t="n">
        <v>92</v>
      </c>
      <c r="I543" s="1" t="n">
        <v>1.13</v>
      </c>
      <c r="J543" s="1" t="n">
        <v>0</v>
      </c>
    </row>
    <row r="544" customFormat="false" ht="12" hidden="false" customHeight="false" outlineLevel="0" collapsed="false">
      <c r="A544" s="1" t="n">
        <v>1986</v>
      </c>
      <c r="B544" s="1" t="n">
        <v>6</v>
      </c>
      <c r="C544" s="1" t="n">
        <v>27</v>
      </c>
      <c r="D544" s="3" t="n">
        <f aca="false">DATE(A544,B544,C544)</f>
        <v>31590</v>
      </c>
      <c r="E544" s="1" t="n">
        <v>9.1</v>
      </c>
      <c r="F544" s="1" t="n">
        <v>22</v>
      </c>
      <c r="G544" s="1" t="n">
        <v>33.4</v>
      </c>
      <c r="H544" s="1" t="n">
        <v>96</v>
      </c>
      <c r="I544" s="1" t="n">
        <v>1.27</v>
      </c>
      <c r="J544" s="1" t="n">
        <v>1.2</v>
      </c>
    </row>
    <row r="545" customFormat="false" ht="12" hidden="false" customHeight="false" outlineLevel="0" collapsed="false">
      <c r="A545" s="1" t="n">
        <v>1986</v>
      </c>
      <c r="B545" s="1" t="n">
        <v>6</v>
      </c>
      <c r="C545" s="1" t="n">
        <v>28</v>
      </c>
      <c r="D545" s="3" t="n">
        <f aca="false">DATE(A545,B545,C545)</f>
        <v>31591</v>
      </c>
      <c r="E545" s="1" t="n">
        <v>6.65</v>
      </c>
      <c r="F545" s="1" t="n">
        <v>23</v>
      </c>
      <c r="G545" s="1" t="n">
        <v>33</v>
      </c>
      <c r="H545" s="1" t="n">
        <v>98</v>
      </c>
      <c r="I545" s="1" t="n">
        <v>1.22</v>
      </c>
      <c r="J545" s="1" t="n">
        <v>0</v>
      </c>
    </row>
    <row r="546" customFormat="false" ht="12" hidden="false" customHeight="false" outlineLevel="0" collapsed="false">
      <c r="A546" s="1" t="n">
        <v>1986</v>
      </c>
      <c r="B546" s="1" t="n">
        <v>6</v>
      </c>
      <c r="C546" s="1" t="n">
        <v>29</v>
      </c>
      <c r="D546" s="3" t="n">
        <f aca="false">DATE(A546,B546,C546)</f>
        <v>31592</v>
      </c>
      <c r="E546" s="1" t="n">
        <v>9.6</v>
      </c>
      <c r="F546" s="1" t="n">
        <v>21.6</v>
      </c>
      <c r="G546" s="1" t="n">
        <v>35.6</v>
      </c>
      <c r="H546" s="1" t="n">
        <v>90</v>
      </c>
      <c r="I546" s="1" t="n">
        <v>1.48</v>
      </c>
      <c r="J546" s="1" t="n">
        <v>0</v>
      </c>
    </row>
    <row r="547" customFormat="false" ht="12" hidden="false" customHeight="false" outlineLevel="0" collapsed="false">
      <c r="A547" s="1" t="n">
        <v>1986</v>
      </c>
      <c r="B547" s="1" t="n">
        <v>6</v>
      </c>
      <c r="C547" s="1" t="n">
        <v>30</v>
      </c>
      <c r="D547" s="3" t="n">
        <f aca="false">DATE(A547,B547,C547)</f>
        <v>31593</v>
      </c>
      <c r="E547" s="1" t="n">
        <v>7</v>
      </c>
      <c r="F547" s="1" t="n">
        <v>23.5</v>
      </c>
      <c r="G547" s="1" t="n">
        <v>34.6</v>
      </c>
      <c r="H547" s="1" t="n">
        <v>89</v>
      </c>
      <c r="I547" s="1" t="n">
        <v>1.27</v>
      </c>
      <c r="J547" s="1" t="n">
        <v>6.4</v>
      </c>
    </row>
    <row r="548" customFormat="false" ht="12" hidden="false" customHeight="false" outlineLevel="0" collapsed="false">
      <c r="A548" s="1" t="n">
        <v>1986</v>
      </c>
      <c r="B548" s="1" t="n">
        <v>7</v>
      </c>
      <c r="C548" s="1" t="n">
        <v>1</v>
      </c>
      <c r="D548" s="3" t="n">
        <f aca="false">DATE(A548,B548,C548)</f>
        <v>31594</v>
      </c>
      <c r="E548" s="1" t="n">
        <v>8.3</v>
      </c>
      <c r="F548" s="1" t="n">
        <v>23.9</v>
      </c>
      <c r="G548" s="1" t="n">
        <v>33.5</v>
      </c>
      <c r="H548" s="1" t="n">
        <v>100</v>
      </c>
      <c r="I548" s="1" t="n">
        <v>1.42</v>
      </c>
      <c r="J548" s="1" t="n">
        <v>0</v>
      </c>
    </row>
    <row r="549" customFormat="false" ht="12" hidden="false" customHeight="false" outlineLevel="0" collapsed="false">
      <c r="A549" s="1" t="n">
        <v>1986</v>
      </c>
      <c r="B549" s="1" t="n">
        <v>7</v>
      </c>
      <c r="C549" s="1" t="n">
        <v>2</v>
      </c>
      <c r="D549" s="3" t="n">
        <f aca="false">DATE(A549,B549,C549)</f>
        <v>31595</v>
      </c>
      <c r="E549" s="1" t="n">
        <v>7.55</v>
      </c>
      <c r="F549" s="1" t="n">
        <v>22.6</v>
      </c>
      <c r="G549" s="1" t="n">
        <v>34.1</v>
      </c>
      <c r="H549" s="1" t="n">
        <v>99</v>
      </c>
      <c r="I549" s="1" t="n">
        <v>0.98</v>
      </c>
      <c r="J549" s="1" t="n">
        <v>0</v>
      </c>
    </row>
    <row r="550" customFormat="false" ht="12" hidden="false" customHeight="false" outlineLevel="0" collapsed="false">
      <c r="A550" s="1" t="n">
        <v>1986</v>
      </c>
      <c r="B550" s="1" t="n">
        <v>7</v>
      </c>
      <c r="C550" s="1" t="n">
        <v>3</v>
      </c>
      <c r="D550" s="3" t="n">
        <f aca="false">DATE(A550,B550,C550)</f>
        <v>31596</v>
      </c>
      <c r="E550" s="1" t="n">
        <v>10.3</v>
      </c>
      <c r="F550" s="1" t="n">
        <v>23.4</v>
      </c>
      <c r="G550" s="1" t="n">
        <v>34.4</v>
      </c>
      <c r="H550" s="1" t="n">
        <v>100</v>
      </c>
      <c r="I550" s="1" t="n">
        <v>1.37</v>
      </c>
      <c r="J550" s="1" t="n">
        <v>0</v>
      </c>
    </row>
    <row r="551" customFormat="false" ht="12" hidden="false" customHeight="false" outlineLevel="0" collapsed="false">
      <c r="A551" s="1" t="n">
        <v>1986</v>
      </c>
      <c r="B551" s="1" t="n">
        <v>7</v>
      </c>
      <c r="C551" s="1" t="n">
        <v>4</v>
      </c>
      <c r="D551" s="3" t="n">
        <f aca="false">DATE(A551,B551,C551)</f>
        <v>31597</v>
      </c>
      <c r="E551" s="1" t="n">
        <v>9</v>
      </c>
      <c r="F551" s="1" t="n">
        <v>23.7</v>
      </c>
      <c r="G551" s="1" t="n">
        <v>33</v>
      </c>
      <c r="H551" s="1" t="n">
        <v>94</v>
      </c>
      <c r="I551" s="1" t="n">
        <v>1.09</v>
      </c>
      <c r="J551" s="1" t="n">
        <v>0</v>
      </c>
    </row>
    <row r="552" customFormat="false" ht="12" hidden="false" customHeight="false" outlineLevel="0" collapsed="false">
      <c r="A552" s="1" t="n">
        <v>1986</v>
      </c>
      <c r="B552" s="1" t="n">
        <v>7</v>
      </c>
      <c r="C552" s="1" t="n">
        <v>5</v>
      </c>
      <c r="D552" s="3" t="n">
        <f aca="false">DATE(A552,B552,C552)</f>
        <v>31598</v>
      </c>
      <c r="E552" s="1" t="n">
        <v>8.25</v>
      </c>
      <c r="F552" s="1" t="n">
        <v>21.7</v>
      </c>
      <c r="G552" s="1" t="n">
        <v>34.4</v>
      </c>
      <c r="H552" s="1" t="n">
        <v>99</v>
      </c>
      <c r="I552" s="1" t="n">
        <v>1.08</v>
      </c>
      <c r="J552" s="1" t="n">
        <v>0</v>
      </c>
    </row>
    <row r="553" customFormat="false" ht="12" hidden="false" customHeight="false" outlineLevel="0" collapsed="false">
      <c r="A553" s="1" t="n">
        <v>1986</v>
      </c>
      <c r="B553" s="1" t="n">
        <v>7</v>
      </c>
      <c r="C553" s="1" t="n">
        <v>6</v>
      </c>
      <c r="D553" s="3" t="n">
        <f aca="false">DATE(A553,B553,C553)</f>
        <v>31599</v>
      </c>
      <c r="E553" s="1" t="n">
        <v>6</v>
      </c>
      <c r="F553" s="1" t="n">
        <v>22.7</v>
      </c>
      <c r="G553" s="1" t="n">
        <v>34.9</v>
      </c>
      <c r="H553" s="1" t="n">
        <v>92</v>
      </c>
      <c r="I553" s="1" t="n">
        <v>1.03</v>
      </c>
      <c r="J553" s="1" t="n">
        <v>10.5</v>
      </c>
    </row>
    <row r="554" customFormat="false" ht="12" hidden="false" customHeight="false" outlineLevel="0" collapsed="false">
      <c r="A554" s="1" t="n">
        <v>1986</v>
      </c>
      <c r="B554" s="1" t="n">
        <v>7</v>
      </c>
      <c r="C554" s="1" t="n">
        <v>7</v>
      </c>
      <c r="D554" s="3" t="n">
        <f aca="false">DATE(A554,B554,C554)</f>
        <v>31600</v>
      </c>
      <c r="E554" s="1" t="n">
        <v>5.85</v>
      </c>
      <c r="F554" s="1" t="n">
        <v>22.9</v>
      </c>
      <c r="G554" s="1" t="n">
        <v>31.8</v>
      </c>
      <c r="H554" s="1" t="n">
        <v>91</v>
      </c>
      <c r="I554" s="1" t="n">
        <v>0.91</v>
      </c>
      <c r="J554" s="1" t="n">
        <v>0</v>
      </c>
    </row>
    <row r="555" customFormat="false" ht="12" hidden="false" customHeight="false" outlineLevel="0" collapsed="false">
      <c r="A555" s="1" t="n">
        <v>1986</v>
      </c>
      <c r="B555" s="1" t="n">
        <v>7</v>
      </c>
      <c r="C555" s="1" t="n">
        <v>8</v>
      </c>
      <c r="D555" s="3" t="n">
        <f aca="false">DATE(A555,B555,C555)</f>
        <v>31601</v>
      </c>
      <c r="E555" s="1" t="n">
        <v>7.45</v>
      </c>
      <c r="F555" s="1" t="n">
        <v>22.7</v>
      </c>
      <c r="G555" s="1" t="n">
        <v>33.9</v>
      </c>
      <c r="H555" s="1" t="n">
        <v>93</v>
      </c>
      <c r="I555" s="1" t="n">
        <v>1.42</v>
      </c>
      <c r="J555" s="1" t="n">
        <v>0</v>
      </c>
    </row>
    <row r="556" customFormat="false" ht="12" hidden="false" customHeight="false" outlineLevel="0" collapsed="false">
      <c r="A556" s="1" t="n">
        <v>1986</v>
      </c>
      <c r="B556" s="1" t="n">
        <v>7</v>
      </c>
      <c r="C556" s="1" t="n">
        <v>9</v>
      </c>
      <c r="D556" s="3" t="n">
        <f aca="false">DATE(A556,B556,C556)</f>
        <v>31602</v>
      </c>
      <c r="E556" s="1" t="n">
        <v>7</v>
      </c>
      <c r="F556" s="1" t="n">
        <v>22.8</v>
      </c>
      <c r="G556" s="1" t="n">
        <v>33.4</v>
      </c>
      <c r="H556" s="1" t="n">
        <v>95</v>
      </c>
      <c r="I556" s="1" t="n">
        <v>0.82</v>
      </c>
      <c r="J556" s="1" t="n">
        <v>0</v>
      </c>
    </row>
    <row r="557" customFormat="false" ht="12" hidden="false" customHeight="false" outlineLevel="0" collapsed="false">
      <c r="A557" s="1" t="n">
        <v>1986</v>
      </c>
      <c r="B557" s="1" t="n">
        <v>7</v>
      </c>
      <c r="C557" s="1" t="n">
        <v>10</v>
      </c>
      <c r="D557" s="3" t="n">
        <f aca="false">DATE(A557,B557,C557)</f>
        <v>31603</v>
      </c>
      <c r="E557" s="1" t="n">
        <v>4.15</v>
      </c>
      <c r="F557" s="1" t="n">
        <v>23.8</v>
      </c>
      <c r="G557" s="1" t="n">
        <v>33</v>
      </c>
      <c r="H557" s="1" t="n">
        <v>97</v>
      </c>
      <c r="I557" s="1" t="n">
        <v>1.12</v>
      </c>
      <c r="J557" s="1" t="n">
        <v>0</v>
      </c>
    </row>
    <row r="558" customFormat="false" ht="12" hidden="false" customHeight="false" outlineLevel="0" collapsed="false">
      <c r="A558" s="1" t="n">
        <v>1986</v>
      </c>
      <c r="B558" s="1" t="n">
        <v>7</v>
      </c>
      <c r="C558" s="1" t="n">
        <v>11</v>
      </c>
      <c r="D558" s="3" t="n">
        <f aca="false">DATE(A558,B558,C558)</f>
        <v>31604</v>
      </c>
      <c r="E558" s="1" t="n">
        <v>0.1</v>
      </c>
      <c r="F558" s="1" t="n">
        <v>23</v>
      </c>
      <c r="G558" s="1" t="n">
        <v>30.2</v>
      </c>
      <c r="H558" s="1" t="n">
        <v>89</v>
      </c>
      <c r="I558" s="1" t="n">
        <v>1.17</v>
      </c>
      <c r="J558" s="1" t="n">
        <v>0</v>
      </c>
    </row>
    <row r="559" customFormat="false" ht="12" hidden="false" customHeight="false" outlineLevel="0" collapsed="false">
      <c r="A559" s="1" t="n">
        <v>1986</v>
      </c>
      <c r="B559" s="1" t="n">
        <v>7</v>
      </c>
      <c r="C559" s="1" t="n">
        <v>12</v>
      </c>
      <c r="D559" s="3" t="n">
        <f aca="false">DATE(A559,B559,C559)</f>
        <v>31605</v>
      </c>
      <c r="E559" s="1" t="n">
        <v>6.65</v>
      </c>
      <c r="F559" s="1" t="n">
        <v>22.2</v>
      </c>
      <c r="G559" s="1" t="n">
        <v>32.3</v>
      </c>
      <c r="H559" s="1" t="n">
        <v>97</v>
      </c>
      <c r="I559" s="1" t="n">
        <v>1.15</v>
      </c>
      <c r="J559" s="1" t="n">
        <v>0</v>
      </c>
    </row>
    <row r="560" customFormat="false" ht="12" hidden="false" customHeight="false" outlineLevel="0" collapsed="false">
      <c r="A560" s="1" t="n">
        <v>1986</v>
      </c>
      <c r="B560" s="1" t="n">
        <v>7</v>
      </c>
      <c r="C560" s="1" t="n">
        <v>13</v>
      </c>
      <c r="D560" s="3" t="n">
        <f aca="false">DATE(A560,B560,C560)</f>
        <v>31606</v>
      </c>
      <c r="E560" s="1" t="n">
        <v>8.35</v>
      </c>
      <c r="F560" s="1" t="n">
        <v>21.6</v>
      </c>
      <c r="G560" s="1" t="n">
        <v>34.6</v>
      </c>
      <c r="H560" s="1" t="n">
        <v>91</v>
      </c>
      <c r="I560" s="1" t="n">
        <v>1.05</v>
      </c>
      <c r="J560" s="1" t="n">
        <v>0</v>
      </c>
    </row>
    <row r="561" customFormat="false" ht="12" hidden="false" customHeight="false" outlineLevel="0" collapsed="false">
      <c r="A561" s="1" t="n">
        <v>1986</v>
      </c>
      <c r="B561" s="1" t="n">
        <v>7</v>
      </c>
      <c r="C561" s="1" t="n">
        <v>14</v>
      </c>
      <c r="D561" s="3" t="n">
        <f aca="false">DATE(A561,B561,C561)</f>
        <v>31607</v>
      </c>
      <c r="E561" s="1" t="n">
        <v>1.9</v>
      </c>
      <c r="F561" s="1" t="n">
        <v>22.4</v>
      </c>
      <c r="G561" s="1" t="n">
        <v>30.6</v>
      </c>
      <c r="H561" s="1" t="n">
        <v>92</v>
      </c>
      <c r="I561" s="1" t="n">
        <v>0.7</v>
      </c>
      <c r="J561" s="1" t="n">
        <v>31.7</v>
      </c>
    </row>
    <row r="562" customFormat="false" ht="12" hidden="false" customHeight="false" outlineLevel="0" collapsed="false">
      <c r="A562" s="1" t="n">
        <v>1986</v>
      </c>
      <c r="B562" s="1" t="n">
        <v>7</v>
      </c>
      <c r="C562" s="1" t="n">
        <v>15</v>
      </c>
      <c r="D562" s="3" t="n">
        <f aca="false">DATE(A562,B562,C562)</f>
        <v>31608</v>
      </c>
      <c r="E562" s="1" t="n">
        <v>2.85</v>
      </c>
      <c r="F562" s="1" t="n">
        <v>22.2</v>
      </c>
      <c r="G562" s="1" t="n">
        <v>31</v>
      </c>
      <c r="H562" s="1" t="n">
        <v>94</v>
      </c>
      <c r="I562" s="1" t="n">
        <v>0.73</v>
      </c>
      <c r="J562" s="1" t="n">
        <v>0</v>
      </c>
    </row>
    <row r="563" customFormat="false" ht="12" hidden="false" customHeight="false" outlineLevel="0" collapsed="false">
      <c r="A563" s="1" t="n">
        <v>1986</v>
      </c>
      <c r="B563" s="1" t="n">
        <v>7</v>
      </c>
      <c r="C563" s="1" t="n">
        <v>16</v>
      </c>
      <c r="D563" s="3" t="n">
        <f aca="false">DATE(A563,B563,C563)</f>
        <v>31609</v>
      </c>
      <c r="E563" s="1" t="n">
        <v>8.95</v>
      </c>
      <c r="F563" s="1" t="n">
        <v>21.6</v>
      </c>
      <c r="G563" s="1" t="n">
        <v>32.6</v>
      </c>
      <c r="H563" s="1" t="n">
        <v>99</v>
      </c>
      <c r="I563" s="1" t="n">
        <v>1.18</v>
      </c>
      <c r="J563" s="1" t="n">
        <v>0</v>
      </c>
    </row>
    <row r="564" customFormat="false" ht="12" hidden="false" customHeight="false" outlineLevel="0" collapsed="false">
      <c r="A564" s="1" t="n">
        <v>1986</v>
      </c>
      <c r="B564" s="1" t="n">
        <v>7</v>
      </c>
      <c r="C564" s="1" t="n">
        <v>17</v>
      </c>
      <c r="D564" s="3" t="n">
        <f aca="false">DATE(A564,B564,C564)</f>
        <v>31610</v>
      </c>
      <c r="E564" s="1" t="n">
        <v>10.35</v>
      </c>
      <c r="F564" s="1" t="n">
        <v>21.1</v>
      </c>
      <c r="G564" s="1" t="n">
        <v>33.6</v>
      </c>
      <c r="H564" s="1" t="n">
        <v>95</v>
      </c>
      <c r="I564" s="1" t="n">
        <v>1.35</v>
      </c>
      <c r="J564" s="1" t="n">
        <v>0</v>
      </c>
    </row>
    <row r="565" customFormat="false" ht="12" hidden="false" customHeight="false" outlineLevel="0" collapsed="false">
      <c r="A565" s="1" t="n">
        <v>1986</v>
      </c>
      <c r="B565" s="1" t="n">
        <v>7</v>
      </c>
      <c r="C565" s="1" t="n">
        <v>18</v>
      </c>
      <c r="D565" s="3" t="n">
        <f aca="false">DATE(A565,B565,C565)</f>
        <v>31611</v>
      </c>
      <c r="E565" s="1" t="n">
        <v>11.2</v>
      </c>
      <c r="F565" s="1" t="n">
        <v>20.7</v>
      </c>
      <c r="G565" s="1" t="n">
        <v>33.1</v>
      </c>
      <c r="H565" s="1" t="n">
        <v>92</v>
      </c>
      <c r="I565" s="1" t="n">
        <v>1.28</v>
      </c>
      <c r="J565" s="1" t="n">
        <v>0</v>
      </c>
    </row>
    <row r="566" customFormat="false" ht="12" hidden="false" customHeight="false" outlineLevel="0" collapsed="false">
      <c r="A566" s="1" t="n">
        <v>1986</v>
      </c>
      <c r="B566" s="1" t="n">
        <v>7</v>
      </c>
      <c r="C566" s="1" t="n">
        <v>19</v>
      </c>
      <c r="D566" s="3" t="n">
        <f aca="false">DATE(A566,B566,C566)</f>
        <v>31612</v>
      </c>
      <c r="E566" s="1" t="n">
        <v>10.65</v>
      </c>
      <c r="F566" s="1" t="n">
        <v>20.5</v>
      </c>
      <c r="G566" s="1" t="n">
        <v>33.4</v>
      </c>
      <c r="H566" s="1" t="n">
        <v>88</v>
      </c>
      <c r="I566" s="1" t="n">
        <v>1.46</v>
      </c>
      <c r="J566" s="1" t="n">
        <v>0</v>
      </c>
    </row>
    <row r="567" customFormat="false" ht="12" hidden="false" customHeight="false" outlineLevel="0" collapsed="false">
      <c r="A567" s="1" t="n">
        <v>1986</v>
      </c>
      <c r="B567" s="1" t="n">
        <v>7</v>
      </c>
      <c r="C567" s="1" t="n">
        <v>20</v>
      </c>
      <c r="D567" s="3" t="n">
        <f aca="false">DATE(A567,B567,C567)</f>
        <v>31613</v>
      </c>
      <c r="E567" s="1" t="n">
        <v>10.4</v>
      </c>
      <c r="F567" s="1" t="n">
        <v>21</v>
      </c>
      <c r="G567" s="1" t="n">
        <v>34</v>
      </c>
      <c r="H567" s="1" t="n">
        <v>96</v>
      </c>
      <c r="I567" s="1" t="n">
        <v>1.29</v>
      </c>
      <c r="J567" s="1" t="n">
        <v>2.1</v>
      </c>
    </row>
    <row r="568" customFormat="false" ht="12" hidden="false" customHeight="false" outlineLevel="0" collapsed="false">
      <c r="A568" s="1" t="n">
        <v>1986</v>
      </c>
      <c r="B568" s="1" t="n">
        <v>7</v>
      </c>
      <c r="C568" s="1" t="n">
        <v>21</v>
      </c>
      <c r="D568" s="3" t="n">
        <f aca="false">DATE(A568,B568,C568)</f>
        <v>31614</v>
      </c>
      <c r="E568" s="1" t="n">
        <v>6.65</v>
      </c>
      <c r="F568" s="1" t="n">
        <v>22.1</v>
      </c>
      <c r="G568" s="1" t="n">
        <v>33</v>
      </c>
      <c r="H568" s="1" t="n">
        <v>92</v>
      </c>
      <c r="I568" s="1" t="n">
        <v>0.93</v>
      </c>
      <c r="J568" s="1" t="n">
        <v>0</v>
      </c>
    </row>
    <row r="569" customFormat="false" ht="12" hidden="false" customHeight="false" outlineLevel="0" collapsed="false">
      <c r="A569" s="1" t="n">
        <v>1986</v>
      </c>
      <c r="B569" s="1" t="n">
        <v>7</v>
      </c>
      <c r="C569" s="1" t="n">
        <v>22</v>
      </c>
      <c r="D569" s="3" t="n">
        <f aca="false">DATE(A569,B569,C569)</f>
        <v>31615</v>
      </c>
      <c r="E569" s="1" t="n">
        <v>5.8</v>
      </c>
      <c r="F569" s="1" t="n">
        <v>20.6</v>
      </c>
      <c r="G569" s="1" t="n">
        <v>33.8</v>
      </c>
      <c r="H569" s="1" t="n">
        <v>91</v>
      </c>
      <c r="I569" s="1" t="n">
        <v>1.14</v>
      </c>
      <c r="J569" s="1" t="n">
        <v>0.1</v>
      </c>
    </row>
    <row r="570" customFormat="false" ht="12" hidden="false" customHeight="false" outlineLevel="0" collapsed="false">
      <c r="A570" s="1" t="n">
        <v>1986</v>
      </c>
      <c r="B570" s="1" t="n">
        <v>7</v>
      </c>
      <c r="C570" s="1" t="n">
        <v>23</v>
      </c>
      <c r="D570" s="3" t="n">
        <f aca="false">DATE(A570,B570,C570)</f>
        <v>31616</v>
      </c>
      <c r="E570" s="1" t="n">
        <v>5.8</v>
      </c>
      <c r="F570" s="1" t="n">
        <v>22.2</v>
      </c>
      <c r="G570" s="1" t="n">
        <v>33.4</v>
      </c>
      <c r="H570" s="1" t="n">
        <v>92</v>
      </c>
      <c r="I570" s="1" t="n">
        <v>1.07</v>
      </c>
      <c r="J570" s="1" t="n">
        <v>0.1</v>
      </c>
    </row>
    <row r="571" customFormat="false" ht="12" hidden="false" customHeight="false" outlineLevel="0" collapsed="false">
      <c r="A571" s="1" t="n">
        <v>1986</v>
      </c>
      <c r="B571" s="1" t="n">
        <v>7</v>
      </c>
      <c r="C571" s="1" t="n">
        <v>24</v>
      </c>
      <c r="D571" s="3" t="n">
        <f aca="false">DATE(A571,B571,C571)</f>
        <v>31617</v>
      </c>
      <c r="E571" s="1" t="n">
        <v>5.8</v>
      </c>
      <c r="F571" s="1" t="n">
        <v>23</v>
      </c>
      <c r="G571" s="1" t="n">
        <v>31.9</v>
      </c>
      <c r="H571" s="1" t="n">
        <v>91</v>
      </c>
      <c r="I571" s="1" t="n">
        <v>0.9</v>
      </c>
      <c r="J571" s="1" t="n">
        <v>13.1</v>
      </c>
    </row>
    <row r="572" customFormat="false" ht="12" hidden="false" customHeight="false" outlineLevel="0" collapsed="false">
      <c r="A572" s="1" t="n">
        <v>1986</v>
      </c>
      <c r="B572" s="1" t="n">
        <v>7</v>
      </c>
      <c r="C572" s="1" t="n">
        <v>25</v>
      </c>
      <c r="D572" s="3" t="n">
        <f aca="false">DATE(A572,B572,C572)</f>
        <v>31618</v>
      </c>
      <c r="E572" s="1" t="n">
        <v>5.8</v>
      </c>
      <c r="F572" s="1" t="n">
        <v>22.1</v>
      </c>
      <c r="G572" s="1" t="n">
        <v>33</v>
      </c>
      <c r="H572" s="1" t="n">
        <v>94</v>
      </c>
      <c r="I572" s="1" t="n">
        <v>1.14</v>
      </c>
      <c r="J572" s="1" t="n">
        <v>12.4</v>
      </c>
    </row>
    <row r="573" customFormat="false" ht="12" hidden="false" customHeight="false" outlineLevel="0" collapsed="false">
      <c r="A573" s="1" t="n">
        <v>1986</v>
      </c>
      <c r="B573" s="1" t="n">
        <v>7</v>
      </c>
      <c r="C573" s="1" t="n">
        <v>26</v>
      </c>
      <c r="D573" s="3" t="n">
        <f aca="false">DATE(A573,B573,C573)</f>
        <v>31619</v>
      </c>
      <c r="E573" s="1" t="n">
        <v>5.8</v>
      </c>
      <c r="F573" s="1" t="n">
        <v>22.1</v>
      </c>
      <c r="G573" s="1" t="n">
        <v>35.2</v>
      </c>
      <c r="H573" s="1" t="n">
        <v>94</v>
      </c>
      <c r="I573" s="1" t="n">
        <v>1.29</v>
      </c>
      <c r="J573" s="1" t="n">
        <v>2.2</v>
      </c>
    </row>
    <row r="574" customFormat="false" ht="12" hidden="false" customHeight="false" outlineLevel="0" collapsed="false">
      <c r="A574" s="1" t="n">
        <v>1986</v>
      </c>
      <c r="B574" s="1" t="n">
        <v>7</v>
      </c>
      <c r="C574" s="1" t="n">
        <v>27</v>
      </c>
      <c r="D574" s="3" t="n">
        <f aca="false">DATE(A574,B574,C574)</f>
        <v>31620</v>
      </c>
      <c r="E574" s="1" t="n">
        <v>5.8</v>
      </c>
      <c r="F574" s="1" t="n">
        <v>21.6</v>
      </c>
      <c r="G574" s="1" t="n">
        <v>30.5</v>
      </c>
      <c r="H574" s="1" t="n">
        <v>95</v>
      </c>
      <c r="I574" s="1" t="n">
        <v>0.73</v>
      </c>
      <c r="J574" s="1" t="n">
        <v>2.8</v>
      </c>
    </row>
    <row r="575" customFormat="false" ht="12" hidden="false" customHeight="false" outlineLevel="0" collapsed="false">
      <c r="A575" s="1" t="n">
        <v>1986</v>
      </c>
      <c r="B575" s="1" t="n">
        <v>7</v>
      </c>
      <c r="C575" s="1" t="n">
        <v>28</v>
      </c>
      <c r="D575" s="3" t="n">
        <f aca="false">DATE(A575,B575,C575)</f>
        <v>31621</v>
      </c>
      <c r="E575" s="1" t="n">
        <v>5.8</v>
      </c>
      <c r="F575" s="1" t="n">
        <v>21.2</v>
      </c>
      <c r="G575" s="1" t="n">
        <v>29.9</v>
      </c>
      <c r="H575" s="1" t="n">
        <v>96</v>
      </c>
      <c r="I575" s="1" t="n">
        <v>1.05</v>
      </c>
      <c r="J575" s="1" t="n">
        <v>2.7</v>
      </c>
    </row>
    <row r="576" customFormat="false" ht="12" hidden="false" customHeight="false" outlineLevel="0" collapsed="false">
      <c r="A576" s="1" t="n">
        <v>1986</v>
      </c>
      <c r="B576" s="1" t="n">
        <v>7</v>
      </c>
      <c r="C576" s="1" t="n">
        <v>29</v>
      </c>
      <c r="D576" s="3" t="n">
        <f aca="false">DATE(A576,B576,C576)</f>
        <v>31622</v>
      </c>
      <c r="E576" s="1" t="n">
        <v>5.8</v>
      </c>
      <c r="F576" s="1" t="n">
        <v>22</v>
      </c>
      <c r="G576" s="1" t="n">
        <v>31.5</v>
      </c>
      <c r="H576" s="1" t="n">
        <v>100</v>
      </c>
      <c r="I576" s="1" t="n">
        <v>0.88</v>
      </c>
      <c r="J576" s="1" t="n">
        <v>4.2</v>
      </c>
    </row>
    <row r="577" customFormat="false" ht="12" hidden="false" customHeight="false" outlineLevel="0" collapsed="false">
      <c r="A577" s="1" t="n">
        <v>1986</v>
      </c>
      <c r="B577" s="1" t="n">
        <v>7</v>
      </c>
      <c r="C577" s="1" t="n">
        <v>30</v>
      </c>
      <c r="D577" s="3" t="n">
        <f aca="false">DATE(A577,B577,C577)</f>
        <v>31623</v>
      </c>
      <c r="E577" s="1" t="n">
        <v>5.8</v>
      </c>
      <c r="F577" s="1" t="n">
        <v>21.6</v>
      </c>
      <c r="G577" s="1" t="n">
        <v>32.4</v>
      </c>
      <c r="H577" s="1" t="n">
        <v>96</v>
      </c>
      <c r="I577" s="1" t="n">
        <v>0.97</v>
      </c>
      <c r="J577" s="1" t="n">
        <v>0.1</v>
      </c>
    </row>
    <row r="578" customFormat="false" ht="12" hidden="false" customHeight="false" outlineLevel="0" collapsed="false">
      <c r="A578" s="1" t="n">
        <v>1986</v>
      </c>
      <c r="B578" s="1" t="n">
        <v>7</v>
      </c>
      <c r="C578" s="1" t="n">
        <v>31</v>
      </c>
      <c r="D578" s="3" t="n">
        <f aca="false">DATE(A578,B578,C578)</f>
        <v>31624</v>
      </c>
      <c r="E578" s="1" t="n">
        <v>5.8</v>
      </c>
      <c r="F578" s="1" t="n">
        <v>22</v>
      </c>
      <c r="G578" s="1" t="n">
        <v>32.2</v>
      </c>
      <c r="H578" s="1" t="n">
        <v>98</v>
      </c>
      <c r="I578" s="1" t="n">
        <v>1.41</v>
      </c>
      <c r="J578" s="1" t="n">
        <v>2</v>
      </c>
    </row>
    <row r="579" customFormat="false" ht="12" hidden="false" customHeight="false" outlineLevel="0" collapsed="false">
      <c r="A579" s="1" t="n">
        <v>1986</v>
      </c>
      <c r="B579" s="1" t="n">
        <v>8</v>
      </c>
      <c r="C579" s="1" t="n">
        <v>1</v>
      </c>
      <c r="D579" s="3" t="n">
        <f aca="false">DATE(A579,B579,C579)</f>
        <v>31625</v>
      </c>
      <c r="E579" s="1" t="n">
        <v>5.8</v>
      </c>
      <c r="F579" s="1" t="n">
        <v>21.5</v>
      </c>
      <c r="G579" s="1" t="n">
        <v>33.4</v>
      </c>
      <c r="H579" s="1" t="n">
        <v>95</v>
      </c>
      <c r="I579" s="1" t="n">
        <v>0.99</v>
      </c>
      <c r="J579" s="1" t="n">
        <v>0.1</v>
      </c>
    </row>
    <row r="580" customFormat="false" ht="12" hidden="false" customHeight="false" outlineLevel="0" collapsed="false">
      <c r="A580" s="1" t="n">
        <v>1986</v>
      </c>
      <c r="B580" s="1" t="n">
        <v>8</v>
      </c>
      <c r="C580" s="1" t="n">
        <v>2</v>
      </c>
      <c r="D580" s="3" t="n">
        <f aca="false">DATE(A580,B580,C580)</f>
        <v>31626</v>
      </c>
      <c r="E580" s="1" t="n">
        <v>5.8</v>
      </c>
      <c r="F580" s="1" t="n">
        <v>21.6</v>
      </c>
      <c r="G580" s="1" t="n">
        <v>33</v>
      </c>
      <c r="H580" s="1" t="n">
        <v>92</v>
      </c>
      <c r="I580" s="1" t="n">
        <v>1.43</v>
      </c>
      <c r="J580" s="1" t="n">
        <v>0.1</v>
      </c>
    </row>
    <row r="581" customFormat="false" ht="12" hidden="false" customHeight="false" outlineLevel="0" collapsed="false">
      <c r="A581" s="1" t="n">
        <v>1986</v>
      </c>
      <c r="B581" s="1" t="n">
        <v>8</v>
      </c>
      <c r="C581" s="1" t="n">
        <v>3</v>
      </c>
      <c r="D581" s="3" t="n">
        <f aca="false">DATE(A581,B581,C581)</f>
        <v>31627</v>
      </c>
      <c r="E581" s="1" t="n">
        <v>5.8</v>
      </c>
      <c r="F581" s="1" t="n">
        <v>21.4</v>
      </c>
      <c r="G581" s="1" t="n">
        <v>33.9</v>
      </c>
      <c r="H581" s="1" t="n">
        <v>88</v>
      </c>
      <c r="I581" s="1" t="n">
        <v>1.22</v>
      </c>
      <c r="J581" s="1" t="n">
        <v>0.1</v>
      </c>
    </row>
    <row r="582" customFormat="false" ht="12" hidden="false" customHeight="false" outlineLevel="0" collapsed="false">
      <c r="A582" s="1" t="n">
        <v>1986</v>
      </c>
      <c r="B582" s="1" t="n">
        <v>8</v>
      </c>
      <c r="C582" s="1" t="n">
        <v>4</v>
      </c>
      <c r="D582" s="3" t="n">
        <f aca="false">DATE(A582,B582,C582)</f>
        <v>31628</v>
      </c>
      <c r="E582" s="1" t="n">
        <v>5.8</v>
      </c>
      <c r="F582" s="1" t="n">
        <v>22</v>
      </c>
      <c r="G582" s="1" t="n">
        <v>32.2</v>
      </c>
      <c r="H582" s="1" t="n">
        <v>91</v>
      </c>
      <c r="I582" s="1" t="n">
        <v>0.95</v>
      </c>
      <c r="J582" s="1" t="n">
        <v>0.1</v>
      </c>
    </row>
    <row r="583" customFormat="false" ht="12" hidden="false" customHeight="false" outlineLevel="0" collapsed="false">
      <c r="A583" s="1" t="n">
        <v>1986</v>
      </c>
      <c r="B583" s="1" t="n">
        <v>8</v>
      </c>
      <c r="C583" s="1" t="n">
        <v>5</v>
      </c>
      <c r="D583" s="3" t="n">
        <f aca="false">DATE(A583,B583,C583)</f>
        <v>31629</v>
      </c>
      <c r="E583" s="1" t="n">
        <v>5.8</v>
      </c>
      <c r="F583" s="1" t="n">
        <v>22.6</v>
      </c>
      <c r="G583" s="1" t="n">
        <v>34.1</v>
      </c>
      <c r="H583" s="1" t="n">
        <v>97</v>
      </c>
      <c r="I583" s="1" t="n">
        <v>1.14</v>
      </c>
      <c r="J583" s="1" t="n">
        <v>0.1</v>
      </c>
    </row>
    <row r="584" customFormat="false" ht="12" hidden="false" customHeight="false" outlineLevel="0" collapsed="false">
      <c r="A584" s="1" t="n">
        <v>1986</v>
      </c>
      <c r="B584" s="1" t="n">
        <v>8</v>
      </c>
      <c r="C584" s="1" t="n">
        <v>6</v>
      </c>
      <c r="D584" s="3" t="n">
        <f aca="false">DATE(A584,B584,C584)</f>
        <v>31630</v>
      </c>
      <c r="E584" s="1" t="n">
        <v>5.8</v>
      </c>
      <c r="F584" s="1" t="n">
        <v>22</v>
      </c>
      <c r="G584" s="1" t="n">
        <v>34</v>
      </c>
      <c r="H584" s="1" t="n">
        <v>96</v>
      </c>
      <c r="I584" s="1" t="n">
        <v>1.1</v>
      </c>
      <c r="J584" s="1" t="n">
        <v>0.1</v>
      </c>
    </row>
    <row r="585" customFormat="false" ht="12" hidden="false" customHeight="false" outlineLevel="0" collapsed="false">
      <c r="A585" s="1" t="n">
        <v>1986</v>
      </c>
      <c r="B585" s="1" t="n">
        <v>8</v>
      </c>
      <c r="C585" s="1" t="n">
        <v>7</v>
      </c>
      <c r="D585" s="3" t="n">
        <f aca="false">DATE(A585,B585,C585)</f>
        <v>31631</v>
      </c>
      <c r="E585" s="1" t="n">
        <v>5.8</v>
      </c>
      <c r="F585" s="1" t="n">
        <v>22.1</v>
      </c>
      <c r="G585" s="1" t="n">
        <v>34</v>
      </c>
      <c r="H585" s="1" t="n">
        <v>92</v>
      </c>
      <c r="I585" s="1" t="n">
        <v>1.23</v>
      </c>
      <c r="J585" s="1" t="n">
        <v>0.1</v>
      </c>
    </row>
    <row r="586" customFormat="false" ht="12" hidden="false" customHeight="false" outlineLevel="0" collapsed="false">
      <c r="A586" s="1" t="n">
        <v>1986</v>
      </c>
      <c r="B586" s="1" t="n">
        <v>8</v>
      </c>
      <c r="C586" s="1" t="n">
        <v>8</v>
      </c>
      <c r="D586" s="3" t="n">
        <f aca="false">DATE(A586,B586,C586)</f>
        <v>31632</v>
      </c>
      <c r="E586" s="1" t="n">
        <v>5.8</v>
      </c>
      <c r="F586" s="1" t="n">
        <v>21.9</v>
      </c>
      <c r="G586" s="1" t="n">
        <v>32.6</v>
      </c>
      <c r="H586" s="1" t="n">
        <v>95</v>
      </c>
      <c r="I586" s="1" t="n">
        <v>0.9</v>
      </c>
      <c r="J586" s="1" t="n">
        <v>0.1</v>
      </c>
    </row>
    <row r="587" customFormat="false" ht="12" hidden="false" customHeight="false" outlineLevel="0" collapsed="false">
      <c r="A587" s="1" t="n">
        <v>1986</v>
      </c>
      <c r="B587" s="1" t="n">
        <v>8</v>
      </c>
      <c r="C587" s="1" t="n">
        <v>9</v>
      </c>
      <c r="D587" s="3" t="n">
        <f aca="false">DATE(A587,B587,C587)</f>
        <v>31633</v>
      </c>
      <c r="E587" s="1" t="n">
        <v>5.8</v>
      </c>
      <c r="F587" s="1" t="n">
        <v>20.9</v>
      </c>
      <c r="G587" s="1" t="n">
        <v>33.2</v>
      </c>
      <c r="H587" s="1" t="n">
        <v>92</v>
      </c>
      <c r="I587" s="1" t="n">
        <v>0.94</v>
      </c>
      <c r="J587" s="1" t="n">
        <v>0.1</v>
      </c>
    </row>
    <row r="588" customFormat="false" ht="12" hidden="false" customHeight="false" outlineLevel="0" collapsed="false">
      <c r="A588" s="1" t="n">
        <v>1986</v>
      </c>
      <c r="B588" s="1" t="n">
        <v>8</v>
      </c>
      <c r="C588" s="1" t="n">
        <v>10</v>
      </c>
      <c r="D588" s="3" t="n">
        <f aca="false">DATE(A588,B588,C588)</f>
        <v>31634</v>
      </c>
      <c r="E588" s="1" t="n">
        <v>5.8</v>
      </c>
      <c r="F588" s="1" t="n">
        <v>22.3</v>
      </c>
      <c r="G588" s="1" t="n">
        <v>34.2</v>
      </c>
      <c r="H588" s="1" t="n">
        <v>96</v>
      </c>
      <c r="I588" s="1" t="n">
        <v>0.81</v>
      </c>
      <c r="J588" s="1" t="n">
        <v>0.1</v>
      </c>
    </row>
    <row r="589" customFormat="false" ht="12" hidden="false" customHeight="false" outlineLevel="0" collapsed="false">
      <c r="A589" s="1" t="n">
        <v>1986</v>
      </c>
      <c r="B589" s="1" t="n">
        <v>8</v>
      </c>
      <c r="C589" s="1" t="n">
        <v>11</v>
      </c>
      <c r="D589" s="3" t="n">
        <f aca="false">DATE(A589,B589,C589)</f>
        <v>31635</v>
      </c>
      <c r="E589" s="1" t="n">
        <v>5.8</v>
      </c>
      <c r="F589" s="1" t="n">
        <v>21.6</v>
      </c>
      <c r="G589" s="1" t="n">
        <v>35</v>
      </c>
      <c r="H589" s="1" t="n">
        <v>95</v>
      </c>
      <c r="I589" s="1" t="n">
        <v>1.35</v>
      </c>
      <c r="J589" s="1" t="n">
        <v>0.1</v>
      </c>
    </row>
    <row r="590" customFormat="false" ht="12" hidden="false" customHeight="false" outlineLevel="0" collapsed="false">
      <c r="A590" s="1" t="n">
        <v>1986</v>
      </c>
      <c r="B590" s="1" t="n">
        <v>8</v>
      </c>
      <c r="C590" s="1" t="n">
        <v>12</v>
      </c>
      <c r="D590" s="3" t="n">
        <f aca="false">DATE(A590,B590,C590)</f>
        <v>31636</v>
      </c>
      <c r="E590" s="1" t="n">
        <v>5.8</v>
      </c>
      <c r="F590" s="1" t="n">
        <v>21</v>
      </c>
      <c r="G590" s="1" t="n">
        <v>34.2</v>
      </c>
      <c r="H590" s="1" t="n">
        <v>95</v>
      </c>
      <c r="I590" s="1" t="n">
        <v>0.9</v>
      </c>
      <c r="J590" s="1" t="n">
        <v>0.1</v>
      </c>
    </row>
    <row r="591" customFormat="false" ht="12" hidden="false" customHeight="false" outlineLevel="0" collapsed="false">
      <c r="A591" s="1" t="n">
        <v>1986</v>
      </c>
      <c r="B591" s="1" t="n">
        <v>8</v>
      </c>
      <c r="C591" s="1" t="n">
        <v>13</v>
      </c>
      <c r="D591" s="3" t="n">
        <f aca="false">DATE(A591,B591,C591)</f>
        <v>31637</v>
      </c>
      <c r="E591" s="1" t="n">
        <v>5.8</v>
      </c>
      <c r="F591" s="1" t="n">
        <v>22.5</v>
      </c>
      <c r="G591" s="1" t="n">
        <v>35.5</v>
      </c>
      <c r="H591" s="1" t="n">
        <v>98</v>
      </c>
      <c r="I591" s="1" t="n">
        <v>1.18</v>
      </c>
      <c r="J591" s="1" t="n">
        <v>0.1</v>
      </c>
    </row>
    <row r="592" customFormat="false" ht="12" hidden="false" customHeight="false" outlineLevel="0" collapsed="false">
      <c r="A592" s="1" t="n">
        <v>1986</v>
      </c>
      <c r="B592" s="1" t="n">
        <v>8</v>
      </c>
      <c r="C592" s="1" t="n">
        <v>14</v>
      </c>
      <c r="D592" s="3" t="n">
        <f aca="false">DATE(A592,B592,C592)</f>
        <v>31638</v>
      </c>
      <c r="E592" s="1" t="n">
        <v>5.8</v>
      </c>
      <c r="F592" s="1" t="n">
        <v>22.2</v>
      </c>
      <c r="G592" s="1" t="n">
        <v>34.5</v>
      </c>
      <c r="H592" s="1" t="n">
        <v>96</v>
      </c>
      <c r="I592" s="1" t="n">
        <v>1.88</v>
      </c>
      <c r="J592" s="1" t="n">
        <v>0.1</v>
      </c>
    </row>
    <row r="593" customFormat="false" ht="12" hidden="false" customHeight="false" outlineLevel="0" collapsed="false">
      <c r="A593" s="1" t="n">
        <v>1986</v>
      </c>
      <c r="B593" s="1" t="n">
        <v>8</v>
      </c>
      <c r="C593" s="1" t="n">
        <v>15</v>
      </c>
      <c r="D593" s="3" t="n">
        <f aca="false">DATE(A593,B593,C593)</f>
        <v>31639</v>
      </c>
      <c r="E593" s="1" t="n">
        <v>5.8</v>
      </c>
      <c r="F593" s="1" t="n">
        <v>22</v>
      </c>
      <c r="G593" s="1" t="n">
        <v>33.8</v>
      </c>
      <c r="H593" s="1" t="n">
        <v>86</v>
      </c>
      <c r="I593" s="1" t="n">
        <v>1.21</v>
      </c>
      <c r="J593" s="1" t="n">
        <v>0.1</v>
      </c>
    </row>
    <row r="594" customFormat="false" ht="12" hidden="false" customHeight="false" outlineLevel="0" collapsed="false">
      <c r="A594" s="1" t="n">
        <v>1986</v>
      </c>
      <c r="B594" s="1" t="n">
        <v>8</v>
      </c>
      <c r="C594" s="1" t="n">
        <v>16</v>
      </c>
      <c r="D594" s="3" t="n">
        <f aca="false">DATE(A594,B594,C594)</f>
        <v>31640</v>
      </c>
      <c r="E594" s="1" t="n">
        <v>5.8</v>
      </c>
      <c r="F594" s="1" t="n">
        <v>22.3</v>
      </c>
      <c r="G594" s="1" t="n">
        <v>34.3</v>
      </c>
      <c r="H594" s="1" t="n">
        <v>97</v>
      </c>
      <c r="I594" s="1" t="n">
        <v>1.14</v>
      </c>
      <c r="J594" s="1" t="n">
        <v>0.1</v>
      </c>
    </row>
    <row r="595" customFormat="false" ht="12" hidden="false" customHeight="false" outlineLevel="0" collapsed="false">
      <c r="A595" s="1" t="n">
        <v>1986</v>
      </c>
      <c r="B595" s="1" t="n">
        <v>8</v>
      </c>
      <c r="C595" s="1" t="n">
        <v>17</v>
      </c>
      <c r="D595" s="3" t="n">
        <f aca="false">DATE(A595,B595,C595)</f>
        <v>31641</v>
      </c>
      <c r="E595" s="1" t="n">
        <v>5.8</v>
      </c>
      <c r="F595" s="1" t="n">
        <v>21.5</v>
      </c>
      <c r="G595" s="1" t="n">
        <v>34</v>
      </c>
      <c r="H595" s="1" t="n">
        <v>97</v>
      </c>
      <c r="I595" s="1" t="n">
        <v>1.18</v>
      </c>
      <c r="J595" s="1" t="n">
        <v>0.1</v>
      </c>
    </row>
    <row r="596" customFormat="false" ht="12" hidden="false" customHeight="false" outlineLevel="0" collapsed="false">
      <c r="A596" s="1" t="n">
        <v>1986</v>
      </c>
      <c r="B596" s="1" t="n">
        <v>8</v>
      </c>
      <c r="C596" s="1" t="n">
        <v>18</v>
      </c>
      <c r="D596" s="3" t="n">
        <f aca="false">DATE(A596,B596,C596)</f>
        <v>31642</v>
      </c>
      <c r="E596" s="1" t="n">
        <v>5.8</v>
      </c>
      <c r="F596" s="1" t="n">
        <v>22</v>
      </c>
      <c r="G596" s="1" t="n">
        <v>34.2</v>
      </c>
      <c r="H596" s="1" t="n">
        <v>91</v>
      </c>
      <c r="I596" s="1" t="n">
        <v>1.08</v>
      </c>
      <c r="J596" s="1" t="n">
        <v>0.1</v>
      </c>
    </row>
    <row r="597" customFormat="false" ht="12" hidden="false" customHeight="false" outlineLevel="0" collapsed="false">
      <c r="A597" s="1" t="n">
        <v>1986</v>
      </c>
      <c r="B597" s="1" t="n">
        <v>8</v>
      </c>
      <c r="C597" s="1" t="n">
        <v>19</v>
      </c>
      <c r="D597" s="3" t="n">
        <f aca="false">DATE(A597,B597,C597)</f>
        <v>31643</v>
      </c>
      <c r="E597" s="1" t="n">
        <v>5.8</v>
      </c>
      <c r="F597" s="1" t="n">
        <v>22.6</v>
      </c>
      <c r="G597" s="1" t="n">
        <v>33.9</v>
      </c>
      <c r="H597" s="1" t="n">
        <v>95</v>
      </c>
      <c r="I597" s="1" t="n">
        <v>0.9</v>
      </c>
      <c r="J597" s="1" t="n">
        <v>0.1</v>
      </c>
    </row>
    <row r="598" customFormat="false" ht="12" hidden="false" customHeight="false" outlineLevel="0" collapsed="false">
      <c r="A598" s="1" t="n">
        <v>1986</v>
      </c>
      <c r="B598" s="1" t="n">
        <v>8</v>
      </c>
      <c r="C598" s="1" t="n">
        <v>20</v>
      </c>
      <c r="D598" s="3" t="n">
        <f aca="false">DATE(A598,B598,C598)</f>
        <v>31644</v>
      </c>
      <c r="E598" s="1" t="n">
        <v>5.8</v>
      </c>
      <c r="F598" s="1" t="n">
        <v>22.2</v>
      </c>
      <c r="G598" s="1" t="n">
        <v>34.1</v>
      </c>
      <c r="H598" s="1" t="n">
        <v>93</v>
      </c>
      <c r="I598" s="1" t="n">
        <v>1.18</v>
      </c>
      <c r="J598" s="1" t="n">
        <v>0.1</v>
      </c>
    </row>
    <row r="599" customFormat="false" ht="12" hidden="false" customHeight="false" outlineLevel="0" collapsed="false">
      <c r="A599" s="1" t="n">
        <v>1986</v>
      </c>
      <c r="B599" s="1" t="n">
        <v>8</v>
      </c>
      <c r="C599" s="1" t="n">
        <v>21</v>
      </c>
      <c r="D599" s="3" t="n">
        <f aca="false">DATE(A599,B599,C599)</f>
        <v>31645</v>
      </c>
      <c r="E599" s="1" t="n">
        <v>5.8</v>
      </c>
      <c r="F599" s="1" t="n">
        <v>22.1</v>
      </c>
      <c r="G599" s="1" t="n">
        <v>35.2</v>
      </c>
      <c r="H599" s="1" t="n">
        <v>98</v>
      </c>
      <c r="I599" s="1" t="n">
        <v>1.82</v>
      </c>
      <c r="J599" s="1" t="n">
        <v>0.1</v>
      </c>
    </row>
    <row r="600" customFormat="false" ht="12" hidden="false" customHeight="false" outlineLevel="0" collapsed="false">
      <c r="A600" s="1" t="n">
        <v>1986</v>
      </c>
      <c r="B600" s="1" t="n">
        <v>8</v>
      </c>
      <c r="C600" s="1" t="n">
        <v>22</v>
      </c>
      <c r="D600" s="3" t="n">
        <f aca="false">DATE(A600,B600,C600)</f>
        <v>31646</v>
      </c>
      <c r="E600" s="1" t="n">
        <v>5.8</v>
      </c>
      <c r="F600" s="1" t="n">
        <v>23.6</v>
      </c>
      <c r="G600" s="1" t="n">
        <v>34</v>
      </c>
      <c r="H600" s="1" t="n">
        <v>98</v>
      </c>
      <c r="I600" s="1" t="n">
        <v>1.14</v>
      </c>
      <c r="J600" s="1" t="n">
        <v>0.1</v>
      </c>
    </row>
    <row r="601" customFormat="false" ht="12" hidden="false" customHeight="false" outlineLevel="0" collapsed="false">
      <c r="A601" s="1" t="n">
        <v>1986</v>
      </c>
      <c r="B601" s="1" t="n">
        <v>8</v>
      </c>
      <c r="C601" s="1" t="n">
        <v>23</v>
      </c>
      <c r="D601" s="3" t="n">
        <f aca="false">DATE(A601,B601,C601)</f>
        <v>31647</v>
      </c>
      <c r="E601" s="1" t="n">
        <v>5.8</v>
      </c>
      <c r="F601" s="1" t="n">
        <v>21.6</v>
      </c>
      <c r="G601" s="1" t="n">
        <v>33.6</v>
      </c>
      <c r="H601" s="1" t="n">
        <v>93</v>
      </c>
      <c r="I601" s="1" t="n">
        <v>1.03</v>
      </c>
      <c r="J601" s="1" t="n">
        <v>3.3</v>
      </c>
    </row>
    <row r="602" customFormat="false" ht="12" hidden="false" customHeight="false" outlineLevel="0" collapsed="false">
      <c r="A602" s="1" t="n">
        <v>1986</v>
      </c>
      <c r="B602" s="1" t="n">
        <v>8</v>
      </c>
      <c r="C602" s="1" t="n">
        <v>24</v>
      </c>
      <c r="D602" s="3" t="n">
        <f aca="false">DATE(A602,B602,C602)</f>
        <v>31648</v>
      </c>
      <c r="E602" s="1" t="n">
        <v>5.8</v>
      </c>
      <c r="F602" s="1" t="n">
        <v>22.1</v>
      </c>
      <c r="G602" s="1" t="n">
        <v>34.2</v>
      </c>
      <c r="H602" s="1" t="n">
        <v>95</v>
      </c>
      <c r="I602" s="1" t="n">
        <v>0.98</v>
      </c>
      <c r="J602" s="1" t="n">
        <v>0.1</v>
      </c>
    </row>
    <row r="603" customFormat="false" ht="12" hidden="false" customHeight="false" outlineLevel="0" collapsed="false">
      <c r="A603" s="1" t="n">
        <v>1986</v>
      </c>
      <c r="B603" s="1" t="n">
        <v>8</v>
      </c>
      <c r="C603" s="1" t="n">
        <v>25</v>
      </c>
      <c r="D603" s="3" t="n">
        <f aca="false">DATE(A603,B603,C603)</f>
        <v>31649</v>
      </c>
      <c r="E603" s="1" t="n">
        <v>5.8</v>
      </c>
      <c r="F603" s="1" t="n">
        <v>21.9</v>
      </c>
      <c r="G603" s="1" t="n">
        <v>31.5</v>
      </c>
      <c r="H603" s="1" t="n">
        <v>89</v>
      </c>
      <c r="I603" s="1" t="n">
        <v>1.1</v>
      </c>
      <c r="J603" s="1" t="n">
        <v>6.4</v>
      </c>
    </row>
    <row r="604" customFormat="false" ht="12" hidden="false" customHeight="false" outlineLevel="0" collapsed="false">
      <c r="A604" s="1" t="n">
        <v>1986</v>
      </c>
      <c r="B604" s="1" t="n">
        <v>8</v>
      </c>
      <c r="C604" s="1" t="n">
        <v>26</v>
      </c>
      <c r="D604" s="3" t="n">
        <f aca="false">DATE(A604,B604,C604)</f>
        <v>31650</v>
      </c>
      <c r="E604" s="1" t="n">
        <v>5.8</v>
      </c>
      <c r="F604" s="1" t="n">
        <v>22</v>
      </c>
      <c r="G604" s="1" t="n">
        <v>33.6</v>
      </c>
      <c r="H604" s="1" t="n">
        <v>93</v>
      </c>
      <c r="I604" s="1" t="n">
        <v>1.05</v>
      </c>
      <c r="J604" s="1" t="n">
        <v>0.1</v>
      </c>
    </row>
    <row r="605" customFormat="false" ht="12" hidden="false" customHeight="false" outlineLevel="0" collapsed="false">
      <c r="A605" s="1" t="n">
        <v>1986</v>
      </c>
      <c r="B605" s="1" t="n">
        <v>8</v>
      </c>
      <c r="C605" s="1" t="n">
        <v>27</v>
      </c>
      <c r="D605" s="3" t="n">
        <f aca="false">DATE(A605,B605,C605)</f>
        <v>31651</v>
      </c>
      <c r="E605" s="1" t="n">
        <v>5.8</v>
      </c>
      <c r="F605" s="1" t="n">
        <v>22.6</v>
      </c>
      <c r="G605" s="1" t="n">
        <v>33</v>
      </c>
      <c r="H605" s="1" t="n">
        <v>99</v>
      </c>
      <c r="I605" s="1" t="n">
        <v>1.22</v>
      </c>
      <c r="J605" s="1" t="n">
        <v>1.2</v>
      </c>
    </row>
    <row r="606" customFormat="false" ht="12" hidden="false" customHeight="false" outlineLevel="0" collapsed="false">
      <c r="A606" s="1" t="n">
        <v>1986</v>
      </c>
      <c r="B606" s="1" t="n">
        <v>8</v>
      </c>
      <c r="C606" s="1" t="n">
        <v>28</v>
      </c>
      <c r="D606" s="3" t="n">
        <f aca="false">DATE(A606,B606,C606)</f>
        <v>31652</v>
      </c>
      <c r="E606" s="1" t="n">
        <v>5.8</v>
      </c>
      <c r="F606" s="1" t="n">
        <v>21.3</v>
      </c>
      <c r="G606" s="1" t="n">
        <v>32.9</v>
      </c>
      <c r="H606" s="1" t="n">
        <v>93</v>
      </c>
      <c r="I606" s="1" t="n">
        <v>0.88</v>
      </c>
      <c r="J606" s="1" t="n">
        <v>17.5</v>
      </c>
    </row>
    <row r="607" customFormat="false" ht="12" hidden="false" customHeight="false" outlineLevel="0" collapsed="false">
      <c r="A607" s="1" t="n">
        <v>1986</v>
      </c>
      <c r="B607" s="1" t="n">
        <v>8</v>
      </c>
      <c r="C607" s="1" t="n">
        <v>29</v>
      </c>
      <c r="D607" s="3" t="n">
        <f aca="false">DATE(A607,B607,C607)</f>
        <v>31653</v>
      </c>
      <c r="E607" s="1" t="n">
        <v>5.8</v>
      </c>
      <c r="F607" s="1" t="n">
        <v>21.8</v>
      </c>
      <c r="G607" s="1" t="n">
        <v>33.8</v>
      </c>
      <c r="H607" s="1" t="n">
        <v>96</v>
      </c>
      <c r="I607" s="1" t="n">
        <v>1.15</v>
      </c>
      <c r="J607" s="1" t="n">
        <v>0.1</v>
      </c>
    </row>
    <row r="608" customFormat="false" ht="12" hidden="false" customHeight="false" outlineLevel="0" collapsed="false">
      <c r="A608" s="1" t="n">
        <v>1986</v>
      </c>
      <c r="B608" s="1" t="n">
        <v>8</v>
      </c>
      <c r="C608" s="1" t="n">
        <v>30</v>
      </c>
      <c r="D608" s="3" t="n">
        <f aca="false">DATE(A608,B608,C608)</f>
        <v>31654</v>
      </c>
      <c r="E608" s="1" t="n">
        <v>5.8</v>
      </c>
      <c r="F608" s="1" t="n">
        <v>21.7</v>
      </c>
      <c r="G608" s="1" t="n">
        <v>32.6</v>
      </c>
      <c r="H608" s="1" t="n">
        <v>98</v>
      </c>
      <c r="I608" s="1" t="n">
        <v>1.09</v>
      </c>
      <c r="J608" s="1" t="n">
        <v>0.3</v>
      </c>
    </row>
    <row r="609" customFormat="false" ht="12" hidden="false" customHeight="false" outlineLevel="0" collapsed="false">
      <c r="A609" s="1" t="n">
        <v>1986</v>
      </c>
      <c r="B609" s="1" t="n">
        <v>8</v>
      </c>
      <c r="C609" s="1" t="n">
        <v>31</v>
      </c>
      <c r="D609" s="3" t="n">
        <f aca="false">DATE(A609,B609,C609)</f>
        <v>31655</v>
      </c>
      <c r="E609" s="1" t="n">
        <v>5.8</v>
      </c>
      <c r="F609" s="1" t="n">
        <v>22</v>
      </c>
      <c r="G609" s="1" t="n">
        <v>32.4</v>
      </c>
      <c r="H609" s="1" t="n">
        <v>97</v>
      </c>
      <c r="I609" s="1" t="n">
        <v>1.03</v>
      </c>
      <c r="J609" s="1" t="n">
        <v>0.1</v>
      </c>
    </row>
    <row r="610" customFormat="false" ht="12" hidden="false" customHeight="false" outlineLevel="0" collapsed="false">
      <c r="A610" s="1" t="n">
        <v>1986</v>
      </c>
      <c r="B610" s="1" t="n">
        <v>9</v>
      </c>
      <c r="C610" s="1" t="n">
        <v>1</v>
      </c>
      <c r="D610" s="3" t="n">
        <f aca="false">DATE(A610,B610,C610)</f>
        <v>31656</v>
      </c>
      <c r="E610" s="1" t="n">
        <v>5.8</v>
      </c>
      <c r="F610" s="1" t="n">
        <v>21.6</v>
      </c>
      <c r="G610" s="1" t="n">
        <v>31.4</v>
      </c>
      <c r="H610" s="1" t="n">
        <v>95</v>
      </c>
      <c r="I610" s="1" t="n">
        <v>1.14</v>
      </c>
      <c r="J610" s="1" t="n">
        <v>1.4</v>
      </c>
    </row>
    <row r="611" customFormat="false" ht="12" hidden="false" customHeight="false" outlineLevel="0" collapsed="false">
      <c r="A611" s="1" t="n">
        <v>1986</v>
      </c>
      <c r="B611" s="1" t="n">
        <v>9</v>
      </c>
      <c r="C611" s="1" t="n">
        <v>2</v>
      </c>
      <c r="D611" s="3" t="n">
        <f aca="false">DATE(A611,B611,C611)</f>
        <v>31657</v>
      </c>
      <c r="E611" s="1" t="n">
        <v>8.5</v>
      </c>
      <c r="F611" s="1" t="n">
        <v>21.6</v>
      </c>
      <c r="G611" s="1" t="n">
        <v>33.8</v>
      </c>
      <c r="H611" s="1" t="n">
        <v>96</v>
      </c>
      <c r="I611" s="1" t="n">
        <v>1.76</v>
      </c>
      <c r="J611" s="1" t="n">
        <v>4.6</v>
      </c>
    </row>
    <row r="612" customFormat="false" ht="12" hidden="false" customHeight="false" outlineLevel="0" collapsed="false">
      <c r="A612" s="1" t="n">
        <v>1986</v>
      </c>
      <c r="B612" s="1" t="n">
        <v>9</v>
      </c>
      <c r="C612" s="1" t="n">
        <v>3</v>
      </c>
      <c r="D612" s="3" t="n">
        <f aca="false">DATE(A612,B612,C612)</f>
        <v>31658</v>
      </c>
      <c r="E612" s="1" t="n">
        <v>6.95</v>
      </c>
      <c r="F612" s="1" t="n">
        <v>21</v>
      </c>
      <c r="G612" s="1" t="n">
        <v>33</v>
      </c>
      <c r="H612" s="1" t="n">
        <v>82</v>
      </c>
      <c r="I612" s="1" t="n">
        <v>0.99</v>
      </c>
      <c r="J612" s="1" t="n">
        <v>0</v>
      </c>
    </row>
    <row r="613" customFormat="false" ht="12" hidden="false" customHeight="false" outlineLevel="0" collapsed="false">
      <c r="A613" s="1" t="n">
        <v>1986</v>
      </c>
      <c r="B613" s="1" t="n">
        <v>9</v>
      </c>
      <c r="C613" s="1" t="n">
        <v>4</v>
      </c>
      <c r="D613" s="3" t="n">
        <f aca="false">DATE(A613,B613,C613)</f>
        <v>31659</v>
      </c>
      <c r="E613" s="1" t="n">
        <v>5.9</v>
      </c>
      <c r="F613" s="1" t="n">
        <v>23</v>
      </c>
      <c r="G613" s="1" t="n">
        <v>33.1</v>
      </c>
      <c r="H613" s="1" t="n">
        <v>92</v>
      </c>
      <c r="I613" s="1" t="n">
        <v>1.17</v>
      </c>
      <c r="J613" s="1" t="n">
        <v>0</v>
      </c>
    </row>
    <row r="614" customFormat="false" ht="12" hidden="false" customHeight="false" outlineLevel="0" collapsed="false">
      <c r="A614" s="1" t="n">
        <v>1986</v>
      </c>
      <c r="B614" s="1" t="n">
        <v>9</v>
      </c>
      <c r="C614" s="1" t="n">
        <v>5</v>
      </c>
      <c r="D614" s="3" t="n">
        <f aca="false">DATE(A614,B614,C614)</f>
        <v>31660</v>
      </c>
      <c r="E614" s="1" t="n">
        <v>3.55</v>
      </c>
      <c r="F614" s="1" t="n">
        <v>22.2</v>
      </c>
      <c r="G614" s="1" t="n">
        <v>33</v>
      </c>
      <c r="H614" s="1" t="n">
        <v>92</v>
      </c>
      <c r="I614" s="1" t="n">
        <v>1.4</v>
      </c>
      <c r="J614" s="1" t="n">
        <v>6.7</v>
      </c>
    </row>
    <row r="615" customFormat="false" ht="12" hidden="false" customHeight="false" outlineLevel="0" collapsed="false">
      <c r="A615" s="1" t="n">
        <v>1986</v>
      </c>
      <c r="B615" s="1" t="n">
        <v>9</v>
      </c>
      <c r="C615" s="1" t="n">
        <v>6</v>
      </c>
      <c r="D615" s="3" t="n">
        <f aca="false">DATE(A615,B615,C615)</f>
        <v>31661</v>
      </c>
      <c r="E615" s="1" t="n">
        <v>3</v>
      </c>
      <c r="F615" s="1" t="n">
        <v>22.4</v>
      </c>
      <c r="G615" s="1" t="n">
        <v>31</v>
      </c>
      <c r="H615" s="1" t="n">
        <v>96</v>
      </c>
      <c r="I615" s="1" t="n">
        <v>1.25</v>
      </c>
      <c r="J615" s="1" t="n">
        <v>0</v>
      </c>
    </row>
    <row r="616" customFormat="false" ht="12" hidden="false" customHeight="false" outlineLevel="0" collapsed="false">
      <c r="A616" s="1" t="n">
        <v>1986</v>
      </c>
      <c r="B616" s="1" t="n">
        <v>9</v>
      </c>
      <c r="C616" s="1" t="n">
        <v>7</v>
      </c>
      <c r="D616" s="3" t="n">
        <f aca="false">DATE(A616,B616,C616)</f>
        <v>31662</v>
      </c>
      <c r="E616" s="1" t="n">
        <v>2.5</v>
      </c>
      <c r="F616" s="1" t="n">
        <v>23.4</v>
      </c>
      <c r="G616" s="1" t="n">
        <v>32.1</v>
      </c>
      <c r="H616" s="1" t="n">
        <v>96</v>
      </c>
      <c r="I616" s="1" t="n">
        <v>0.86</v>
      </c>
      <c r="J616" s="1" t="n">
        <v>0</v>
      </c>
    </row>
    <row r="617" customFormat="false" ht="12" hidden="false" customHeight="false" outlineLevel="0" collapsed="false">
      <c r="A617" s="1" t="n">
        <v>1986</v>
      </c>
      <c r="B617" s="1" t="n">
        <v>9</v>
      </c>
      <c r="C617" s="1" t="n">
        <v>8</v>
      </c>
      <c r="D617" s="3" t="n">
        <f aca="false">DATE(A617,B617,C617)</f>
        <v>31663</v>
      </c>
      <c r="E617" s="1" t="n">
        <v>0.35</v>
      </c>
      <c r="F617" s="1" t="n">
        <v>23.4</v>
      </c>
      <c r="G617" s="1" t="n">
        <v>30.2</v>
      </c>
      <c r="H617" s="1" t="n">
        <v>97</v>
      </c>
      <c r="I617" s="1" t="n">
        <v>0.71</v>
      </c>
      <c r="J617" s="1" t="n">
        <v>0</v>
      </c>
    </row>
    <row r="618" customFormat="false" ht="12" hidden="false" customHeight="false" outlineLevel="0" collapsed="false">
      <c r="A618" s="1" t="n">
        <v>1986</v>
      </c>
      <c r="B618" s="1" t="n">
        <v>9</v>
      </c>
      <c r="C618" s="1" t="n">
        <v>9</v>
      </c>
      <c r="D618" s="3" t="n">
        <f aca="false">DATE(A618,B618,C618)</f>
        <v>31664</v>
      </c>
      <c r="E618" s="1" t="n">
        <v>3.8</v>
      </c>
      <c r="F618" s="1" t="n">
        <v>23.4</v>
      </c>
      <c r="G618" s="1" t="n">
        <v>32.8</v>
      </c>
      <c r="H618" s="1" t="n">
        <v>94</v>
      </c>
      <c r="I618" s="1" t="n">
        <v>0.8</v>
      </c>
      <c r="J618" s="1" t="n">
        <v>1.9</v>
      </c>
    </row>
    <row r="619" customFormat="false" ht="12" hidden="false" customHeight="false" outlineLevel="0" collapsed="false">
      <c r="A619" s="1" t="n">
        <v>1986</v>
      </c>
      <c r="B619" s="1" t="n">
        <v>9</v>
      </c>
      <c r="C619" s="1" t="n">
        <v>10</v>
      </c>
      <c r="D619" s="3" t="n">
        <f aca="false">DATE(A619,B619,C619)</f>
        <v>31665</v>
      </c>
      <c r="E619" s="1" t="n">
        <v>4.3</v>
      </c>
      <c r="F619" s="1" t="n">
        <v>22.8</v>
      </c>
      <c r="G619" s="1" t="n">
        <v>33.3</v>
      </c>
      <c r="H619" s="1" t="n">
        <v>92</v>
      </c>
      <c r="I619" s="1" t="n">
        <v>1.23</v>
      </c>
      <c r="J619" s="1" t="n">
        <v>0</v>
      </c>
    </row>
    <row r="620" customFormat="false" ht="12" hidden="false" customHeight="false" outlineLevel="0" collapsed="false">
      <c r="A620" s="1" t="n">
        <v>1986</v>
      </c>
      <c r="B620" s="1" t="n">
        <v>9</v>
      </c>
      <c r="C620" s="1" t="n">
        <v>11</v>
      </c>
      <c r="D620" s="3" t="n">
        <f aca="false">DATE(A620,B620,C620)</f>
        <v>31666</v>
      </c>
      <c r="E620" s="1" t="n">
        <v>5.45</v>
      </c>
      <c r="F620" s="1" t="n">
        <v>22.8</v>
      </c>
      <c r="G620" s="1" t="n">
        <v>34.1</v>
      </c>
      <c r="H620" s="1" t="n">
        <v>96</v>
      </c>
      <c r="I620" s="1" t="n">
        <v>1.27</v>
      </c>
      <c r="J620" s="1" t="n">
        <v>5.3</v>
      </c>
    </row>
    <row r="621" customFormat="false" ht="12" hidden="false" customHeight="false" outlineLevel="0" collapsed="false">
      <c r="A621" s="1" t="n">
        <v>1986</v>
      </c>
      <c r="B621" s="1" t="n">
        <v>9</v>
      </c>
      <c r="C621" s="1" t="n">
        <v>12</v>
      </c>
      <c r="D621" s="3" t="n">
        <f aca="false">DATE(A621,B621,C621)</f>
        <v>31667</v>
      </c>
      <c r="E621" s="1" t="n">
        <v>2.85</v>
      </c>
      <c r="F621" s="1" t="n">
        <v>21.9</v>
      </c>
      <c r="G621" s="1" t="n">
        <v>30.6</v>
      </c>
      <c r="H621" s="1" t="n">
        <v>96</v>
      </c>
      <c r="I621" s="1" t="n">
        <v>0.98</v>
      </c>
      <c r="J621" s="1" t="n">
        <v>1.5</v>
      </c>
    </row>
    <row r="622" customFormat="false" ht="12" hidden="false" customHeight="false" outlineLevel="0" collapsed="false">
      <c r="A622" s="1" t="n">
        <v>1986</v>
      </c>
      <c r="B622" s="1" t="n">
        <v>9</v>
      </c>
      <c r="C622" s="1" t="n">
        <v>13</v>
      </c>
      <c r="D622" s="3" t="n">
        <f aca="false">DATE(A622,B622,C622)</f>
        <v>31668</v>
      </c>
      <c r="E622" s="1" t="n">
        <v>4.55</v>
      </c>
      <c r="F622" s="1" t="n">
        <v>21.4</v>
      </c>
      <c r="G622" s="1" t="n">
        <v>32.5</v>
      </c>
      <c r="H622" s="1" t="n">
        <v>99</v>
      </c>
      <c r="I622" s="1" t="n">
        <v>1.04</v>
      </c>
      <c r="J622" s="1" t="n">
        <v>0</v>
      </c>
    </row>
    <row r="623" customFormat="false" ht="12" hidden="false" customHeight="false" outlineLevel="0" collapsed="false">
      <c r="A623" s="1" t="n">
        <v>1986</v>
      </c>
      <c r="B623" s="1" t="n">
        <v>9</v>
      </c>
      <c r="C623" s="1" t="n">
        <v>14</v>
      </c>
      <c r="D623" s="3" t="n">
        <f aca="false">DATE(A623,B623,C623)</f>
        <v>31669</v>
      </c>
      <c r="E623" s="1" t="n">
        <v>5.4</v>
      </c>
      <c r="F623" s="1" t="n">
        <v>22</v>
      </c>
      <c r="G623" s="1" t="n">
        <v>32.8</v>
      </c>
      <c r="H623" s="1" t="n">
        <v>92</v>
      </c>
      <c r="I623" s="1" t="n">
        <v>1.08</v>
      </c>
      <c r="J623" s="1" t="n">
        <v>1.8</v>
      </c>
    </row>
    <row r="624" customFormat="false" ht="12" hidden="false" customHeight="false" outlineLevel="0" collapsed="false">
      <c r="A624" s="1" t="n">
        <v>1986</v>
      </c>
      <c r="B624" s="1" t="n">
        <v>9</v>
      </c>
      <c r="C624" s="1" t="n">
        <v>15</v>
      </c>
      <c r="D624" s="3" t="n">
        <f aca="false">DATE(A624,B624,C624)</f>
        <v>31670</v>
      </c>
      <c r="E624" s="1" t="n">
        <v>5.75</v>
      </c>
      <c r="F624" s="1" t="n">
        <v>22</v>
      </c>
      <c r="G624" s="1" t="n">
        <v>33.1</v>
      </c>
      <c r="H624" s="1" t="n">
        <v>94</v>
      </c>
      <c r="I624" s="1" t="n">
        <v>1.49</v>
      </c>
      <c r="J624" s="1" t="n">
        <v>0</v>
      </c>
    </row>
    <row r="625" customFormat="false" ht="12" hidden="false" customHeight="false" outlineLevel="0" collapsed="false">
      <c r="A625" s="1" t="n">
        <v>1986</v>
      </c>
      <c r="B625" s="1" t="n">
        <v>9</v>
      </c>
      <c r="C625" s="1" t="n">
        <v>16</v>
      </c>
      <c r="D625" s="3" t="n">
        <f aca="false">DATE(A625,B625,C625)</f>
        <v>31671</v>
      </c>
      <c r="E625" s="1" t="n">
        <v>7.65</v>
      </c>
      <c r="F625" s="1" t="n">
        <v>20.8</v>
      </c>
      <c r="G625" s="1" t="n">
        <v>33.4</v>
      </c>
      <c r="H625" s="1" t="n">
        <v>100</v>
      </c>
      <c r="I625" s="1" t="n">
        <v>1.52</v>
      </c>
      <c r="J625" s="1" t="n">
        <v>0</v>
      </c>
    </row>
    <row r="626" customFormat="false" ht="12" hidden="false" customHeight="false" outlineLevel="0" collapsed="false">
      <c r="A626" s="1" t="n">
        <v>1986</v>
      </c>
      <c r="B626" s="1" t="n">
        <v>9</v>
      </c>
      <c r="C626" s="1" t="n">
        <v>17</v>
      </c>
      <c r="D626" s="3" t="n">
        <f aca="false">DATE(A626,B626,C626)</f>
        <v>31672</v>
      </c>
      <c r="E626" s="1" t="n">
        <v>8.75</v>
      </c>
      <c r="F626" s="1" t="n">
        <v>21.1</v>
      </c>
      <c r="G626" s="1" t="n">
        <v>34.9</v>
      </c>
      <c r="H626" s="1" t="n">
        <v>98</v>
      </c>
      <c r="I626" s="1" t="n">
        <v>1.54</v>
      </c>
      <c r="J626" s="1" t="n">
        <v>0</v>
      </c>
    </row>
    <row r="627" customFormat="false" ht="12" hidden="false" customHeight="false" outlineLevel="0" collapsed="false">
      <c r="A627" s="1" t="n">
        <v>1986</v>
      </c>
      <c r="B627" s="1" t="n">
        <v>9</v>
      </c>
      <c r="C627" s="1" t="n">
        <v>18</v>
      </c>
      <c r="D627" s="3" t="n">
        <f aca="false">DATE(A627,B627,C627)</f>
        <v>31673</v>
      </c>
      <c r="E627" s="1" t="n">
        <v>8.6</v>
      </c>
      <c r="F627" s="1" t="n">
        <v>22.3</v>
      </c>
      <c r="G627" s="1" t="n">
        <v>34.9</v>
      </c>
      <c r="H627" s="1" t="n">
        <v>96</v>
      </c>
      <c r="I627" s="1" t="n">
        <v>1.64</v>
      </c>
      <c r="J627" s="1" t="n">
        <v>0</v>
      </c>
    </row>
    <row r="628" customFormat="false" ht="12" hidden="false" customHeight="false" outlineLevel="0" collapsed="false">
      <c r="A628" s="1" t="n">
        <v>1986</v>
      </c>
      <c r="B628" s="1" t="n">
        <v>9</v>
      </c>
      <c r="C628" s="1" t="n">
        <v>19</v>
      </c>
      <c r="D628" s="3" t="n">
        <f aca="false">DATE(A628,B628,C628)</f>
        <v>31674</v>
      </c>
      <c r="E628" s="1" t="n">
        <v>8.45</v>
      </c>
      <c r="F628" s="1" t="n">
        <v>21.5</v>
      </c>
      <c r="G628" s="1" t="n">
        <v>33.9</v>
      </c>
      <c r="H628" s="1" t="n">
        <v>94</v>
      </c>
      <c r="I628" s="1" t="n">
        <v>1.39</v>
      </c>
      <c r="J628" s="1" t="n">
        <v>0</v>
      </c>
    </row>
    <row r="629" customFormat="false" ht="12" hidden="false" customHeight="false" outlineLevel="0" collapsed="false">
      <c r="A629" s="1" t="n">
        <v>1986</v>
      </c>
      <c r="B629" s="1" t="n">
        <v>9</v>
      </c>
      <c r="C629" s="1" t="n">
        <v>20</v>
      </c>
      <c r="D629" s="3" t="n">
        <f aca="false">DATE(A629,B629,C629)</f>
        <v>31675</v>
      </c>
      <c r="E629" s="1" t="n">
        <v>7.7</v>
      </c>
      <c r="F629" s="1" t="n">
        <v>22.6</v>
      </c>
      <c r="G629" s="1" t="n">
        <v>34.9</v>
      </c>
      <c r="H629" s="1" t="n">
        <v>92</v>
      </c>
      <c r="I629" s="1" t="n">
        <v>1.42</v>
      </c>
      <c r="J629" s="1" t="n">
        <v>0</v>
      </c>
    </row>
    <row r="630" customFormat="false" ht="12" hidden="false" customHeight="false" outlineLevel="0" collapsed="false">
      <c r="A630" s="1" t="n">
        <v>1986</v>
      </c>
      <c r="B630" s="1" t="n">
        <v>9</v>
      </c>
      <c r="C630" s="1" t="n">
        <v>21</v>
      </c>
      <c r="D630" s="3" t="n">
        <f aca="false">DATE(A630,B630,C630)</f>
        <v>31676</v>
      </c>
      <c r="E630" s="1" t="n">
        <v>2.4</v>
      </c>
      <c r="F630" s="1" t="n">
        <v>23.1</v>
      </c>
      <c r="G630" s="1" t="n">
        <v>32.4</v>
      </c>
      <c r="H630" s="1" t="n">
        <v>94</v>
      </c>
      <c r="I630" s="1" t="n">
        <v>0.98</v>
      </c>
      <c r="J630" s="1" t="n">
        <v>0.7</v>
      </c>
    </row>
    <row r="631" customFormat="false" ht="12" hidden="false" customHeight="false" outlineLevel="0" collapsed="false">
      <c r="A631" s="1" t="n">
        <v>1986</v>
      </c>
      <c r="B631" s="1" t="n">
        <v>9</v>
      </c>
      <c r="C631" s="1" t="n">
        <v>22</v>
      </c>
      <c r="D631" s="3" t="n">
        <f aca="false">DATE(A631,B631,C631)</f>
        <v>31677</v>
      </c>
      <c r="E631" s="1" t="n">
        <v>3.45</v>
      </c>
      <c r="F631" s="1" t="n">
        <v>22.7</v>
      </c>
      <c r="G631" s="1" t="n">
        <v>32.8</v>
      </c>
      <c r="H631" s="1" t="n">
        <v>95</v>
      </c>
      <c r="I631" s="1" t="n">
        <v>1.22</v>
      </c>
      <c r="J631" s="1" t="n">
        <v>1.4</v>
      </c>
    </row>
    <row r="632" customFormat="false" ht="12" hidden="false" customHeight="false" outlineLevel="0" collapsed="false">
      <c r="A632" s="1" t="n">
        <v>1986</v>
      </c>
      <c r="B632" s="1" t="n">
        <v>9</v>
      </c>
      <c r="C632" s="1" t="n">
        <v>23</v>
      </c>
      <c r="D632" s="3" t="n">
        <f aca="false">DATE(A632,B632,C632)</f>
        <v>31678</v>
      </c>
      <c r="E632" s="1" t="n">
        <v>6.6</v>
      </c>
      <c r="F632" s="1" t="n">
        <v>23.3</v>
      </c>
      <c r="G632" s="1" t="n">
        <v>33</v>
      </c>
      <c r="H632" s="1" t="n">
        <v>96</v>
      </c>
      <c r="I632" s="1" t="n">
        <v>1.8</v>
      </c>
      <c r="J632" s="1" t="n">
        <v>1.6</v>
      </c>
    </row>
    <row r="633" customFormat="false" ht="12" hidden="false" customHeight="false" outlineLevel="0" collapsed="false">
      <c r="A633" s="1" t="n">
        <v>1986</v>
      </c>
      <c r="B633" s="1" t="n">
        <v>9</v>
      </c>
      <c r="C633" s="1" t="n">
        <v>24</v>
      </c>
      <c r="D633" s="3" t="n">
        <f aca="false">DATE(A633,B633,C633)</f>
        <v>31679</v>
      </c>
      <c r="E633" s="1" t="n">
        <v>7.2</v>
      </c>
      <c r="F633" s="1" t="n">
        <v>23.4</v>
      </c>
      <c r="G633" s="1" t="n">
        <v>34.4</v>
      </c>
      <c r="H633" s="1" t="n">
        <v>99</v>
      </c>
      <c r="I633" s="1" t="n">
        <v>1.54</v>
      </c>
      <c r="J633" s="1" t="n">
        <v>3.7</v>
      </c>
    </row>
    <row r="634" customFormat="false" ht="12" hidden="false" customHeight="false" outlineLevel="0" collapsed="false">
      <c r="A634" s="1" t="n">
        <v>1986</v>
      </c>
      <c r="B634" s="1" t="n">
        <v>9</v>
      </c>
      <c r="C634" s="1" t="n">
        <v>25</v>
      </c>
      <c r="D634" s="3" t="n">
        <f aca="false">DATE(A634,B634,C634)</f>
        <v>31680</v>
      </c>
      <c r="E634" s="1" t="n">
        <v>6.7</v>
      </c>
      <c r="F634" s="1" t="n">
        <v>22.9</v>
      </c>
      <c r="G634" s="1" t="n">
        <v>34.5</v>
      </c>
      <c r="H634" s="1" t="n">
        <v>92</v>
      </c>
      <c r="I634" s="1" t="n">
        <v>1.67</v>
      </c>
      <c r="J634" s="1" t="n">
        <v>0.1</v>
      </c>
    </row>
    <row r="635" customFormat="false" ht="12" hidden="false" customHeight="false" outlineLevel="0" collapsed="false">
      <c r="A635" s="1" t="n">
        <v>1986</v>
      </c>
      <c r="B635" s="1" t="n">
        <v>9</v>
      </c>
      <c r="C635" s="1" t="n">
        <v>26</v>
      </c>
      <c r="D635" s="3" t="n">
        <f aca="false">DATE(A635,B635,C635)</f>
        <v>31681</v>
      </c>
      <c r="E635" s="1" t="n">
        <v>1.15</v>
      </c>
      <c r="F635" s="1" t="n">
        <v>24</v>
      </c>
      <c r="G635" s="1" t="n">
        <v>30.1</v>
      </c>
      <c r="H635" s="1" t="n">
        <v>93</v>
      </c>
      <c r="I635" s="1" t="n">
        <v>0.98</v>
      </c>
      <c r="J635" s="1" t="n">
        <v>9.6</v>
      </c>
    </row>
    <row r="636" customFormat="false" ht="12" hidden="false" customHeight="false" outlineLevel="0" collapsed="false">
      <c r="A636" s="1" t="n">
        <v>1986</v>
      </c>
      <c r="B636" s="1" t="n">
        <v>9</v>
      </c>
      <c r="C636" s="1" t="n">
        <v>27</v>
      </c>
      <c r="D636" s="3" t="n">
        <f aca="false">DATE(A636,B636,C636)</f>
        <v>31682</v>
      </c>
      <c r="E636" s="1" t="n">
        <v>6.75</v>
      </c>
      <c r="F636" s="1" t="n">
        <v>22.4</v>
      </c>
      <c r="G636" s="1" t="n">
        <v>33.5</v>
      </c>
      <c r="H636" s="1" t="n">
        <v>96</v>
      </c>
      <c r="I636" s="1" t="n">
        <v>1.18</v>
      </c>
      <c r="J636" s="1" t="n">
        <v>2.5</v>
      </c>
    </row>
    <row r="637" customFormat="false" ht="12" hidden="false" customHeight="false" outlineLevel="0" collapsed="false">
      <c r="A637" s="1" t="n">
        <v>1986</v>
      </c>
      <c r="B637" s="1" t="n">
        <v>9</v>
      </c>
      <c r="C637" s="1" t="n">
        <v>28</v>
      </c>
      <c r="D637" s="3" t="n">
        <f aca="false">DATE(A637,B637,C637)</f>
        <v>31683</v>
      </c>
      <c r="E637" s="1" t="n">
        <v>2.95</v>
      </c>
      <c r="F637" s="1" t="n">
        <v>22.4</v>
      </c>
      <c r="G637" s="1" t="n">
        <v>33.5</v>
      </c>
      <c r="H637" s="1" t="n">
        <v>92</v>
      </c>
      <c r="I637" s="1" t="n">
        <v>1.02</v>
      </c>
      <c r="J637" s="1" t="n">
        <v>4.7</v>
      </c>
    </row>
    <row r="638" customFormat="false" ht="12" hidden="false" customHeight="false" outlineLevel="0" collapsed="false">
      <c r="A638" s="1" t="n">
        <v>1986</v>
      </c>
      <c r="B638" s="1" t="n">
        <v>9</v>
      </c>
      <c r="C638" s="1" t="n">
        <v>29</v>
      </c>
      <c r="D638" s="3" t="n">
        <f aca="false">DATE(A638,B638,C638)</f>
        <v>31684</v>
      </c>
      <c r="E638" s="1" t="n">
        <v>3.35</v>
      </c>
      <c r="F638" s="1" t="n">
        <v>21.9</v>
      </c>
      <c r="G638" s="1" t="n">
        <v>30.5</v>
      </c>
      <c r="H638" s="1" t="n">
        <v>93</v>
      </c>
      <c r="I638" s="1" t="n">
        <v>0.82</v>
      </c>
      <c r="J638" s="1" t="n">
        <v>15.6</v>
      </c>
    </row>
    <row r="639" customFormat="false" ht="12" hidden="false" customHeight="false" outlineLevel="0" collapsed="false">
      <c r="A639" s="1" t="n">
        <v>1986</v>
      </c>
      <c r="B639" s="1" t="n">
        <v>9</v>
      </c>
      <c r="C639" s="1" t="n">
        <v>30</v>
      </c>
      <c r="D639" s="3" t="n">
        <f aca="false">DATE(A639,B639,C639)</f>
        <v>31685</v>
      </c>
      <c r="E639" s="1" t="n">
        <v>1.45</v>
      </c>
      <c r="F639" s="1" t="n">
        <v>23.1</v>
      </c>
      <c r="G639" s="1" t="n">
        <v>31</v>
      </c>
      <c r="H639" s="1" t="n">
        <v>95</v>
      </c>
      <c r="I639" s="1" t="n">
        <v>0.88</v>
      </c>
      <c r="J639" s="1" t="n">
        <v>0</v>
      </c>
    </row>
    <row r="640" customFormat="false" ht="12" hidden="false" customHeight="false" outlineLevel="0" collapsed="false">
      <c r="A640" s="1" t="n">
        <v>1986</v>
      </c>
      <c r="B640" s="1" t="n">
        <v>10</v>
      </c>
      <c r="C640" s="1" t="n">
        <v>1</v>
      </c>
      <c r="D640" s="3" t="n">
        <f aca="false">DATE(A640,B640,C640)</f>
        <v>31686</v>
      </c>
      <c r="E640" s="1" t="n">
        <v>7.35</v>
      </c>
      <c r="F640" s="1" t="n">
        <v>22.3</v>
      </c>
      <c r="G640" s="1" t="n">
        <v>33</v>
      </c>
      <c r="H640" s="1" t="n">
        <v>98</v>
      </c>
      <c r="I640" s="1" t="n">
        <v>1.33</v>
      </c>
      <c r="J640" s="1" t="n">
        <v>8.8</v>
      </c>
    </row>
    <row r="641" customFormat="false" ht="12" hidden="false" customHeight="false" outlineLevel="0" collapsed="false">
      <c r="A641" s="1" t="n">
        <v>1986</v>
      </c>
      <c r="B641" s="1" t="n">
        <v>10</v>
      </c>
      <c r="C641" s="1" t="n">
        <v>2</v>
      </c>
      <c r="D641" s="3" t="n">
        <f aca="false">DATE(A641,B641,C641)</f>
        <v>31687</v>
      </c>
      <c r="E641" s="1" t="n">
        <v>1.6</v>
      </c>
      <c r="F641" s="1" t="n">
        <v>22.3</v>
      </c>
      <c r="G641" s="1" t="n">
        <v>29.7</v>
      </c>
      <c r="H641" s="1" t="n">
        <v>95</v>
      </c>
      <c r="I641" s="1" t="n">
        <v>0.57</v>
      </c>
      <c r="J641" s="1" t="n">
        <v>0</v>
      </c>
    </row>
    <row r="642" customFormat="false" ht="12" hidden="false" customHeight="false" outlineLevel="0" collapsed="false">
      <c r="A642" s="1" t="n">
        <v>1986</v>
      </c>
      <c r="B642" s="1" t="n">
        <v>10</v>
      </c>
      <c r="C642" s="1" t="n">
        <v>3</v>
      </c>
      <c r="D642" s="3" t="n">
        <f aca="false">DATE(A642,B642,C642)</f>
        <v>31688</v>
      </c>
      <c r="E642" s="1" t="n">
        <v>8.65</v>
      </c>
      <c r="F642" s="1" t="n">
        <v>21.6</v>
      </c>
      <c r="G642" s="1" t="n">
        <v>33</v>
      </c>
      <c r="H642" s="1" t="n">
        <v>96</v>
      </c>
      <c r="I642" s="1" t="n">
        <v>1.35</v>
      </c>
      <c r="J642" s="1" t="n">
        <v>6.2</v>
      </c>
    </row>
    <row r="643" customFormat="false" ht="12" hidden="false" customHeight="false" outlineLevel="0" collapsed="false">
      <c r="A643" s="1" t="n">
        <v>1986</v>
      </c>
      <c r="B643" s="1" t="n">
        <v>10</v>
      </c>
      <c r="C643" s="1" t="n">
        <v>4</v>
      </c>
      <c r="D643" s="3" t="n">
        <f aca="false">DATE(A643,B643,C643)</f>
        <v>31689</v>
      </c>
      <c r="E643" s="1" t="n">
        <v>1.85</v>
      </c>
      <c r="F643" s="1" t="n">
        <v>23</v>
      </c>
      <c r="G643" s="1" t="n">
        <v>30.9</v>
      </c>
      <c r="H643" s="1" t="n">
        <v>90</v>
      </c>
      <c r="I643" s="1" t="n">
        <v>0.82</v>
      </c>
      <c r="J643" s="1" t="n">
        <v>1.9</v>
      </c>
    </row>
    <row r="644" customFormat="false" ht="12" hidden="false" customHeight="false" outlineLevel="0" collapsed="false">
      <c r="A644" s="1" t="n">
        <v>1986</v>
      </c>
      <c r="B644" s="1" t="n">
        <v>10</v>
      </c>
      <c r="C644" s="1" t="n">
        <v>5</v>
      </c>
      <c r="D644" s="3" t="n">
        <f aca="false">DATE(A644,B644,C644)</f>
        <v>31690</v>
      </c>
      <c r="E644" s="1" t="n">
        <v>4.15</v>
      </c>
      <c r="F644" s="1" t="n">
        <v>22.8</v>
      </c>
      <c r="G644" s="1" t="n">
        <v>29.7</v>
      </c>
      <c r="H644" s="1" t="n">
        <v>99</v>
      </c>
      <c r="I644" s="1" t="n">
        <v>1.32</v>
      </c>
      <c r="J644" s="1" t="n">
        <v>2.6</v>
      </c>
    </row>
    <row r="645" customFormat="false" ht="12" hidden="false" customHeight="false" outlineLevel="0" collapsed="false">
      <c r="A645" s="1" t="n">
        <v>1986</v>
      </c>
      <c r="B645" s="1" t="n">
        <v>10</v>
      </c>
      <c r="C645" s="1" t="n">
        <v>6</v>
      </c>
      <c r="D645" s="3" t="n">
        <f aca="false">DATE(A645,B645,C645)</f>
        <v>31691</v>
      </c>
      <c r="E645" s="1" t="n">
        <v>7.6</v>
      </c>
      <c r="F645" s="1" t="n">
        <v>22.9</v>
      </c>
      <c r="G645" s="1" t="n">
        <v>32</v>
      </c>
      <c r="H645" s="1" t="n">
        <v>95</v>
      </c>
      <c r="I645" s="1" t="n">
        <v>1.32</v>
      </c>
      <c r="J645" s="1" t="n">
        <v>2.5</v>
      </c>
    </row>
    <row r="646" customFormat="false" ht="12" hidden="false" customHeight="false" outlineLevel="0" collapsed="false">
      <c r="A646" s="1" t="n">
        <v>1986</v>
      </c>
      <c r="B646" s="1" t="n">
        <v>10</v>
      </c>
      <c r="C646" s="1" t="n">
        <v>7</v>
      </c>
      <c r="D646" s="3" t="n">
        <f aca="false">DATE(A646,B646,C646)</f>
        <v>31692</v>
      </c>
      <c r="E646" s="1" t="n">
        <v>0</v>
      </c>
      <c r="F646" s="1" t="n">
        <v>22.8</v>
      </c>
      <c r="G646" s="1" t="n">
        <v>28.9</v>
      </c>
      <c r="H646" s="1" t="n">
        <v>92</v>
      </c>
      <c r="I646" s="1" t="n">
        <v>0.52</v>
      </c>
      <c r="J646" s="1" t="n">
        <v>0</v>
      </c>
    </row>
    <row r="647" customFormat="false" ht="12" hidden="false" customHeight="false" outlineLevel="0" collapsed="false">
      <c r="A647" s="1" t="n">
        <v>1986</v>
      </c>
      <c r="B647" s="1" t="n">
        <v>10</v>
      </c>
      <c r="C647" s="1" t="n">
        <v>8</v>
      </c>
      <c r="D647" s="3" t="n">
        <f aca="false">DATE(A647,B647,C647)</f>
        <v>31693</v>
      </c>
      <c r="E647" s="1" t="n">
        <v>0</v>
      </c>
      <c r="F647" s="1" t="n">
        <v>23.6</v>
      </c>
      <c r="G647" s="1" t="n">
        <v>28.9</v>
      </c>
      <c r="H647" s="1" t="n">
        <v>98</v>
      </c>
      <c r="I647" s="1" t="n">
        <v>1.07</v>
      </c>
      <c r="J647" s="1" t="n">
        <v>1.1</v>
      </c>
    </row>
    <row r="648" customFormat="false" ht="12" hidden="false" customHeight="false" outlineLevel="0" collapsed="false">
      <c r="A648" s="1" t="n">
        <v>1986</v>
      </c>
      <c r="B648" s="1" t="n">
        <v>10</v>
      </c>
      <c r="C648" s="1" t="n">
        <v>9</v>
      </c>
      <c r="D648" s="3" t="n">
        <f aca="false">DATE(A648,B648,C648)</f>
        <v>31694</v>
      </c>
      <c r="E648" s="1" t="n">
        <v>0.1</v>
      </c>
      <c r="F648" s="1" t="n">
        <v>22.5</v>
      </c>
      <c r="G648" s="1" t="n">
        <v>29.4</v>
      </c>
      <c r="H648" s="1" t="n">
        <v>87</v>
      </c>
      <c r="I648" s="1" t="n">
        <v>1.17</v>
      </c>
      <c r="J648" s="1" t="n">
        <v>0</v>
      </c>
    </row>
    <row r="649" customFormat="false" ht="12" hidden="false" customHeight="false" outlineLevel="0" collapsed="false">
      <c r="A649" s="1" t="n">
        <v>1986</v>
      </c>
      <c r="B649" s="1" t="n">
        <v>10</v>
      </c>
      <c r="C649" s="1" t="n">
        <v>10</v>
      </c>
      <c r="D649" s="3" t="n">
        <f aca="false">DATE(A649,B649,C649)</f>
        <v>31695</v>
      </c>
      <c r="E649" s="1" t="n">
        <v>5.8</v>
      </c>
      <c r="F649" s="1" t="n">
        <v>22.9</v>
      </c>
      <c r="G649" s="1" t="n">
        <v>33</v>
      </c>
      <c r="H649" s="1" t="n">
        <v>96</v>
      </c>
      <c r="I649" s="1" t="n">
        <v>1.68</v>
      </c>
      <c r="J649" s="1" t="n">
        <v>0.3</v>
      </c>
    </row>
    <row r="650" customFormat="false" ht="12" hidden="false" customHeight="false" outlineLevel="0" collapsed="false">
      <c r="A650" s="1" t="n">
        <v>1986</v>
      </c>
      <c r="B650" s="1" t="n">
        <v>10</v>
      </c>
      <c r="C650" s="1" t="n">
        <v>11</v>
      </c>
      <c r="D650" s="3" t="n">
        <f aca="false">DATE(A650,B650,C650)</f>
        <v>31696</v>
      </c>
      <c r="E650" s="1" t="n">
        <v>3.05</v>
      </c>
      <c r="F650" s="1" t="n">
        <v>23.4</v>
      </c>
      <c r="G650" s="1" t="n">
        <v>30.5</v>
      </c>
      <c r="H650" s="1" t="n">
        <v>96</v>
      </c>
      <c r="I650" s="1" t="n">
        <v>1.33</v>
      </c>
      <c r="J650" s="1" t="n">
        <v>17.2</v>
      </c>
    </row>
    <row r="651" customFormat="false" ht="12" hidden="false" customHeight="false" outlineLevel="0" collapsed="false">
      <c r="A651" s="1" t="n">
        <v>1986</v>
      </c>
      <c r="B651" s="1" t="n">
        <v>10</v>
      </c>
      <c r="C651" s="1" t="n">
        <v>12</v>
      </c>
      <c r="D651" s="3" t="n">
        <f aca="false">DATE(A651,B651,C651)</f>
        <v>31697</v>
      </c>
      <c r="E651" s="1" t="n">
        <v>5.8</v>
      </c>
      <c r="F651" s="1" t="n">
        <v>21.4</v>
      </c>
      <c r="G651" s="1" t="n">
        <v>31.9</v>
      </c>
      <c r="H651" s="1" t="n">
        <v>92</v>
      </c>
      <c r="I651" s="1" t="n">
        <v>1.25</v>
      </c>
      <c r="J651" s="1" t="n">
        <v>2</v>
      </c>
    </row>
    <row r="652" customFormat="false" ht="12" hidden="false" customHeight="false" outlineLevel="0" collapsed="false">
      <c r="A652" s="1" t="n">
        <v>1986</v>
      </c>
      <c r="B652" s="1" t="n">
        <v>10</v>
      </c>
      <c r="C652" s="1" t="n">
        <v>13</v>
      </c>
      <c r="D652" s="3" t="n">
        <f aca="false">DATE(A652,B652,C652)</f>
        <v>31698</v>
      </c>
      <c r="E652" s="1" t="n">
        <v>6</v>
      </c>
      <c r="F652" s="1" t="n">
        <v>22.6</v>
      </c>
      <c r="G652" s="1" t="n">
        <v>33.5</v>
      </c>
      <c r="H652" s="1" t="n">
        <v>94</v>
      </c>
      <c r="I652" s="1" t="n">
        <v>1.45</v>
      </c>
      <c r="J652" s="1" t="n">
        <v>1.1</v>
      </c>
    </row>
    <row r="653" customFormat="false" ht="12" hidden="false" customHeight="false" outlineLevel="0" collapsed="false">
      <c r="A653" s="1" t="n">
        <v>1986</v>
      </c>
      <c r="B653" s="1" t="n">
        <v>10</v>
      </c>
      <c r="C653" s="1" t="n">
        <v>14</v>
      </c>
      <c r="D653" s="3" t="n">
        <f aca="false">DATE(A653,B653,C653)</f>
        <v>31699</v>
      </c>
      <c r="E653" s="1" t="n">
        <v>3.45</v>
      </c>
      <c r="F653" s="1" t="n">
        <v>23</v>
      </c>
      <c r="G653" s="1" t="n">
        <v>32</v>
      </c>
      <c r="H653" s="1" t="n">
        <v>92</v>
      </c>
      <c r="I653" s="1" t="n">
        <v>0.96</v>
      </c>
      <c r="J653" s="1" t="n">
        <v>0.3</v>
      </c>
    </row>
    <row r="654" customFormat="false" ht="12" hidden="false" customHeight="false" outlineLevel="0" collapsed="false">
      <c r="A654" s="1" t="n">
        <v>1986</v>
      </c>
      <c r="B654" s="1" t="n">
        <v>10</v>
      </c>
      <c r="C654" s="1" t="n">
        <v>15</v>
      </c>
      <c r="D654" s="3" t="n">
        <f aca="false">DATE(A654,B654,C654)</f>
        <v>31700</v>
      </c>
      <c r="E654" s="1" t="n">
        <v>7</v>
      </c>
      <c r="F654" s="1" t="n">
        <v>21.9</v>
      </c>
      <c r="G654" s="1" t="n">
        <v>34.2</v>
      </c>
      <c r="H654" s="1" t="n">
        <v>91</v>
      </c>
      <c r="I654" s="1" t="n">
        <v>1.13</v>
      </c>
      <c r="J654" s="1" t="n">
        <v>0</v>
      </c>
    </row>
    <row r="655" customFormat="false" ht="12" hidden="false" customHeight="false" outlineLevel="0" collapsed="false">
      <c r="A655" s="1" t="n">
        <v>1986</v>
      </c>
      <c r="B655" s="1" t="n">
        <v>10</v>
      </c>
      <c r="C655" s="1" t="n">
        <v>16</v>
      </c>
      <c r="D655" s="3" t="n">
        <f aca="false">DATE(A655,B655,C655)</f>
        <v>31701</v>
      </c>
      <c r="E655" s="1" t="n">
        <v>6.25</v>
      </c>
      <c r="F655" s="1" t="n">
        <v>23.4</v>
      </c>
      <c r="G655" s="1" t="n">
        <v>31.6</v>
      </c>
      <c r="H655" s="1" t="n">
        <v>93</v>
      </c>
      <c r="I655" s="1" t="n">
        <v>1.08</v>
      </c>
      <c r="J655" s="1" t="n">
        <v>0</v>
      </c>
    </row>
    <row r="656" customFormat="false" ht="12" hidden="false" customHeight="false" outlineLevel="0" collapsed="false">
      <c r="A656" s="1" t="n">
        <v>1986</v>
      </c>
      <c r="B656" s="1" t="n">
        <v>10</v>
      </c>
      <c r="C656" s="1" t="n">
        <v>17</v>
      </c>
      <c r="D656" s="3" t="n">
        <f aca="false">DATE(A656,B656,C656)</f>
        <v>31702</v>
      </c>
      <c r="E656" s="1" t="n">
        <v>7.2</v>
      </c>
      <c r="F656" s="1" t="n">
        <v>22.6</v>
      </c>
      <c r="G656" s="1" t="n">
        <v>32.1</v>
      </c>
      <c r="H656" s="1" t="n">
        <v>96</v>
      </c>
      <c r="I656" s="1" t="n">
        <v>1.16</v>
      </c>
      <c r="J656" s="1" t="n">
        <v>2.9</v>
      </c>
    </row>
    <row r="657" customFormat="false" ht="12" hidden="false" customHeight="false" outlineLevel="0" collapsed="false">
      <c r="A657" s="1" t="n">
        <v>1986</v>
      </c>
      <c r="B657" s="1" t="n">
        <v>10</v>
      </c>
      <c r="C657" s="1" t="n">
        <v>18</v>
      </c>
      <c r="D657" s="3" t="n">
        <f aca="false">DATE(A657,B657,C657)</f>
        <v>31703</v>
      </c>
      <c r="E657" s="1" t="n">
        <v>8.25</v>
      </c>
      <c r="F657" s="1" t="n">
        <v>22.4</v>
      </c>
      <c r="G657" s="1" t="n">
        <v>33.8</v>
      </c>
      <c r="H657" s="1" t="n">
        <v>96</v>
      </c>
      <c r="I657" s="1" t="n">
        <v>1.4</v>
      </c>
      <c r="J657" s="1" t="n">
        <v>0</v>
      </c>
    </row>
    <row r="658" customFormat="false" ht="12" hidden="false" customHeight="false" outlineLevel="0" collapsed="false">
      <c r="A658" s="1" t="n">
        <v>1986</v>
      </c>
      <c r="B658" s="1" t="n">
        <v>10</v>
      </c>
      <c r="C658" s="1" t="n">
        <v>19</v>
      </c>
      <c r="D658" s="3" t="n">
        <f aca="false">DATE(A658,B658,C658)</f>
        <v>31704</v>
      </c>
      <c r="E658" s="1" t="n">
        <v>5.5</v>
      </c>
      <c r="F658" s="1" t="n">
        <v>23.4</v>
      </c>
      <c r="G658" s="1" t="n">
        <v>32.1</v>
      </c>
      <c r="H658" s="1" t="n">
        <v>94</v>
      </c>
      <c r="I658" s="1" t="n">
        <v>1.31</v>
      </c>
      <c r="J658" s="1" t="n">
        <v>11.7</v>
      </c>
    </row>
    <row r="659" customFormat="false" ht="12" hidden="false" customHeight="false" outlineLevel="0" collapsed="false">
      <c r="A659" s="1" t="n">
        <v>1986</v>
      </c>
      <c r="B659" s="1" t="n">
        <v>10</v>
      </c>
      <c r="C659" s="1" t="n">
        <v>20</v>
      </c>
      <c r="D659" s="3" t="n">
        <f aca="false">DATE(A659,B659,C659)</f>
        <v>31705</v>
      </c>
      <c r="E659" s="1" t="n">
        <v>9.25</v>
      </c>
      <c r="F659" s="1" t="n">
        <v>22.7</v>
      </c>
      <c r="G659" s="1" t="n">
        <v>32.6</v>
      </c>
      <c r="H659" s="1" t="n">
        <v>92</v>
      </c>
      <c r="I659" s="1" t="n">
        <v>1.45</v>
      </c>
      <c r="J659" s="1" t="n">
        <v>0</v>
      </c>
    </row>
    <row r="660" customFormat="false" ht="12" hidden="false" customHeight="false" outlineLevel="0" collapsed="false">
      <c r="A660" s="1" t="n">
        <v>1986</v>
      </c>
      <c r="B660" s="1" t="n">
        <v>10</v>
      </c>
      <c r="C660" s="1" t="n">
        <v>21</v>
      </c>
      <c r="D660" s="3" t="n">
        <f aca="false">DATE(A660,B660,C660)</f>
        <v>31706</v>
      </c>
      <c r="E660" s="1" t="n">
        <v>8.7</v>
      </c>
      <c r="F660" s="1" t="n">
        <v>22.9</v>
      </c>
      <c r="G660" s="1" t="n">
        <v>34.2</v>
      </c>
      <c r="H660" s="1" t="n">
        <v>97</v>
      </c>
      <c r="I660" s="1" t="n">
        <v>1.54</v>
      </c>
      <c r="J660" s="1" t="n">
        <v>0</v>
      </c>
    </row>
    <row r="661" customFormat="false" ht="12" hidden="false" customHeight="false" outlineLevel="0" collapsed="false">
      <c r="A661" s="1" t="n">
        <v>1986</v>
      </c>
      <c r="B661" s="1" t="n">
        <v>10</v>
      </c>
      <c r="C661" s="1" t="n">
        <v>22</v>
      </c>
      <c r="D661" s="3" t="n">
        <f aca="false">DATE(A661,B661,C661)</f>
        <v>31707</v>
      </c>
      <c r="E661" s="1" t="n">
        <v>6.5</v>
      </c>
      <c r="F661" s="1" t="n">
        <v>23.3</v>
      </c>
      <c r="G661" s="1" t="n">
        <v>34.9</v>
      </c>
      <c r="H661" s="1" t="n">
        <v>95</v>
      </c>
      <c r="I661" s="1" t="n">
        <v>1.03</v>
      </c>
      <c r="J661" s="1" t="n">
        <v>0</v>
      </c>
    </row>
    <row r="662" customFormat="false" ht="12" hidden="false" customHeight="false" outlineLevel="0" collapsed="false">
      <c r="A662" s="1" t="n">
        <v>1986</v>
      </c>
      <c r="B662" s="1" t="n">
        <v>10</v>
      </c>
      <c r="C662" s="1" t="n">
        <v>23</v>
      </c>
      <c r="D662" s="3" t="n">
        <f aca="false">DATE(A662,B662,C662)</f>
        <v>31708</v>
      </c>
      <c r="E662" s="1" t="n">
        <v>3.8</v>
      </c>
      <c r="F662" s="1" t="n">
        <v>24</v>
      </c>
      <c r="G662" s="1" t="n">
        <v>32.1</v>
      </c>
      <c r="H662" s="1" t="n">
        <v>96</v>
      </c>
      <c r="I662" s="1" t="n">
        <v>0.94</v>
      </c>
      <c r="J662" s="1" t="n">
        <v>0.3</v>
      </c>
    </row>
    <row r="663" customFormat="false" ht="12" hidden="false" customHeight="false" outlineLevel="0" collapsed="false">
      <c r="A663" s="1" t="n">
        <v>1986</v>
      </c>
      <c r="B663" s="1" t="n">
        <v>10</v>
      </c>
      <c r="C663" s="1" t="n">
        <v>24</v>
      </c>
      <c r="D663" s="3" t="n">
        <f aca="false">DATE(A663,B663,C663)</f>
        <v>31709</v>
      </c>
      <c r="E663" s="1" t="n">
        <v>5.2</v>
      </c>
      <c r="F663" s="1" t="n">
        <v>23</v>
      </c>
      <c r="G663" s="1" t="n">
        <v>34.5</v>
      </c>
      <c r="H663" s="1" t="n">
        <v>92</v>
      </c>
      <c r="I663" s="1" t="n">
        <v>1.01</v>
      </c>
      <c r="J663" s="1" t="n">
        <v>20.6</v>
      </c>
    </row>
    <row r="664" customFormat="false" ht="12" hidden="false" customHeight="false" outlineLevel="0" collapsed="false">
      <c r="A664" s="1" t="n">
        <v>1986</v>
      </c>
      <c r="B664" s="1" t="n">
        <v>10</v>
      </c>
      <c r="C664" s="1" t="n">
        <v>25</v>
      </c>
      <c r="D664" s="3" t="n">
        <f aca="false">DATE(A664,B664,C664)</f>
        <v>31710</v>
      </c>
      <c r="E664" s="1" t="n">
        <v>3.75</v>
      </c>
      <c r="F664" s="1" t="n">
        <v>22.6</v>
      </c>
      <c r="G664" s="1" t="n">
        <v>30.1</v>
      </c>
      <c r="H664" s="1" t="n">
        <v>97</v>
      </c>
      <c r="I664" s="1" t="n">
        <v>1.05</v>
      </c>
      <c r="J664" s="1" t="n">
        <v>90.7</v>
      </c>
    </row>
    <row r="665" customFormat="false" ht="12" hidden="false" customHeight="false" outlineLevel="0" collapsed="false">
      <c r="A665" s="1" t="n">
        <v>1986</v>
      </c>
      <c r="B665" s="1" t="n">
        <v>10</v>
      </c>
      <c r="C665" s="1" t="n">
        <v>26</v>
      </c>
      <c r="D665" s="3" t="n">
        <f aca="false">DATE(A665,B665,C665)</f>
        <v>31711</v>
      </c>
      <c r="E665" s="1" t="n">
        <v>6</v>
      </c>
      <c r="F665" s="1" t="n">
        <v>22</v>
      </c>
      <c r="G665" s="1" t="n">
        <v>32.4</v>
      </c>
      <c r="H665" s="1" t="n">
        <v>92</v>
      </c>
      <c r="I665" s="1" t="n">
        <v>0.77</v>
      </c>
      <c r="J665" s="1" t="n">
        <v>14.1</v>
      </c>
    </row>
    <row r="666" customFormat="false" ht="12" hidden="false" customHeight="false" outlineLevel="0" collapsed="false">
      <c r="A666" s="1" t="n">
        <v>1986</v>
      </c>
      <c r="B666" s="1" t="n">
        <v>10</v>
      </c>
      <c r="C666" s="1" t="n">
        <v>27</v>
      </c>
      <c r="D666" s="3" t="n">
        <f aca="false">DATE(A666,B666,C666)</f>
        <v>31712</v>
      </c>
      <c r="E666" s="1" t="n">
        <v>6.05</v>
      </c>
      <c r="F666" s="1" t="n">
        <v>21</v>
      </c>
      <c r="G666" s="1" t="n">
        <v>30</v>
      </c>
      <c r="H666" s="1" t="n">
        <v>92</v>
      </c>
      <c r="I666" s="1" t="n">
        <v>1.07</v>
      </c>
      <c r="J666" s="1" t="n">
        <v>0.1</v>
      </c>
    </row>
    <row r="667" customFormat="false" ht="12" hidden="false" customHeight="false" outlineLevel="0" collapsed="false">
      <c r="A667" s="1" t="n">
        <v>1986</v>
      </c>
      <c r="B667" s="1" t="n">
        <v>10</v>
      </c>
      <c r="C667" s="1" t="n">
        <v>28</v>
      </c>
      <c r="D667" s="3" t="n">
        <f aca="false">DATE(A667,B667,C667)</f>
        <v>31713</v>
      </c>
      <c r="E667" s="1" t="n">
        <v>7.85</v>
      </c>
      <c r="F667" s="1" t="n">
        <v>22.4</v>
      </c>
      <c r="G667" s="1" t="n">
        <v>33</v>
      </c>
      <c r="H667" s="1" t="n">
        <v>93</v>
      </c>
      <c r="I667" s="1" t="n">
        <v>1.24</v>
      </c>
      <c r="J667" s="1" t="n">
        <v>0.5</v>
      </c>
    </row>
    <row r="668" customFormat="false" ht="12" hidden="false" customHeight="false" outlineLevel="0" collapsed="false">
      <c r="A668" s="1" t="n">
        <v>1986</v>
      </c>
      <c r="B668" s="1" t="n">
        <v>10</v>
      </c>
      <c r="C668" s="1" t="n">
        <v>29</v>
      </c>
      <c r="D668" s="3" t="n">
        <f aca="false">DATE(A668,B668,C668)</f>
        <v>31714</v>
      </c>
      <c r="E668" s="1" t="n">
        <v>5</v>
      </c>
      <c r="F668" s="1" t="n">
        <v>22.2</v>
      </c>
      <c r="G668" s="1" t="n">
        <v>30.2</v>
      </c>
      <c r="H668" s="1" t="n">
        <v>91</v>
      </c>
      <c r="I668" s="1" t="n">
        <v>0.91</v>
      </c>
      <c r="J668" s="1" t="n">
        <v>0.2</v>
      </c>
    </row>
    <row r="669" customFormat="false" ht="12" hidden="false" customHeight="false" outlineLevel="0" collapsed="false">
      <c r="A669" s="1" t="n">
        <v>1986</v>
      </c>
      <c r="B669" s="1" t="n">
        <v>10</v>
      </c>
      <c r="C669" s="1" t="n">
        <v>30</v>
      </c>
      <c r="D669" s="3" t="n">
        <f aca="false">DATE(A669,B669,C669)</f>
        <v>31715</v>
      </c>
      <c r="E669" s="1" t="n">
        <v>6.7</v>
      </c>
      <c r="F669" s="1" t="n">
        <v>22.6</v>
      </c>
      <c r="G669" s="1" t="n">
        <v>32.6</v>
      </c>
      <c r="H669" s="1" t="n">
        <v>95</v>
      </c>
      <c r="I669" s="1" t="n">
        <v>0.98</v>
      </c>
      <c r="J669" s="1" t="n">
        <v>12.5</v>
      </c>
    </row>
    <row r="670" customFormat="false" ht="12" hidden="false" customHeight="false" outlineLevel="0" collapsed="false">
      <c r="A670" s="1" t="n">
        <v>1986</v>
      </c>
      <c r="B670" s="1" t="n">
        <v>10</v>
      </c>
      <c r="C670" s="1" t="n">
        <v>31</v>
      </c>
      <c r="D670" s="3" t="n">
        <f aca="false">DATE(A670,B670,C670)</f>
        <v>31716</v>
      </c>
      <c r="E670" s="1" t="n">
        <v>3.6</v>
      </c>
      <c r="F670" s="1" t="n">
        <v>23.1</v>
      </c>
      <c r="G670" s="1" t="n">
        <v>30.4</v>
      </c>
      <c r="H670" s="1" t="n">
        <v>95</v>
      </c>
      <c r="I670" s="1" t="n">
        <v>1.11</v>
      </c>
      <c r="J670" s="1" t="n">
        <v>23.9</v>
      </c>
    </row>
    <row r="671" customFormat="false" ht="12" hidden="false" customHeight="false" outlineLevel="0" collapsed="false">
      <c r="A671" s="1" t="n">
        <v>1986</v>
      </c>
      <c r="B671" s="1" t="n">
        <v>11</v>
      </c>
      <c r="C671" s="1" t="n">
        <v>1</v>
      </c>
      <c r="D671" s="3" t="n">
        <f aca="false">DATE(A671,B671,C671)</f>
        <v>31717</v>
      </c>
      <c r="E671" s="1" t="n">
        <v>7.95</v>
      </c>
      <c r="F671" s="1" t="n">
        <v>22.5</v>
      </c>
      <c r="G671" s="1" t="n">
        <v>29.9</v>
      </c>
      <c r="H671" s="1" t="n">
        <v>95</v>
      </c>
      <c r="I671" s="1" t="n">
        <v>1.09</v>
      </c>
      <c r="J671" s="1" t="n">
        <v>11</v>
      </c>
    </row>
    <row r="672" customFormat="false" ht="12" hidden="false" customHeight="false" outlineLevel="0" collapsed="false">
      <c r="A672" s="1" t="n">
        <v>1986</v>
      </c>
      <c r="B672" s="1" t="n">
        <v>11</v>
      </c>
      <c r="C672" s="1" t="n">
        <v>2</v>
      </c>
      <c r="D672" s="3" t="n">
        <f aca="false">DATE(A672,B672,C672)</f>
        <v>31718</v>
      </c>
      <c r="E672" s="1" t="n">
        <v>2.5</v>
      </c>
      <c r="F672" s="1" t="n">
        <v>22.5</v>
      </c>
      <c r="G672" s="1" t="n">
        <v>30.4</v>
      </c>
      <c r="H672" s="1" t="n">
        <v>97</v>
      </c>
      <c r="I672" s="1" t="n">
        <v>0.75</v>
      </c>
      <c r="J672" s="1" t="n">
        <v>0</v>
      </c>
    </row>
    <row r="673" customFormat="false" ht="12" hidden="false" customHeight="false" outlineLevel="0" collapsed="false">
      <c r="A673" s="1" t="n">
        <v>1986</v>
      </c>
      <c r="B673" s="1" t="n">
        <v>11</v>
      </c>
      <c r="C673" s="1" t="n">
        <v>3</v>
      </c>
      <c r="D673" s="3" t="n">
        <f aca="false">DATE(A673,B673,C673)</f>
        <v>31719</v>
      </c>
      <c r="E673" s="1" t="n">
        <v>6</v>
      </c>
      <c r="F673" s="1" t="n">
        <v>22.5</v>
      </c>
      <c r="G673" s="1" t="n">
        <v>31.7</v>
      </c>
      <c r="H673" s="1" t="n">
        <v>96</v>
      </c>
      <c r="I673" s="1" t="n">
        <v>1.17</v>
      </c>
      <c r="J673" s="1" t="n">
        <v>19.5</v>
      </c>
    </row>
    <row r="674" customFormat="false" ht="12" hidden="false" customHeight="false" outlineLevel="0" collapsed="false">
      <c r="A674" s="1" t="n">
        <v>1986</v>
      </c>
      <c r="B674" s="1" t="n">
        <v>11</v>
      </c>
      <c r="C674" s="1" t="n">
        <v>4</v>
      </c>
      <c r="D674" s="3" t="n">
        <f aca="false">DATE(A674,B674,C674)</f>
        <v>31720</v>
      </c>
      <c r="E674" s="1" t="n">
        <v>0.7</v>
      </c>
      <c r="F674" s="1" t="n">
        <v>22.9</v>
      </c>
      <c r="G674" s="1" t="n">
        <v>28.9</v>
      </c>
      <c r="H674" s="1" t="n">
        <v>97</v>
      </c>
      <c r="I674" s="1" t="n">
        <v>0.74</v>
      </c>
      <c r="J674" s="1" t="n">
        <v>8.5</v>
      </c>
    </row>
    <row r="675" customFormat="false" ht="12" hidden="false" customHeight="false" outlineLevel="0" collapsed="false">
      <c r="A675" s="1" t="n">
        <v>1986</v>
      </c>
      <c r="B675" s="1" t="n">
        <v>11</v>
      </c>
      <c r="C675" s="1" t="n">
        <v>5</v>
      </c>
      <c r="D675" s="3" t="n">
        <f aca="false">DATE(A675,B675,C675)</f>
        <v>31721</v>
      </c>
      <c r="E675" s="1" t="n">
        <v>0</v>
      </c>
      <c r="F675" s="1" t="n">
        <v>21.4</v>
      </c>
      <c r="G675" s="1" t="n">
        <v>28.8</v>
      </c>
      <c r="H675" s="1" t="n">
        <v>90</v>
      </c>
      <c r="I675" s="1" t="n">
        <v>0.58</v>
      </c>
      <c r="J675" s="1" t="n">
        <v>0</v>
      </c>
    </row>
    <row r="676" customFormat="false" ht="12" hidden="false" customHeight="false" outlineLevel="0" collapsed="false">
      <c r="A676" s="1" t="n">
        <v>1986</v>
      </c>
      <c r="B676" s="1" t="n">
        <v>11</v>
      </c>
      <c r="C676" s="1" t="n">
        <v>6</v>
      </c>
      <c r="D676" s="3" t="n">
        <f aca="false">DATE(A676,B676,C676)</f>
        <v>31722</v>
      </c>
      <c r="E676" s="1" t="n">
        <v>3.15</v>
      </c>
      <c r="F676" s="1" t="n">
        <v>22</v>
      </c>
      <c r="G676" s="1" t="n">
        <v>32</v>
      </c>
      <c r="H676" s="1" t="n">
        <v>87</v>
      </c>
      <c r="I676" s="1" t="n">
        <v>0.65</v>
      </c>
      <c r="J676" s="1" t="n">
        <v>0</v>
      </c>
    </row>
    <row r="677" customFormat="false" ht="12" hidden="false" customHeight="false" outlineLevel="0" collapsed="false">
      <c r="A677" s="1" t="n">
        <v>1986</v>
      </c>
      <c r="B677" s="1" t="n">
        <v>11</v>
      </c>
      <c r="C677" s="1" t="n">
        <v>7</v>
      </c>
      <c r="D677" s="3" t="n">
        <f aca="false">DATE(A677,B677,C677)</f>
        <v>31723</v>
      </c>
      <c r="E677" s="1" t="n">
        <v>4.7</v>
      </c>
      <c r="F677" s="1" t="n">
        <v>23.5</v>
      </c>
      <c r="G677" s="1" t="n">
        <v>31.9</v>
      </c>
      <c r="H677" s="1" t="n">
        <v>95</v>
      </c>
      <c r="I677" s="1" t="n">
        <v>1.22</v>
      </c>
      <c r="J677" s="1" t="n">
        <v>8.7</v>
      </c>
    </row>
    <row r="678" customFormat="false" ht="12" hidden="false" customHeight="false" outlineLevel="0" collapsed="false">
      <c r="A678" s="1" t="n">
        <v>1986</v>
      </c>
      <c r="B678" s="1" t="n">
        <v>11</v>
      </c>
      <c r="C678" s="1" t="n">
        <v>8</v>
      </c>
      <c r="D678" s="3" t="n">
        <f aca="false">DATE(A678,B678,C678)</f>
        <v>31724</v>
      </c>
      <c r="E678" s="1" t="n">
        <v>3.25</v>
      </c>
      <c r="F678" s="1" t="n">
        <v>21.3</v>
      </c>
      <c r="G678" s="1" t="n">
        <v>27.9</v>
      </c>
      <c r="H678" s="1" t="n">
        <v>89</v>
      </c>
      <c r="I678" s="1" t="n">
        <v>1.2</v>
      </c>
      <c r="J678" s="1" t="n">
        <v>17</v>
      </c>
    </row>
    <row r="679" customFormat="false" ht="12" hidden="false" customHeight="false" outlineLevel="0" collapsed="false">
      <c r="A679" s="1" t="n">
        <v>1986</v>
      </c>
      <c r="B679" s="1" t="n">
        <v>11</v>
      </c>
      <c r="C679" s="1" t="n">
        <v>9</v>
      </c>
      <c r="D679" s="3" t="n">
        <f aca="false">DATE(A679,B679,C679)</f>
        <v>31725</v>
      </c>
      <c r="E679" s="1" t="n">
        <v>4.7</v>
      </c>
      <c r="F679" s="1" t="n">
        <v>21.4</v>
      </c>
      <c r="G679" s="1" t="n">
        <v>30</v>
      </c>
      <c r="H679" s="1" t="n">
        <v>97</v>
      </c>
      <c r="I679" s="1" t="n">
        <v>1.35</v>
      </c>
      <c r="J679" s="1" t="n">
        <v>0</v>
      </c>
    </row>
    <row r="680" customFormat="false" ht="12" hidden="false" customHeight="false" outlineLevel="0" collapsed="false">
      <c r="A680" s="1" t="n">
        <v>1986</v>
      </c>
      <c r="B680" s="1" t="n">
        <v>11</v>
      </c>
      <c r="C680" s="1" t="n">
        <v>10</v>
      </c>
      <c r="D680" s="3" t="n">
        <f aca="false">DATE(A680,B680,C680)</f>
        <v>31726</v>
      </c>
      <c r="E680" s="1" t="n">
        <v>7.15</v>
      </c>
      <c r="F680" s="1" t="n">
        <v>21.2</v>
      </c>
      <c r="G680" s="1" t="n">
        <v>32.5</v>
      </c>
      <c r="H680" s="1" t="n">
        <v>86</v>
      </c>
      <c r="I680" s="1" t="n">
        <v>1.43</v>
      </c>
      <c r="J680" s="1" t="n">
        <v>0</v>
      </c>
    </row>
    <row r="681" customFormat="false" ht="12" hidden="false" customHeight="false" outlineLevel="0" collapsed="false">
      <c r="A681" s="1" t="n">
        <v>1986</v>
      </c>
      <c r="B681" s="1" t="n">
        <v>11</v>
      </c>
      <c r="C681" s="1" t="n">
        <v>11</v>
      </c>
      <c r="D681" s="3" t="n">
        <f aca="false">DATE(A681,B681,C681)</f>
        <v>31727</v>
      </c>
      <c r="E681" s="1" t="n">
        <v>6.6</v>
      </c>
      <c r="F681" s="1" t="n">
        <v>22.6</v>
      </c>
      <c r="G681" s="1" t="n">
        <v>32.6</v>
      </c>
      <c r="H681" s="1" t="n">
        <v>96</v>
      </c>
      <c r="I681" s="1" t="n">
        <v>1.7</v>
      </c>
      <c r="J681" s="1" t="n">
        <v>6.2</v>
      </c>
    </row>
    <row r="682" customFormat="false" ht="12" hidden="false" customHeight="false" outlineLevel="0" collapsed="false">
      <c r="A682" s="1" t="n">
        <v>1986</v>
      </c>
      <c r="B682" s="1" t="n">
        <v>11</v>
      </c>
      <c r="C682" s="1" t="n">
        <v>12</v>
      </c>
      <c r="D682" s="3" t="n">
        <f aca="false">DATE(A682,B682,C682)</f>
        <v>31728</v>
      </c>
      <c r="E682" s="1" t="n">
        <v>5.15</v>
      </c>
      <c r="F682" s="1" t="n">
        <v>22.3</v>
      </c>
      <c r="G682" s="1" t="n">
        <v>30.5</v>
      </c>
      <c r="H682" s="1" t="n">
        <v>92</v>
      </c>
      <c r="I682" s="1" t="n">
        <v>1.56</v>
      </c>
      <c r="J682" s="1" t="n">
        <v>0</v>
      </c>
    </row>
    <row r="683" customFormat="false" ht="12" hidden="false" customHeight="false" outlineLevel="0" collapsed="false">
      <c r="A683" s="1" t="n">
        <v>1986</v>
      </c>
      <c r="B683" s="1" t="n">
        <v>11</v>
      </c>
      <c r="C683" s="1" t="n">
        <v>13</v>
      </c>
      <c r="D683" s="3" t="n">
        <f aca="false">DATE(A683,B683,C683)</f>
        <v>31729</v>
      </c>
      <c r="E683" s="1" t="n">
        <v>6.75</v>
      </c>
      <c r="F683" s="1" t="n">
        <v>22</v>
      </c>
      <c r="G683" s="1" t="n">
        <v>31.4</v>
      </c>
      <c r="H683" s="1" t="n">
        <v>96</v>
      </c>
      <c r="I683" s="1" t="n">
        <v>1.33</v>
      </c>
      <c r="J683" s="1" t="n">
        <v>4</v>
      </c>
    </row>
    <row r="684" customFormat="false" ht="12" hidden="false" customHeight="false" outlineLevel="0" collapsed="false">
      <c r="A684" s="1" t="n">
        <v>1986</v>
      </c>
      <c r="B684" s="1" t="n">
        <v>11</v>
      </c>
      <c r="C684" s="1" t="n">
        <v>14</v>
      </c>
      <c r="D684" s="3" t="n">
        <f aca="false">DATE(A684,B684,C684)</f>
        <v>31730</v>
      </c>
      <c r="E684" s="1" t="n">
        <v>6.8</v>
      </c>
      <c r="F684" s="1" t="n">
        <v>21.6</v>
      </c>
      <c r="G684" s="1" t="n">
        <v>30.3</v>
      </c>
      <c r="H684" s="1" t="n">
        <v>92</v>
      </c>
      <c r="I684" s="1" t="n">
        <v>1.16</v>
      </c>
      <c r="J684" s="1" t="n">
        <v>0</v>
      </c>
    </row>
    <row r="685" customFormat="false" ht="12" hidden="false" customHeight="false" outlineLevel="0" collapsed="false">
      <c r="A685" s="1" t="n">
        <v>1986</v>
      </c>
      <c r="B685" s="1" t="n">
        <v>11</v>
      </c>
      <c r="C685" s="1" t="n">
        <v>15</v>
      </c>
      <c r="D685" s="3" t="n">
        <f aca="false">DATE(A685,B685,C685)</f>
        <v>31731</v>
      </c>
      <c r="E685" s="1" t="n">
        <v>9.05</v>
      </c>
      <c r="F685" s="1" t="n">
        <v>21.2</v>
      </c>
      <c r="G685" s="1" t="n">
        <v>32.7</v>
      </c>
      <c r="H685" s="1" t="n">
        <v>95</v>
      </c>
      <c r="I685" s="1" t="n">
        <v>1.19</v>
      </c>
      <c r="J685" s="1" t="n">
        <v>0</v>
      </c>
    </row>
    <row r="686" customFormat="false" ht="12" hidden="false" customHeight="false" outlineLevel="0" collapsed="false">
      <c r="A686" s="1" t="n">
        <v>1986</v>
      </c>
      <c r="B686" s="1" t="n">
        <v>11</v>
      </c>
      <c r="C686" s="1" t="n">
        <v>16</v>
      </c>
      <c r="D686" s="3" t="n">
        <f aca="false">DATE(A686,B686,C686)</f>
        <v>31732</v>
      </c>
      <c r="E686" s="1" t="n">
        <v>8.85</v>
      </c>
      <c r="F686" s="1" t="n">
        <v>22.3</v>
      </c>
      <c r="G686" s="1" t="n">
        <v>32.5</v>
      </c>
      <c r="H686" s="1" t="n">
        <v>100</v>
      </c>
      <c r="I686" s="1" t="n">
        <v>1.47</v>
      </c>
      <c r="J686" s="1" t="n">
        <v>0</v>
      </c>
    </row>
    <row r="687" customFormat="false" ht="12" hidden="false" customHeight="false" outlineLevel="0" collapsed="false">
      <c r="A687" s="1" t="n">
        <v>1986</v>
      </c>
      <c r="B687" s="1" t="n">
        <v>11</v>
      </c>
      <c r="C687" s="1" t="n">
        <v>17</v>
      </c>
      <c r="D687" s="3" t="n">
        <f aca="false">DATE(A687,B687,C687)</f>
        <v>31733</v>
      </c>
      <c r="E687" s="1" t="n">
        <v>1.35</v>
      </c>
      <c r="F687" s="1" t="n">
        <v>23.8</v>
      </c>
      <c r="G687" s="1" t="n">
        <v>31.4</v>
      </c>
      <c r="H687" s="1" t="n">
        <v>94</v>
      </c>
      <c r="I687" s="1" t="n">
        <v>1.44</v>
      </c>
      <c r="J687" s="1" t="n">
        <v>1.5</v>
      </c>
    </row>
    <row r="688" customFormat="false" ht="12" hidden="false" customHeight="false" outlineLevel="0" collapsed="false">
      <c r="A688" s="1" t="n">
        <v>1986</v>
      </c>
      <c r="B688" s="1" t="n">
        <v>11</v>
      </c>
      <c r="C688" s="1" t="n">
        <v>18</v>
      </c>
      <c r="D688" s="3" t="n">
        <f aca="false">DATE(A688,B688,C688)</f>
        <v>31734</v>
      </c>
      <c r="E688" s="1" t="n">
        <v>5.45</v>
      </c>
      <c r="F688" s="1" t="n">
        <v>22</v>
      </c>
      <c r="G688" s="1" t="n">
        <v>31.7</v>
      </c>
      <c r="H688" s="1" t="n">
        <v>94</v>
      </c>
      <c r="I688" s="1" t="n">
        <v>1.28</v>
      </c>
      <c r="J688" s="1" t="n">
        <v>0</v>
      </c>
    </row>
    <row r="689" customFormat="false" ht="12" hidden="false" customHeight="false" outlineLevel="0" collapsed="false">
      <c r="A689" s="1" t="n">
        <v>1986</v>
      </c>
      <c r="B689" s="1" t="n">
        <v>11</v>
      </c>
      <c r="C689" s="1" t="n">
        <v>19</v>
      </c>
      <c r="D689" s="3" t="n">
        <f aca="false">DATE(A689,B689,C689)</f>
        <v>31735</v>
      </c>
      <c r="E689" s="1" t="n">
        <v>5.1</v>
      </c>
      <c r="F689" s="1" t="n">
        <v>22.7</v>
      </c>
      <c r="G689" s="1" t="n">
        <v>30</v>
      </c>
      <c r="H689" s="1" t="n">
        <v>95</v>
      </c>
      <c r="I689" s="1" t="n">
        <v>1.2</v>
      </c>
      <c r="J689" s="1" t="n">
        <v>0</v>
      </c>
    </row>
    <row r="690" customFormat="false" ht="12" hidden="false" customHeight="false" outlineLevel="0" collapsed="false">
      <c r="A690" s="1" t="n">
        <v>1986</v>
      </c>
      <c r="B690" s="1" t="n">
        <v>11</v>
      </c>
      <c r="C690" s="1" t="n">
        <v>20</v>
      </c>
      <c r="D690" s="3" t="n">
        <f aca="false">DATE(A690,B690,C690)</f>
        <v>31736</v>
      </c>
      <c r="E690" s="1" t="n">
        <v>6.95</v>
      </c>
      <c r="F690" s="1" t="n">
        <v>21.5</v>
      </c>
      <c r="G690" s="1" t="n">
        <v>32.6</v>
      </c>
      <c r="H690" s="1" t="n">
        <v>98</v>
      </c>
      <c r="I690" s="1" t="n">
        <v>1.01</v>
      </c>
      <c r="J690" s="1" t="n">
        <v>0.4</v>
      </c>
    </row>
    <row r="691" customFormat="false" ht="12" hidden="false" customHeight="false" outlineLevel="0" collapsed="false">
      <c r="A691" s="1" t="n">
        <v>1986</v>
      </c>
      <c r="B691" s="1" t="n">
        <v>11</v>
      </c>
      <c r="C691" s="1" t="n">
        <v>21</v>
      </c>
      <c r="D691" s="3" t="n">
        <f aca="false">DATE(A691,B691,C691)</f>
        <v>31737</v>
      </c>
      <c r="E691" s="1" t="n">
        <v>3.35</v>
      </c>
      <c r="F691" s="1" t="n">
        <v>22.4</v>
      </c>
      <c r="G691" s="1" t="n">
        <v>30.9</v>
      </c>
      <c r="H691" s="1" t="n">
        <v>95</v>
      </c>
      <c r="I691" s="1" t="n">
        <v>0.69</v>
      </c>
      <c r="J691" s="1" t="n">
        <v>4.1</v>
      </c>
    </row>
    <row r="692" customFormat="false" ht="12" hidden="false" customHeight="false" outlineLevel="0" collapsed="false">
      <c r="A692" s="1" t="n">
        <v>1986</v>
      </c>
      <c r="B692" s="1" t="n">
        <v>11</v>
      </c>
      <c r="C692" s="1" t="n">
        <v>22</v>
      </c>
      <c r="D692" s="3" t="n">
        <f aca="false">DATE(A692,B692,C692)</f>
        <v>31738</v>
      </c>
      <c r="E692" s="1" t="n">
        <v>6.15</v>
      </c>
      <c r="F692" s="1" t="n">
        <v>22.3</v>
      </c>
      <c r="G692" s="1" t="n">
        <v>31.8</v>
      </c>
      <c r="H692" s="1" t="n">
        <v>92</v>
      </c>
      <c r="I692" s="1" t="n">
        <v>1.02</v>
      </c>
      <c r="J692" s="1" t="n">
        <v>16</v>
      </c>
    </row>
    <row r="693" customFormat="false" ht="12" hidden="false" customHeight="false" outlineLevel="0" collapsed="false">
      <c r="A693" s="1" t="n">
        <v>1986</v>
      </c>
      <c r="B693" s="1" t="n">
        <v>11</v>
      </c>
      <c r="C693" s="1" t="n">
        <v>23</v>
      </c>
      <c r="D693" s="3" t="n">
        <f aca="false">DATE(A693,B693,C693)</f>
        <v>31739</v>
      </c>
      <c r="E693" s="1" t="n">
        <v>6.6</v>
      </c>
      <c r="F693" s="1" t="n">
        <v>22.4</v>
      </c>
      <c r="G693" s="1" t="n">
        <v>30</v>
      </c>
      <c r="H693" s="1" t="n">
        <v>92</v>
      </c>
      <c r="I693" s="1" t="n">
        <v>1.02</v>
      </c>
      <c r="J693" s="1" t="n">
        <v>0</v>
      </c>
    </row>
    <row r="694" customFormat="false" ht="12" hidden="false" customHeight="false" outlineLevel="0" collapsed="false">
      <c r="A694" s="1" t="n">
        <v>1986</v>
      </c>
      <c r="B694" s="1" t="n">
        <v>11</v>
      </c>
      <c r="C694" s="1" t="n">
        <v>24</v>
      </c>
      <c r="D694" s="3" t="n">
        <f aca="false">DATE(A694,B694,C694)</f>
        <v>31740</v>
      </c>
      <c r="E694" s="1" t="n">
        <v>4.75</v>
      </c>
      <c r="F694" s="1" t="n">
        <v>23.5</v>
      </c>
      <c r="G694" s="1" t="n">
        <v>31.5</v>
      </c>
      <c r="H694" s="1" t="n">
        <v>95</v>
      </c>
      <c r="I694" s="1" t="n">
        <v>0.82</v>
      </c>
      <c r="J694" s="1" t="n">
        <v>27.4</v>
      </c>
    </row>
    <row r="695" customFormat="false" ht="12" hidden="false" customHeight="false" outlineLevel="0" collapsed="false">
      <c r="A695" s="1" t="n">
        <v>1986</v>
      </c>
      <c r="B695" s="1" t="n">
        <v>11</v>
      </c>
      <c r="C695" s="1" t="n">
        <v>25</v>
      </c>
      <c r="D695" s="3" t="n">
        <f aca="false">DATE(A695,B695,C695)</f>
        <v>31741</v>
      </c>
      <c r="E695" s="1" t="n">
        <v>7.2</v>
      </c>
      <c r="F695" s="1" t="n">
        <v>22.1</v>
      </c>
      <c r="G695" s="1" t="n">
        <v>32.2</v>
      </c>
      <c r="H695" s="1" t="n">
        <v>99</v>
      </c>
      <c r="I695" s="1" t="n">
        <v>1.05</v>
      </c>
      <c r="J695" s="1" t="n">
        <v>69.1</v>
      </c>
    </row>
    <row r="696" customFormat="false" ht="12" hidden="false" customHeight="false" outlineLevel="0" collapsed="false">
      <c r="A696" s="1" t="n">
        <v>1986</v>
      </c>
      <c r="B696" s="1" t="n">
        <v>11</v>
      </c>
      <c r="C696" s="1" t="n">
        <v>26</v>
      </c>
      <c r="D696" s="3" t="n">
        <f aca="false">DATE(A696,B696,C696)</f>
        <v>31742</v>
      </c>
      <c r="E696" s="1" t="n">
        <v>3.7</v>
      </c>
      <c r="F696" s="1" t="n">
        <v>21.9</v>
      </c>
      <c r="G696" s="1" t="n">
        <v>31.4</v>
      </c>
      <c r="H696" s="1" t="n">
        <v>98</v>
      </c>
      <c r="I696" s="1" t="n">
        <v>0.61</v>
      </c>
      <c r="J696" s="1" t="n">
        <v>39.6</v>
      </c>
    </row>
    <row r="697" customFormat="false" ht="12" hidden="false" customHeight="false" outlineLevel="0" collapsed="false">
      <c r="A697" s="1" t="n">
        <v>1986</v>
      </c>
      <c r="B697" s="1" t="n">
        <v>11</v>
      </c>
      <c r="C697" s="1" t="n">
        <v>27</v>
      </c>
      <c r="D697" s="3" t="n">
        <f aca="false">DATE(A697,B697,C697)</f>
        <v>31743</v>
      </c>
      <c r="E697" s="1" t="n">
        <v>0.85</v>
      </c>
      <c r="F697" s="1" t="n">
        <v>22</v>
      </c>
      <c r="G697" s="1" t="n">
        <v>30.5</v>
      </c>
      <c r="H697" s="1" t="n">
        <v>99</v>
      </c>
      <c r="I697" s="1" t="n">
        <v>0.62</v>
      </c>
      <c r="J697" s="1" t="n">
        <v>0.5</v>
      </c>
    </row>
    <row r="698" customFormat="false" ht="12" hidden="false" customHeight="false" outlineLevel="0" collapsed="false">
      <c r="A698" s="1" t="n">
        <v>1986</v>
      </c>
      <c r="B698" s="1" t="n">
        <v>11</v>
      </c>
      <c r="C698" s="1" t="n">
        <v>28</v>
      </c>
      <c r="D698" s="3" t="n">
        <f aca="false">DATE(A698,B698,C698)</f>
        <v>31744</v>
      </c>
      <c r="E698" s="1" t="n">
        <v>1.5</v>
      </c>
      <c r="F698" s="1" t="n">
        <v>22.3</v>
      </c>
      <c r="G698" s="1" t="n">
        <v>30.3</v>
      </c>
      <c r="H698" s="1" t="n">
        <v>95</v>
      </c>
      <c r="I698" s="1" t="n">
        <v>0.77</v>
      </c>
      <c r="J698" s="1" t="n">
        <v>7.3</v>
      </c>
    </row>
    <row r="699" customFormat="false" ht="12" hidden="false" customHeight="false" outlineLevel="0" collapsed="false">
      <c r="A699" s="1" t="n">
        <v>1986</v>
      </c>
      <c r="B699" s="1" t="n">
        <v>11</v>
      </c>
      <c r="C699" s="1" t="n">
        <v>29</v>
      </c>
      <c r="D699" s="3" t="n">
        <f aca="false">DATE(A699,B699,C699)</f>
        <v>31745</v>
      </c>
      <c r="E699" s="1" t="n">
        <v>3.7</v>
      </c>
      <c r="F699" s="1" t="n">
        <v>22.6</v>
      </c>
      <c r="G699" s="1" t="n">
        <v>32.1</v>
      </c>
      <c r="H699" s="1" t="n">
        <v>93</v>
      </c>
      <c r="I699" s="1" t="n">
        <v>1.76</v>
      </c>
      <c r="J699" s="1" t="n">
        <v>0</v>
      </c>
    </row>
    <row r="700" customFormat="false" ht="12" hidden="false" customHeight="false" outlineLevel="0" collapsed="false">
      <c r="A700" s="1" t="n">
        <v>1986</v>
      </c>
      <c r="B700" s="1" t="n">
        <v>11</v>
      </c>
      <c r="C700" s="1" t="n">
        <v>30</v>
      </c>
      <c r="D700" s="3" t="n">
        <f aca="false">DATE(A700,B700,C700)</f>
        <v>31746</v>
      </c>
      <c r="E700" s="1" t="n">
        <v>0.1</v>
      </c>
      <c r="F700" s="1" t="n">
        <v>22.1</v>
      </c>
      <c r="G700" s="1" t="n">
        <v>29.5</v>
      </c>
      <c r="H700" s="1" t="n">
        <v>95</v>
      </c>
      <c r="I700" s="1" t="n">
        <v>0.8</v>
      </c>
      <c r="J700" s="1" t="n">
        <v>6.1</v>
      </c>
    </row>
    <row r="701" customFormat="false" ht="12" hidden="false" customHeight="false" outlineLevel="0" collapsed="false">
      <c r="A701" s="1" t="n">
        <v>1986</v>
      </c>
      <c r="B701" s="1" t="n">
        <v>12</v>
      </c>
      <c r="C701" s="1" t="n">
        <v>1</v>
      </c>
      <c r="D701" s="3" t="n">
        <f aca="false">DATE(A701,B701,C701)</f>
        <v>31747</v>
      </c>
      <c r="E701" s="1" t="n">
        <v>0.55</v>
      </c>
      <c r="F701" s="1" t="n">
        <v>22.9</v>
      </c>
      <c r="G701" s="1" t="n">
        <v>29.4</v>
      </c>
      <c r="H701" s="1" t="n">
        <v>99</v>
      </c>
      <c r="I701" s="1" t="n">
        <v>0.49</v>
      </c>
      <c r="J701" s="1" t="n">
        <v>0</v>
      </c>
    </row>
    <row r="702" customFormat="false" ht="12" hidden="false" customHeight="false" outlineLevel="0" collapsed="false">
      <c r="A702" s="1" t="n">
        <v>1986</v>
      </c>
      <c r="B702" s="1" t="n">
        <v>12</v>
      </c>
      <c r="C702" s="1" t="n">
        <v>2</v>
      </c>
      <c r="D702" s="3" t="n">
        <f aca="false">DATE(A702,B702,C702)</f>
        <v>31748</v>
      </c>
      <c r="E702" s="1" t="n">
        <v>1.5</v>
      </c>
      <c r="F702" s="1" t="n">
        <v>22.3</v>
      </c>
      <c r="G702" s="1" t="n">
        <v>31.1</v>
      </c>
      <c r="H702" s="1" t="n">
        <v>94</v>
      </c>
      <c r="I702" s="1" t="n">
        <v>0.59</v>
      </c>
      <c r="J702" s="1" t="n">
        <v>35.6</v>
      </c>
    </row>
    <row r="703" customFormat="false" ht="12" hidden="false" customHeight="false" outlineLevel="0" collapsed="false">
      <c r="A703" s="1" t="n">
        <v>1986</v>
      </c>
      <c r="B703" s="1" t="n">
        <v>12</v>
      </c>
      <c r="C703" s="1" t="n">
        <v>3</v>
      </c>
      <c r="D703" s="3" t="n">
        <f aca="false">DATE(A703,B703,C703)</f>
        <v>31749</v>
      </c>
      <c r="E703" s="1" t="n">
        <v>1.1</v>
      </c>
      <c r="F703" s="1" t="n">
        <v>22.2</v>
      </c>
      <c r="G703" s="1" t="n">
        <v>29.5</v>
      </c>
      <c r="H703" s="1" t="n">
        <v>99</v>
      </c>
      <c r="I703" s="1" t="n">
        <v>0.86</v>
      </c>
      <c r="J703" s="1" t="n">
        <v>23.3</v>
      </c>
    </row>
    <row r="704" customFormat="false" ht="12" hidden="false" customHeight="false" outlineLevel="0" collapsed="false">
      <c r="A704" s="1" t="n">
        <v>1986</v>
      </c>
      <c r="B704" s="1" t="n">
        <v>12</v>
      </c>
      <c r="C704" s="1" t="n">
        <v>4</v>
      </c>
      <c r="D704" s="3" t="n">
        <f aca="false">DATE(A704,B704,C704)</f>
        <v>31750</v>
      </c>
      <c r="E704" s="1" t="n">
        <v>6.75</v>
      </c>
      <c r="F704" s="1" t="n">
        <v>21.7</v>
      </c>
      <c r="G704" s="1" t="n">
        <v>31.9</v>
      </c>
      <c r="H704" s="1" t="n">
        <v>99</v>
      </c>
      <c r="I704" s="1" t="n">
        <v>0.92</v>
      </c>
      <c r="J704" s="1" t="n">
        <v>0</v>
      </c>
    </row>
    <row r="705" customFormat="false" ht="12" hidden="false" customHeight="false" outlineLevel="0" collapsed="false">
      <c r="A705" s="1" t="n">
        <v>1986</v>
      </c>
      <c r="B705" s="1" t="n">
        <v>12</v>
      </c>
      <c r="C705" s="1" t="n">
        <v>5</v>
      </c>
      <c r="D705" s="3" t="n">
        <f aca="false">DATE(A705,B705,C705)</f>
        <v>31751</v>
      </c>
      <c r="E705" s="1" t="n">
        <v>9.6</v>
      </c>
      <c r="F705" s="1" t="n">
        <v>22</v>
      </c>
      <c r="G705" s="1" t="n">
        <v>32.6</v>
      </c>
      <c r="H705" s="1" t="n">
        <v>94</v>
      </c>
      <c r="I705" s="1" t="n">
        <v>0.97</v>
      </c>
      <c r="J705" s="1" t="n">
        <v>0</v>
      </c>
    </row>
    <row r="706" customFormat="false" ht="12" hidden="false" customHeight="false" outlineLevel="0" collapsed="false">
      <c r="A706" s="1" t="n">
        <v>1986</v>
      </c>
      <c r="B706" s="1" t="n">
        <v>12</v>
      </c>
      <c r="C706" s="1" t="n">
        <v>6</v>
      </c>
      <c r="D706" s="3" t="n">
        <f aca="false">DATE(A706,B706,C706)</f>
        <v>31752</v>
      </c>
      <c r="E706" s="1" t="n">
        <v>6.5</v>
      </c>
      <c r="F706" s="1" t="n">
        <v>22.4</v>
      </c>
      <c r="G706" s="1" t="n">
        <v>33.5</v>
      </c>
      <c r="H706" s="1" t="n">
        <v>93</v>
      </c>
      <c r="I706" s="1" t="n">
        <v>0.88</v>
      </c>
      <c r="J706" s="1" t="n">
        <v>3.4</v>
      </c>
    </row>
    <row r="707" customFormat="false" ht="12" hidden="false" customHeight="false" outlineLevel="0" collapsed="false">
      <c r="A707" s="1" t="n">
        <v>1986</v>
      </c>
      <c r="B707" s="1" t="n">
        <v>12</v>
      </c>
      <c r="C707" s="1" t="n">
        <v>7</v>
      </c>
      <c r="D707" s="3" t="n">
        <f aca="false">DATE(A707,B707,C707)</f>
        <v>31753</v>
      </c>
      <c r="E707" s="1" t="n">
        <v>7.7</v>
      </c>
      <c r="F707" s="1" t="n">
        <v>23</v>
      </c>
      <c r="G707" s="1" t="n">
        <v>33.6</v>
      </c>
      <c r="H707" s="1" t="n">
        <v>90</v>
      </c>
      <c r="I707" s="1" t="n">
        <v>1.02</v>
      </c>
      <c r="J707" s="1" t="n">
        <v>62.7</v>
      </c>
    </row>
    <row r="708" customFormat="false" ht="12" hidden="false" customHeight="false" outlineLevel="0" collapsed="false">
      <c r="A708" s="1" t="n">
        <v>1986</v>
      </c>
      <c r="B708" s="1" t="n">
        <v>12</v>
      </c>
      <c r="C708" s="1" t="n">
        <v>8</v>
      </c>
      <c r="D708" s="3" t="n">
        <f aca="false">DATE(A708,B708,C708)</f>
        <v>31754</v>
      </c>
      <c r="E708" s="1" t="n">
        <v>6.5</v>
      </c>
      <c r="F708" s="1" t="n">
        <v>23.3</v>
      </c>
      <c r="G708" s="1" t="n">
        <v>32.9</v>
      </c>
      <c r="H708" s="1" t="n">
        <v>100</v>
      </c>
      <c r="I708" s="1" t="n">
        <v>0.84</v>
      </c>
      <c r="J708" s="1" t="n">
        <v>0.9</v>
      </c>
    </row>
    <row r="709" customFormat="false" ht="12" hidden="false" customHeight="false" outlineLevel="0" collapsed="false">
      <c r="A709" s="1" t="n">
        <v>1986</v>
      </c>
      <c r="B709" s="1" t="n">
        <v>12</v>
      </c>
      <c r="C709" s="1" t="n">
        <v>9</v>
      </c>
      <c r="D709" s="3" t="n">
        <f aca="false">DATE(A709,B709,C709)</f>
        <v>31755</v>
      </c>
      <c r="E709" s="1" t="n">
        <v>4.5</v>
      </c>
      <c r="F709" s="1" t="n">
        <v>23.5</v>
      </c>
      <c r="G709" s="1" t="n">
        <v>32</v>
      </c>
      <c r="H709" s="1" t="n">
        <v>96</v>
      </c>
      <c r="I709" s="1" t="n">
        <v>0.81</v>
      </c>
      <c r="J709" s="1" t="n">
        <v>0.9</v>
      </c>
    </row>
    <row r="710" customFormat="false" ht="12" hidden="false" customHeight="false" outlineLevel="0" collapsed="false">
      <c r="A710" s="1" t="n">
        <v>1986</v>
      </c>
      <c r="B710" s="1" t="n">
        <v>12</v>
      </c>
      <c r="C710" s="1" t="n">
        <v>10</v>
      </c>
      <c r="D710" s="3" t="n">
        <f aca="false">DATE(A710,B710,C710)</f>
        <v>31756</v>
      </c>
      <c r="E710" s="1" t="n">
        <v>3.85</v>
      </c>
      <c r="F710" s="1" t="n">
        <v>23.5</v>
      </c>
      <c r="G710" s="1" t="n">
        <v>31.1</v>
      </c>
      <c r="H710" s="1" t="n">
        <v>94</v>
      </c>
      <c r="I710" s="1" t="n">
        <v>0.67</v>
      </c>
      <c r="J710" s="1" t="n">
        <v>0.1</v>
      </c>
    </row>
    <row r="711" customFormat="false" ht="12" hidden="false" customHeight="false" outlineLevel="0" collapsed="false">
      <c r="A711" s="1" t="n">
        <v>1986</v>
      </c>
      <c r="B711" s="1" t="n">
        <v>12</v>
      </c>
      <c r="C711" s="1" t="n">
        <v>11</v>
      </c>
      <c r="D711" s="3" t="n">
        <f aca="false">DATE(A711,B711,C711)</f>
        <v>31757</v>
      </c>
      <c r="E711" s="1" t="n">
        <v>8.15</v>
      </c>
      <c r="F711" s="1" t="n">
        <v>22.6</v>
      </c>
      <c r="G711" s="1" t="n">
        <v>32.1</v>
      </c>
      <c r="H711" s="1" t="n">
        <v>97</v>
      </c>
      <c r="I711" s="1" t="n">
        <v>1.1</v>
      </c>
      <c r="J711" s="1" t="n">
        <v>0.3</v>
      </c>
    </row>
    <row r="712" customFormat="false" ht="12" hidden="false" customHeight="false" outlineLevel="0" collapsed="false">
      <c r="A712" s="1" t="n">
        <v>1986</v>
      </c>
      <c r="B712" s="1" t="n">
        <v>12</v>
      </c>
      <c r="C712" s="1" t="n">
        <v>12</v>
      </c>
      <c r="D712" s="3" t="n">
        <f aca="false">DATE(A712,B712,C712)</f>
        <v>31758</v>
      </c>
      <c r="E712" s="1" t="n">
        <v>6.65</v>
      </c>
      <c r="F712" s="1" t="n">
        <v>22.4</v>
      </c>
      <c r="G712" s="1" t="n">
        <v>31.7</v>
      </c>
      <c r="H712" s="1" t="n">
        <v>100</v>
      </c>
      <c r="I712" s="1" t="n">
        <v>0.64</v>
      </c>
      <c r="J712" s="1" t="n">
        <v>0</v>
      </c>
    </row>
    <row r="713" customFormat="false" ht="12" hidden="false" customHeight="false" outlineLevel="0" collapsed="false">
      <c r="A713" s="1" t="n">
        <v>1986</v>
      </c>
      <c r="B713" s="1" t="n">
        <v>12</v>
      </c>
      <c r="C713" s="1" t="n">
        <v>13</v>
      </c>
      <c r="D713" s="3" t="n">
        <f aca="false">DATE(A713,B713,C713)</f>
        <v>31759</v>
      </c>
      <c r="E713" s="1" t="n">
        <v>7.6</v>
      </c>
      <c r="F713" s="1" t="n">
        <v>21.3</v>
      </c>
      <c r="G713" s="1" t="n">
        <v>32.6</v>
      </c>
      <c r="H713" s="1" t="n">
        <v>93</v>
      </c>
      <c r="I713" s="1" t="n">
        <v>0.75</v>
      </c>
      <c r="J713" s="1" t="n">
        <v>0</v>
      </c>
    </row>
    <row r="714" customFormat="false" ht="12" hidden="false" customHeight="false" outlineLevel="0" collapsed="false">
      <c r="A714" s="1" t="n">
        <v>1986</v>
      </c>
      <c r="B714" s="1" t="n">
        <v>12</v>
      </c>
      <c r="C714" s="1" t="n">
        <v>14</v>
      </c>
      <c r="D714" s="3" t="n">
        <f aca="false">DATE(A714,B714,C714)</f>
        <v>31760</v>
      </c>
      <c r="E714" s="1" t="n">
        <v>7.5</v>
      </c>
      <c r="F714" s="1" t="n">
        <v>21</v>
      </c>
      <c r="G714" s="1" t="n">
        <v>32.6</v>
      </c>
      <c r="H714" s="1" t="n">
        <v>91</v>
      </c>
      <c r="I714" s="1" t="n">
        <v>0.83</v>
      </c>
      <c r="J714" s="1" t="n">
        <v>0</v>
      </c>
    </row>
    <row r="715" customFormat="false" ht="12" hidden="false" customHeight="false" outlineLevel="0" collapsed="false">
      <c r="A715" s="1" t="n">
        <v>1986</v>
      </c>
      <c r="B715" s="1" t="n">
        <v>12</v>
      </c>
      <c r="C715" s="1" t="n">
        <v>15</v>
      </c>
      <c r="D715" s="3" t="n">
        <f aca="false">DATE(A715,B715,C715)</f>
        <v>31761</v>
      </c>
      <c r="E715" s="1" t="n">
        <v>9.05</v>
      </c>
      <c r="F715" s="1" t="n">
        <v>21.7</v>
      </c>
      <c r="G715" s="1" t="n">
        <v>32.4</v>
      </c>
      <c r="H715" s="1" t="n">
        <v>92</v>
      </c>
      <c r="I715" s="1" t="n">
        <v>0.86</v>
      </c>
      <c r="J715" s="1" t="n">
        <v>0</v>
      </c>
    </row>
    <row r="716" customFormat="false" ht="12" hidden="false" customHeight="false" outlineLevel="0" collapsed="false">
      <c r="A716" s="1" t="n">
        <v>1986</v>
      </c>
      <c r="B716" s="1" t="n">
        <v>12</v>
      </c>
      <c r="C716" s="1" t="n">
        <v>16</v>
      </c>
      <c r="D716" s="3" t="n">
        <f aca="false">DATE(A716,B716,C716)</f>
        <v>31762</v>
      </c>
      <c r="E716" s="1" t="n">
        <v>5.5</v>
      </c>
      <c r="F716" s="1" t="n">
        <v>21.1</v>
      </c>
      <c r="G716" s="1" t="n">
        <v>32.5</v>
      </c>
      <c r="H716" s="1" t="n">
        <v>94</v>
      </c>
      <c r="I716" s="1" t="n">
        <v>0.76</v>
      </c>
      <c r="J716" s="1" t="n">
        <v>0</v>
      </c>
    </row>
    <row r="717" customFormat="false" ht="12" hidden="false" customHeight="false" outlineLevel="0" collapsed="false">
      <c r="A717" s="1" t="n">
        <v>1986</v>
      </c>
      <c r="B717" s="1" t="n">
        <v>12</v>
      </c>
      <c r="C717" s="1" t="n">
        <v>17</v>
      </c>
      <c r="D717" s="3" t="n">
        <f aca="false">DATE(A717,B717,C717)</f>
        <v>31763</v>
      </c>
      <c r="E717" s="1" t="n">
        <v>2.1</v>
      </c>
      <c r="F717" s="1" t="n">
        <v>23.2</v>
      </c>
      <c r="G717" s="1" t="n">
        <v>30.6</v>
      </c>
      <c r="H717" s="1" t="n">
        <v>98</v>
      </c>
      <c r="I717" s="1" t="n">
        <v>0.71</v>
      </c>
      <c r="J717" s="1" t="n">
        <v>4.9</v>
      </c>
    </row>
    <row r="718" customFormat="false" ht="12" hidden="false" customHeight="false" outlineLevel="0" collapsed="false">
      <c r="A718" s="1" t="n">
        <v>1986</v>
      </c>
      <c r="B718" s="1" t="n">
        <v>12</v>
      </c>
      <c r="C718" s="1" t="n">
        <v>18</v>
      </c>
      <c r="D718" s="3" t="n">
        <f aca="false">DATE(A718,B718,C718)</f>
        <v>31764</v>
      </c>
      <c r="E718" s="1" t="n">
        <v>1.3</v>
      </c>
      <c r="F718" s="1" t="n">
        <v>22.7</v>
      </c>
      <c r="G718" s="1" t="n">
        <v>31.6</v>
      </c>
      <c r="H718" s="1" t="n">
        <v>99</v>
      </c>
      <c r="I718" s="1" t="n">
        <v>0.71</v>
      </c>
      <c r="J718" s="1" t="n">
        <v>11.8</v>
      </c>
    </row>
    <row r="719" customFormat="false" ht="12" hidden="false" customHeight="false" outlineLevel="0" collapsed="false">
      <c r="A719" s="1" t="n">
        <v>1986</v>
      </c>
      <c r="B719" s="1" t="n">
        <v>12</v>
      </c>
      <c r="C719" s="1" t="n">
        <v>19</v>
      </c>
      <c r="D719" s="3" t="n">
        <f aca="false">DATE(A719,B719,C719)</f>
        <v>31765</v>
      </c>
      <c r="E719" s="1" t="n">
        <v>0</v>
      </c>
      <c r="F719" s="1" t="n">
        <v>22.6</v>
      </c>
      <c r="G719" s="1" t="n">
        <v>28</v>
      </c>
      <c r="H719" s="1" t="n">
        <v>98</v>
      </c>
      <c r="I719" s="1" t="n">
        <v>0.58</v>
      </c>
      <c r="J719" s="1" t="n">
        <v>0</v>
      </c>
    </row>
    <row r="720" customFormat="false" ht="12" hidden="false" customHeight="false" outlineLevel="0" collapsed="false">
      <c r="A720" s="1" t="n">
        <v>1986</v>
      </c>
      <c r="B720" s="1" t="n">
        <v>12</v>
      </c>
      <c r="C720" s="1" t="n">
        <v>20</v>
      </c>
      <c r="D720" s="3" t="n">
        <f aca="false">DATE(A720,B720,C720)</f>
        <v>31766</v>
      </c>
      <c r="E720" s="1" t="n">
        <v>5.8</v>
      </c>
      <c r="F720" s="1" t="n">
        <v>22.4</v>
      </c>
      <c r="G720" s="1" t="n">
        <v>32.4</v>
      </c>
      <c r="H720" s="1" t="n">
        <v>98</v>
      </c>
      <c r="I720" s="1" t="n">
        <v>0.85</v>
      </c>
      <c r="J720" s="1" t="n">
        <v>0</v>
      </c>
    </row>
    <row r="721" customFormat="false" ht="12" hidden="false" customHeight="false" outlineLevel="0" collapsed="false">
      <c r="A721" s="1" t="n">
        <v>1986</v>
      </c>
      <c r="B721" s="1" t="n">
        <v>12</v>
      </c>
      <c r="C721" s="1" t="n">
        <v>21</v>
      </c>
      <c r="D721" s="3" t="n">
        <f aca="false">DATE(A721,B721,C721)</f>
        <v>31767</v>
      </c>
      <c r="E721" s="1" t="n">
        <v>6.7</v>
      </c>
      <c r="F721" s="1" t="n">
        <v>19.9</v>
      </c>
      <c r="G721" s="1" t="n">
        <v>32.9</v>
      </c>
      <c r="H721" s="1" t="n">
        <v>98</v>
      </c>
      <c r="I721" s="1" t="n">
        <v>0.76</v>
      </c>
      <c r="J721" s="1" t="n">
        <v>37.5</v>
      </c>
    </row>
    <row r="722" customFormat="false" ht="12" hidden="false" customHeight="false" outlineLevel="0" collapsed="false">
      <c r="A722" s="1" t="n">
        <v>1986</v>
      </c>
      <c r="B722" s="1" t="n">
        <v>12</v>
      </c>
      <c r="C722" s="1" t="n">
        <v>22</v>
      </c>
      <c r="D722" s="3" t="n">
        <f aca="false">DATE(A722,B722,C722)</f>
        <v>31768</v>
      </c>
      <c r="E722" s="1" t="n">
        <v>9.2</v>
      </c>
      <c r="F722" s="1" t="n">
        <v>21.3</v>
      </c>
      <c r="G722" s="1" t="n">
        <v>32</v>
      </c>
      <c r="H722" s="1" t="n">
        <v>92</v>
      </c>
      <c r="I722" s="1" t="n">
        <v>0.71</v>
      </c>
      <c r="J722" s="1" t="n">
        <v>0</v>
      </c>
    </row>
    <row r="723" customFormat="false" ht="12" hidden="false" customHeight="false" outlineLevel="0" collapsed="false">
      <c r="A723" s="1" t="n">
        <v>1986</v>
      </c>
      <c r="B723" s="1" t="n">
        <v>12</v>
      </c>
      <c r="C723" s="1" t="n">
        <v>23</v>
      </c>
      <c r="D723" s="3" t="n">
        <f aca="false">DATE(A723,B723,C723)</f>
        <v>31769</v>
      </c>
      <c r="E723" s="1" t="n">
        <v>8.7</v>
      </c>
      <c r="F723" s="1" t="n">
        <v>19.6</v>
      </c>
      <c r="G723" s="1" t="n">
        <v>33.5</v>
      </c>
      <c r="H723" s="1" t="n">
        <v>97</v>
      </c>
      <c r="I723" s="1" t="n">
        <v>0.97</v>
      </c>
      <c r="J723" s="1" t="n">
        <v>0</v>
      </c>
    </row>
    <row r="724" customFormat="false" ht="12" hidden="false" customHeight="false" outlineLevel="0" collapsed="false">
      <c r="A724" s="1" t="n">
        <v>1986</v>
      </c>
      <c r="B724" s="1" t="n">
        <v>12</v>
      </c>
      <c r="C724" s="1" t="n">
        <v>24</v>
      </c>
      <c r="D724" s="3" t="n">
        <f aca="false">DATE(A724,B724,C724)</f>
        <v>31770</v>
      </c>
      <c r="E724" s="1" t="n">
        <v>9.85</v>
      </c>
      <c r="F724" s="1" t="n">
        <v>20.7</v>
      </c>
      <c r="G724" s="1" t="n">
        <v>33</v>
      </c>
      <c r="H724" s="1" t="n">
        <v>98</v>
      </c>
      <c r="I724" s="1" t="n">
        <v>0.8</v>
      </c>
      <c r="J724" s="1" t="n">
        <v>0</v>
      </c>
    </row>
    <row r="725" customFormat="false" ht="12" hidden="false" customHeight="false" outlineLevel="0" collapsed="false">
      <c r="A725" s="1" t="n">
        <v>1986</v>
      </c>
      <c r="B725" s="1" t="n">
        <v>12</v>
      </c>
      <c r="C725" s="1" t="n">
        <v>25</v>
      </c>
      <c r="D725" s="3" t="n">
        <f aca="false">DATE(A725,B725,C725)</f>
        <v>31771</v>
      </c>
      <c r="E725" s="1" t="n">
        <v>6.2</v>
      </c>
      <c r="F725" s="1" t="n">
        <v>20.8</v>
      </c>
      <c r="G725" s="1" t="n">
        <v>33.6</v>
      </c>
      <c r="H725" s="1" t="n">
        <v>96</v>
      </c>
      <c r="I725" s="1" t="n">
        <v>0.7</v>
      </c>
      <c r="J725" s="1" t="n">
        <v>0</v>
      </c>
    </row>
    <row r="726" customFormat="false" ht="12" hidden="false" customHeight="false" outlineLevel="0" collapsed="false">
      <c r="A726" s="1" t="n">
        <v>1986</v>
      </c>
      <c r="B726" s="1" t="n">
        <v>12</v>
      </c>
      <c r="C726" s="1" t="n">
        <v>26</v>
      </c>
      <c r="D726" s="3" t="n">
        <f aca="false">DATE(A726,B726,C726)</f>
        <v>31772</v>
      </c>
      <c r="E726" s="1" t="n">
        <v>8.6</v>
      </c>
      <c r="F726" s="1" t="n">
        <v>20.9</v>
      </c>
      <c r="G726" s="1" t="n">
        <v>33.2</v>
      </c>
      <c r="H726" s="1" t="n">
        <v>98</v>
      </c>
      <c r="I726" s="1" t="n">
        <v>0.77</v>
      </c>
      <c r="J726" s="1" t="n">
        <v>0</v>
      </c>
    </row>
    <row r="727" customFormat="false" ht="12" hidden="false" customHeight="false" outlineLevel="0" collapsed="false">
      <c r="A727" s="1" t="n">
        <v>1986</v>
      </c>
      <c r="B727" s="1" t="n">
        <v>12</v>
      </c>
      <c r="C727" s="1" t="n">
        <v>27</v>
      </c>
      <c r="D727" s="3" t="n">
        <f aca="false">DATE(A727,B727,C727)</f>
        <v>31773</v>
      </c>
      <c r="E727" s="1" t="n">
        <v>9</v>
      </c>
      <c r="F727" s="1" t="n">
        <v>21.8</v>
      </c>
      <c r="G727" s="1" t="n">
        <v>34.2</v>
      </c>
      <c r="H727" s="1" t="n">
        <v>94</v>
      </c>
      <c r="I727" s="1" t="n">
        <v>0.92</v>
      </c>
      <c r="J727" s="1" t="n">
        <v>0.8</v>
      </c>
    </row>
    <row r="728" customFormat="false" ht="12" hidden="false" customHeight="false" outlineLevel="0" collapsed="false">
      <c r="A728" s="1" t="n">
        <v>1986</v>
      </c>
      <c r="B728" s="1" t="n">
        <v>12</v>
      </c>
      <c r="C728" s="1" t="n">
        <v>28</v>
      </c>
      <c r="D728" s="3" t="n">
        <f aca="false">DATE(A728,B728,C728)</f>
        <v>31774</v>
      </c>
      <c r="E728" s="1" t="n">
        <v>4.85</v>
      </c>
      <c r="F728" s="1" t="n">
        <v>19.6</v>
      </c>
      <c r="G728" s="1" t="n">
        <v>33.7</v>
      </c>
      <c r="H728" s="1" t="n">
        <v>88</v>
      </c>
      <c r="I728" s="1" t="n">
        <v>0.88</v>
      </c>
      <c r="J728" s="1" t="n">
        <v>0</v>
      </c>
    </row>
    <row r="729" customFormat="false" ht="12" hidden="false" customHeight="false" outlineLevel="0" collapsed="false">
      <c r="A729" s="1" t="n">
        <v>1986</v>
      </c>
      <c r="B729" s="1" t="n">
        <v>12</v>
      </c>
      <c r="C729" s="1" t="n">
        <v>29</v>
      </c>
      <c r="D729" s="3" t="n">
        <f aca="false">DATE(A729,B729,C729)</f>
        <v>31775</v>
      </c>
      <c r="E729" s="1" t="n">
        <v>5.4</v>
      </c>
      <c r="F729" s="1" t="n">
        <v>22.3</v>
      </c>
      <c r="G729" s="1" t="n">
        <v>32.1</v>
      </c>
      <c r="H729" s="1" t="n">
        <v>95</v>
      </c>
      <c r="I729" s="1" t="n">
        <v>0.78</v>
      </c>
      <c r="J729" s="1" t="n">
        <v>0</v>
      </c>
    </row>
    <row r="730" customFormat="false" ht="12" hidden="false" customHeight="false" outlineLevel="0" collapsed="false">
      <c r="A730" s="1" t="n">
        <v>1986</v>
      </c>
      <c r="B730" s="1" t="n">
        <v>12</v>
      </c>
      <c r="C730" s="1" t="n">
        <v>30</v>
      </c>
      <c r="D730" s="3" t="n">
        <f aca="false">DATE(A730,B730,C730)</f>
        <v>31776</v>
      </c>
      <c r="E730" s="1" t="n">
        <v>8.15</v>
      </c>
      <c r="F730" s="1" t="n">
        <v>23.9</v>
      </c>
      <c r="G730" s="1" t="n">
        <v>32.9</v>
      </c>
      <c r="H730" s="1" t="n">
        <v>94</v>
      </c>
      <c r="I730" s="1" t="n">
        <v>0.9</v>
      </c>
      <c r="J730" s="1" t="n">
        <v>0</v>
      </c>
    </row>
    <row r="731" customFormat="false" ht="12" hidden="false" customHeight="false" outlineLevel="0" collapsed="false">
      <c r="A731" s="1" t="n">
        <v>1986</v>
      </c>
      <c r="B731" s="1" t="n">
        <v>12</v>
      </c>
      <c r="C731" s="1" t="n">
        <v>31</v>
      </c>
      <c r="D731" s="3" t="n">
        <f aca="false">DATE(A731,B731,C731)</f>
        <v>31777</v>
      </c>
      <c r="E731" s="1" t="n">
        <v>7.9</v>
      </c>
      <c r="F731" s="1" t="n">
        <v>21.8</v>
      </c>
      <c r="G731" s="1" t="n">
        <v>33.9</v>
      </c>
      <c r="H731" s="1" t="n">
        <v>99</v>
      </c>
      <c r="I731" s="1" t="n">
        <v>0.81</v>
      </c>
      <c r="J731" s="1" t="n">
        <v>0</v>
      </c>
    </row>
    <row r="732" customFormat="false" ht="12" hidden="false" customHeight="false" outlineLevel="0" collapsed="false">
      <c r="A732" s="1" t="n">
        <v>1987</v>
      </c>
      <c r="B732" s="1" t="n">
        <v>1</v>
      </c>
      <c r="C732" s="1" t="n">
        <v>1</v>
      </c>
      <c r="D732" s="3" t="n">
        <f aca="false">DATE(A732,B732,C732)</f>
        <v>31778</v>
      </c>
      <c r="E732" s="1" t="n">
        <v>9.8</v>
      </c>
      <c r="F732" s="1" t="n">
        <v>20.2</v>
      </c>
      <c r="G732" s="1" t="n">
        <v>34.8</v>
      </c>
      <c r="H732" s="1" t="n">
        <v>92</v>
      </c>
      <c r="I732" s="1" t="n">
        <v>0.83</v>
      </c>
      <c r="J732" s="1" t="n">
        <v>0</v>
      </c>
    </row>
    <row r="733" customFormat="false" ht="12" hidden="false" customHeight="false" outlineLevel="0" collapsed="false">
      <c r="A733" s="1" t="n">
        <v>1987</v>
      </c>
      <c r="B733" s="1" t="n">
        <v>1</v>
      </c>
      <c r="C733" s="1" t="n">
        <v>2</v>
      </c>
      <c r="D733" s="3" t="n">
        <f aca="false">DATE(A733,B733,C733)</f>
        <v>31779</v>
      </c>
      <c r="E733" s="1" t="n">
        <v>6.15</v>
      </c>
      <c r="F733" s="1" t="n">
        <v>20.6</v>
      </c>
      <c r="G733" s="1" t="n">
        <v>34</v>
      </c>
      <c r="H733" s="1" t="n">
        <v>94</v>
      </c>
      <c r="I733" s="1" t="n">
        <v>0.84</v>
      </c>
      <c r="J733" s="1" t="n">
        <v>0</v>
      </c>
    </row>
    <row r="734" customFormat="false" ht="12" hidden="false" customHeight="false" outlineLevel="0" collapsed="false">
      <c r="A734" s="1" t="n">
        <v>1987</v>
      </c>
      <c r="B734" s="1" t="n">
        <v>1</v>
      </c>
      <c r="C734" s="1" t="n">
        <v>3</v>
      </c>
      <c r="D734" s="3" t="n">
        <f aca="false">DATE(A734,B734,C734)</f>
        <v>31780</v>
      </c>
      <c r="E734" s="1" t="n">
        <v>7.55</v>
      </c>
      <c r="F734" s="1" t="n">
        <v>20.9</v>
      </c>
      <c r="G734" s="1" t="n">
        <v>34.1</v>
      </c>
      <c r="H734" s="1" t="n">
        <v>94</v>
      </c>
      <c r="I734" s="1" t="n">
        <v>0.94</v>
      </c>
      <c r="J734" s="1" t="n">
        <v>45.5</v>
      </c>
    </row>
    <row r="735" customFormat="false" ht="12" hidden="false" customHeight="false" outlineLevel="0" collapsed="false">
      <c r="A735" s="1" t="n">
        <v>1987</v>
      </c>
      <c r="B735" s="1" t="n">
        <v>1</v>
      </c>
      <c r="C735" s="1" t="n">
        <v>4</v>
      </c>
      <c r="D735" s="3" t="n">
        <f aca="false">DATE(A735,B735,C735)</f>
        <v>31781</v>
      </c>
      <c r="E735" s="1" t="n">
        <v>6.1</v>
      </c>
      <c r="F735" s="1" t="n">
        <v>21.1</v>
      </c>
      <c r="G735" s="1" t="n">
        <v>32.4</v>
      </c>
      <c r="H735" s="1" t="n">
        <v>92</v>
      </c>
      <c r="I735" s="1" t="n">
        <v>0.9</v>
      </c>
      <c r="J735" s="1" t="n">
        <v>0</v>
      </c>
    </row>
    <row r="736" customFormat="false" ht="12" hidden="false" customHeight="false" outlineLevel="0" collapsed="false">
      <c r="A736" s="1" t="n">
        <v>1987</v>
      </c>
      <c r="B736" s="1" t="n">
        <v>1</v>
      </c>
      <c r="C736" s="1" t="n">
        <v>5</v>
      </c>
      <c r="D736" s="3" t="n">
        <f aca="false">DATE(A736,B736,C736)</f>
        <v>31782</v>
      </c>
      <c r="E736" s="1" t="n">
        <v>3.3</v>
      </c>
      <c r="F736" s="1" t="n">
        <v>21.7</v>
      </c>
      <c r="G736" s="1" t="n">
        <v>30.9</v>
      </c>
      <c r="H736" s="1" t="n">
        <v>98</v>
      </c>
      <c r="I736" s="1" t="n">
        <v>0.76</v>
      </c>
      <c r="J736" s="1" t="n">
        <v>0</v>
      </c>
    </row>
    <row r="737" customFormat="false" ht="12" hidden="false" customHeight="false" outlineLevel="0" collapsed="false">
      <c r="A737" s="1" t="n">
        <v>1987</v>
      </c>
      <c r="B737" s="1" t="n">
        <v>1</v>
      </c>
      <c r="C737" s="1" t="n">
        <v>6</v>
      </c>
      <c r="D737" s="3" t="n">
        <f aca="false">DATE(A737,B737,C737)</f>
        <v>31783</v>
      </c>
      <c r="E737" s="1" t="n">
        <v>7.9</v>
      </c>
      <c r="F737" s="1" t="n">
        <v>21.7</v>
      </c>
      <c r="G737" s="1" t="n">
        <v>33.9</v>
      </c>
      <c r="H737" s="1" t="n">
        <v>93</v>
      </c>
      <c r="I737" s="1" t="n">
        <v>0.79</v>
      </c>
      <c r="J737" s="1" t="n">
        <v>33.8</v>
      </c>
    </row>
    <row r="738" customFormat="false" ht="12" hidden="false" customHeight="false" outlineLevel="0" collapsed="false">
      <c r="A738" s="1" t="n">
        <v>1987</v>
      </c>
      <c r="B738" s="1" t="n">
        <v>1</v>
      </c>
      <c r="C738" s="1" t="n">
        <v>7</v>
      </c>
      <c r="D738" s="3" t="n">
        <f aca="false">DATE(A738,B738,C738)</f>
        <v>31784</v>
      </c>
      <c r="E738" s="1" t="n">
        <v>1.25</v>
      </c>
      <c r="F738" s="1" t="n">
        <v>22.1</v>
      </c>
      <c r="G738" s="1" t="n">
        <v>30.4</v>
      </c>
      <c r="H738" s="1" t="n">
        <v>98</v>
      </c>
      <c r="I738" s="1" t="n">
        <v>0.63</v>
      </c>
      <c r="J738" s="1" t="n">
        <v>0</v>
      </c>
    </row>
    <row r="739" customFormat="false" ht="12" hidden="false" customHeight="false" outlineLevel="0" collapsed="false">
      <c r="A739" s="1" t="n">
        <v>1987</v>
      </c>
      <c r="B739" s="1" t="n">
        <v>1</v>
      </c>
      <c r="C739" s="1" t="n">
        <v>8</v>
      </c>
      <c r="D739" s="3" t="n">
        <f aca="false">DATE(A739,B739,C739)</f>
        <v>31785</v>
      </c>
      <c r="E739" s="1" t="n">
        <v>0</v>
      </c>
      <c r="F739" s="1" t="n">
        <v>22.1</v>
      </c>
      <c r="G739" s="1" t="n">
        <v>29.6</v>
      </c>
      <c r="H739" s="1" t="n">
        <v>99</v>
      </c>
      <c r="I739" s="1" t="n">
        <v>0.53</v>
      </c>
      <c r="J739" s="1" t="n">
        <v>0</v>
      </c>
    </row>
    <row r="740" customFormat="false" ht="12" hidden="false" customHeight="false" outlineLevel="0" collapsed="false">
      <c r="A740" s="1" t="n">
        <v>1987</v>
      </c>
      <c r="B740" s="1" t="n">
        <v>1</v>
      </c>
      <c r="C740" s="1" t="n">
        <v>9</v>
      </c>
      <c r="D740" s="3" t="n">
        <f aca="false">DATE(A740,B740,C740)</f>
        <v>31786</v>
      </c>
      <c r="E740" s="1" t="n">
        <v>1.35</v>
      </c>
      <c r="F740" s="1" t="n">
        <v>21.8</v>
      </c>
      <c r="G740" s="1" t="n">
        <v>29.4</v>
      </c>
      <c r="H740" s="1" t="n">
        <v>99</v>
      </c>
      <c r="I740" s="1" t="n">
        <v>0.49</v>
      </c>
      <c r="J740" s="1" t="n">
        <v>9.6</v>
      </c>
    </row>
    <row r="741" customFormat="false" ht="12" hidden="false" customHeight="false" outlineLevel="0" collapsed="false">
      <c r="A741" s="1" t="n">
        <v>1987</v>
      </c>
      <c r="B741" s="1" t="n">
        <v>1</v>
      </c>
      <c r="C741" s="1" t="n">
        <v>10</v>
      </c>
      <c r="D741" s="3" t="n">
        <f aca="false">DATE(A741,B741,C741)</f>
        <v>31787</v>
      </c>
      <c r="E741" s="1" t="n">
        <v>0.45</v>
      </c>
      <c r="F741" s="1" t="n">
        <v>22.6</v>
      </c>
      <c r="G741" s="1" t="n">
        <v>29.3</v>
      </c>
      <c r="H741" s="1" t="n">
        <v>100</v>
      </c>
      <c r="I741" s="1" t="n">
        <v>0.58</v>
      </c>
      <c r="J741" s="1" t="n">
        <v>2</v>
      </c>
    </row>
    <row r="742" customFormat="false" ht="12" hidden="false" customHeight="false" outlineLevel="0" collapsed="false">
      <c r="A742" s="1" t="n">
        <v>1987</v>
      </c>
      <c r="B742" s="1" t="n">
        <v>1</v>
      </c>
      <c r="C742" s="1" t="n">
        <v>11</v>
      </c>
      <c r="D742" s="3" t="n">
        <f aca="false">DATE(A742,B742,C742)</f>
        <v>31788</v>
      </c>
      <c r="E742" s="1" t="n">
        <v>1.05</v>
      </c>
      <c r="F742" s="1" t="n">
        <v>21.9</v>
      </c>
      <c r="G742" s="1" t="n">
        <v>28.5</v>
      </c>
      <c r="H742" s="1" t="n">
        <v>98</v>
      </c>
      <c r="I742" s="1" t="n">
        <v>0.63</v>
      </c>
      <c r="J742" s="1" t="n">
        <v>1.2</v>
      </c>
    </row>
    <row r="743" customFormat="false" ht="12" hidden="false" customHeight="false" outlineLevel="0" collapsed="false">
      <c r="A743" s="1" t="n">
        <v>1987</v>
      </c>
      <c r="B743" s="1" t="n">
        <v>1</v>
      </c>
      <c r="C743" s="1" t="n">
        <v>12</v>
      </c>
      <c r="D743" s="3" t="n">
        <f aca="false">DATE(A743,B743,C743)</f>
        <v>31789</v>
      </c>
      <c r="E743" s="1" t="n">
        <v>0</v>
      </c>
      <c r="F743" s="1" t="n">
        <v>22.5</v>
      </c>
      <c r="G743" s="1" t="n">
        <v>28.5</v>
      </c>
      <c r="H743" s="1" t="n">
        <v>99</v>
      </c>
      <c r="I743" s="1" t="n">
        <v>0.49</v>
      </c>
      <c r="J743" s="1" t="n">
        <v>0</v>
      </c>
    </row>
    <row r="744" customFormat="false" ht="12" hidden="false" customHeight="false" outlineLevel="0" collapsed="false">
      <c r="A744" s="1" t="n">
        <v>1987</v>
      </c>
      <c r="B744" s="1" t="n">
        <v>1</v>
      </c>
      <c r="C744" s="1" t="n">
        <v>13</v>
      </c>
      <c r="D744" s="3" t="n">
        <f aca="false">DATE(A744,B744,C744)</f>
        <v>31790</v>
      </c>
      <c r="E744" s="1" t="n">
        <v>0.55</v>
      </c>
      <c r="F744" s="1" t="n">
        <v>22.3</v>
      </c>
      <c r="G744" s="1" t="n">
        <v>29.1</v>
      </c>
      <c r="H744" s="1" t="n">
        <v>93</v>
      </c>
      <c r="I744" s="1" t="n">
        <v>0.46</v>
      </c>
      <c r="J744" s="1" t="n">
        <v>9.3</v>
      </c>
    </row>
    <row r="745" customFormat="false" ht="12" hidden="false" customHeight="false" outlineLevel="0" collapsed="false">
      <c r="A745" s="1" t="n">
        <v>1987</v>
      </c>
      <c r="B745" s="1" t="n">
        <v>1</v>
      </c>
      <c r="C745" s="1" t="n">
        <v>14</v>
      </c>
      <c r="D745" s="3" t="n">
        <f aca="false">DATE(A745,B745,C745)</f>
        <v>31791</v>
      </c>
      <c r="E745" s="1" t="n">
        <v>6.45</v>
      </c>
      <c r="F745" s="1" t="n">
        <v>22</v>
      </c>
      <c r="G745" s="1" t="n">
        <v>31.2</v>
      </c>
      <c r="H745" s="1" t="n">
        <v>96</v>
      </c>
      <c r="I745" s="1" t="n">
        <v>0.67</v>
      </c>
      <c r="J745" s="1" t="n">
        <v>0</v>
      </c>
    </row>
    <row r="746" customFormat="false" ht="12" hidden="false" customHeight="false" outlineLevel="0" collapsed="false">
      <c r="A746" s="1" t="n">
        <v>1987</v>
      </c>
      <c r="B746" s="1" t="n">
        <v>1</v>
      </c>
      <c r="C746" s="1" t="n">
        <v>15</v>
      </c>
      <c r="D746" s="3" t="n">
        <f aca="false">DATE(A746,B746,C746)</f>
        <v>31792</v>
      </c>
      <c r="E746" s="1" t="n">
        <v>9.2</v>
      </c>
      <c r="F746" s="1" t="n">
        <v>21.9</v>
      </c>
      <c r="G746" s="1" t="n">
        <v>32.9</v>
      </c>
      <c r="H746" s="1" t="n">
        <v>96</v>
      </c>
      <c r="I746" s="1" t="n">
        <v>0.95</v>
      </c>
      <c r="J746" s="1" t="n">
        <v>0</v>
      </c>
    </row>
    <row r="747" customFormat="false" ht="12" hidden="false" customHeight="false" outlineLevel="0" collapsed="false">
      <c r="A747" s="1" t="n">
        <v>1987</v>
      </c>
      <c r="B747" s="1" t="n">
        <v>1</v>
      </c>
      <c r="C747" s="1" t="n">
        <v>16</v>
      </c>
      <c r="D747" s="3" t="n">
        <f aca="false">DATE(A747,B747,C747)</f>
        <v>31793</v>
      </c>
      <c r="E747" s="1" t="n">
        <v>6.75</v>
      </c>
      <c r="F747" s="1" t="n">
        <v>20.1</v>
      </c>
      <c r="G747" s="1" t="n">
        <v>32.2</v>
      </c>
      <c r="H747" s="1" t="n">
        <v>93</v>
      </c>
      <c r="I747" s="1" t="n">
        <v>0.9</v>
      </c>
      <c r="J747" s="1" t="n">
        <v>18</v>
      </c>
    </row>
    <row r="748" customFormat="false" ht="12" hidden="false" customHeight="false" outlineLevel="0" collapsed="false">
      <c r="A748" s="1" t="n">
        <v>1987</v>
      </c>
      <c r="B748" s="1" t="n">
        <v>1</v>
      </c>
      <c r="C748" s="1" t="n">
        <v>17</v>
      </c>
      <c r="D748" s="3" t="n">
        <f aca="false">DATE(A748,B748,C748)</f>
        <v>31794</v>
      </c>
      <c r="E748" s="1" t="n">
        <v>4.85</v>
      </c>
      <c r="F748" s="1" t="n">
        <v>21.8</v>
      </c>
      <c r="G748" s="1" t="n">
        <v>31.9</v>
      </c>
      <c r="H748" s="1" t="n">
        <v>96</v>
      </c>
      <c r="I748" s="1" t="n">
        <v>0.61</v>
      </c>
      <c r="J748" s="1" t="n">
        <v>0</v>
      </c>
    </row>
    <row r="749" customFormat="false" ht="12" hidden="false" customHeight="false" outlineLevel="0" collapsed="false">
      <c r="A749" s="1" t="n">
        <v>1987</v>
      </c>
      <c r="B749" s="1" t="n">
        <v>1</v>
      </c>
      <c r="C749" s="1" t="n">
        <v>18</v>
      </c>
      <c r="D749" s="3" t="n">
        <f aca="false">DATE(A749,B749,C749)</f>
        <v>31795</v>
      </c>
      <c r="E749" s="1" t="n">
        <v>4.1</v>
      </c>
      <c r="F749" s="1" t="n">
        <v>21.2</v>
      </c>
      <c r="G749" s="1" t="n">
        <v>32</v>
      </c>
      <c r="H749" s="1" t="n">
        <v>97</v>
      </c>
      <c r="I749" s="1" t="n">
        <v>0.71</v>
      </c>
      <c r="J749" s="1" t="n">
        <v>0</v>
      </c>
    </row>
    <row r="750" customFormat="false" ht="12" hidden="false" customHeight="false" outlineLevel="0" collapsed="false">
      <c r="A750" s="1" t="n">
        <v>1987</v>
      </c>
      <c r="B750" s="1" t="n">
        <v>1</v>
      </c>
      <c r="C750" s="1" t="n">
        <v>19</v>
      </c>
      <c r="D750" s="3" t="n">
        <f aca="false">DATE(A750,B750,C750)</f>
        <v>31796</v>
      </c>
      <c r="E750" s="1" t="n">
        <v>4.9</v>
      </c>
      <c r="F750" s="1" t="n">
        <v>21.8</v>
      </c>
      <c r="G750" s="1" t="n">
        <v>32.6</v>
      </c>
      <c r="H750" s="1" t="n">
        <v>96</v>
      </c>
      <c r="I750" s="1" t="n">
        <v>0.99</v>
      </c>
      <c r="J750" s="1" t="n">
        <v>9.9</v>
      </c>
    </row>
    <row r="751" customFormat="false" ht="12" hidden="false" customHeight="false" outlineLevel="0" collapsed="false">
      <c r="A751" s="1" t="n">
        <v>1987</v>
      </c>
      <c r="B751" s="1" t="n">
        <v>1</v>
      </c>
      <c r="C751" s="1" t="n">
        <v>20</v>
      </c>
      <c r="D751" s="3" t="n">
        <f aca="false">DATE(A751,B751,C751)</f>
        <v>31797</v>
      </c>
      <c r="E751" s="1" t="n">
        <v>5.2</v>
      </c>
      <c r="F751" s="1" t="n">
        <v>22.4</v>
      </c>
      <c r="G751" s="1" t="n">
        <v>31.6</v>
      </c>
      <c r="H751" s="1" t="n">
        <v>99</v>
      </c>
      <c r="I751" s="1" t="n">
        <v>0.47</v>
      </c>
      <c r="J751" s="1" t="n">
        <v>0</v>
      </c>
    </row>
    <row r="752" customFormat="false" ht="12" hidden="false" customHeight="false" outlineLevel="0" collapsed="false">
      <c r="A752" s="1" t="n">
        <v>1987</v>
      </c>
      <c r="B752" s="1" t="n">
        <v>1</v>
      </c>
      <c r="C752" s="1" t="n">
        <v>21</v>
      </c>
      <c r="D752" s="3" t="n">
        <f aca="false">DATE(A752,B752,C752)</f>
        <v>31798</v>
      </c>
      <c r="E752" s="1" t="n">
        <v>5</v>
      </c>
      <c r="F752" s="1" t="n">
        <v>22.6</v>
      </c>
      <c r="G752" s="1" t="n">
        <v>32.6</v>
      </c>
      <c r="H752" s="1" t="n">
        <v>99</v>
      </c>
      <c r="I752" s="1" t="n">
        <v>0.58</v>
      </c>
      <c r="J752" s="1" t="n">
        <v>23.7</v>
      </c>
    </row>
    <row r="753" customFormat="false" ht="12" hidden="false" customHeight="false" outlineLevel="0" collapsed="false">
      <c r="A753" s="1" t="n">
        <v>1987</v>
      </c>
      <c r="B753" s="1" t="n">
        <v>1</v>
      </c>
      <c r="C753" s="1" t="n">
        <v>22</v>
      </c>
      <c r="D753" s="3" t="n">
        <f aca="false">DATE(A753,B753,C753)</f>
        <v>31799</v>
      </c>
      <c r="E753" s="1" t="n">
        <v>5.1</v>
      </c>
      <c r="F753" s="1" t="n">
        <v>22.7</v>
      </c>
      <c r="G753" s="1" t="n">
        <v>32.5</v>
      </c>
      <c r="H753" s="1" t="n">
        <v>100</v>
      </c>
      <c r="I753" s="1" t="n">
        <v>0.64</v>
      </c>
      <c r="J753" s="1" t="n">
        <v>0</v>
      </c>
    </row>
    <row r="754" customFormat="false" ht="12" hidden="false" customHeight="false" outlineLevel="0" collapsed="false">
      <c r="A754" s="1" t="n">
        <v>1987</v>
      </c>
      <c r="B754" s="1" t="n">
        <v>1</v>
      </c>
      <c r="C754" s="1" t="n">
        <v>23</v>
      </c>
      <c r="D754" s="3" t="n">
        <f aca="false">DATE(A754,B754,C754)</f>
        <v>31800</v>
      </c>
      <c r="E754" s="1" t="n">
        <v>5.8</v>
      </c>
      <c r="F754" s="1" t="n">
        <v>22.7</v>
      </c>
      <c r="G754" s="1" t="n">
        <v>33</v>
      </c>
      <c r="H754" s="1" t="n">
        <v>97</v>
      </c>
      <c r="I754" s="1" t="n">
        <v>0.75</v>
      </c>
      <c r="J754" s="1" t="n">
        <v>0</v>
      </c>
    </row>
    <row r="755" customFormat="false" ht="12" hidden="false" customHeight="false" outlineLevel="0" collapsed="false">
      <c r="A755" s="1" t="n">
        <v>1987</v>
      </c>
      <c r="B755" s="1" t="n">
        <v>1</v>
      </c>
      <c r="C755" s="1" t="n">
        <v>24</v>
      </c>
      <c r="D755" s="3" t="n">
        <f aca="false">DATE(A755,B755,C755)</f>
        <v>31801</v>
      </c>
      <c r="E755" s="1" t="n">
        <v>0.6</v>
      </c>
      <c r="F755" s="1" t="n">
        <v>22.4</v>
      </c>
      <c r="G755" s="1" t="n">
        <v>29.2</v>
      </c>
      <c r="H755" s="1" t="n">
        <v>97</v>
      </c>
      <c r="I755" s="1" t="n">
        <v>0.46</v>
      </c>
      <c r="J755" s="1" t="n">
        <v>0</v>
      </c>
    </row>
    <row r="756" customFormat="false" ht="12" hidden="false" customHeight="false" outlineLevel="0" collapsed="false">
      <c r="A756" s="1" t="n">
        <v>1987</v>
      </c>
      <c r="B756" s="1" t="n">
        <v>1</v>
      </c>
      <c r="C756" s="1" t="n">
        <v>25</v>
      </c>
      <c r="D756" s="3" t="n">
        <f aca="false">DATE(A756,B756,C756)</f>
        <v>31802</v>
      </c>
      <c r="E756" s="1" t="n">
        <v>1.45</v>
      </c>
      <c r="F756" s="1" t="n">
        <v>22.2</v>
      </c>
      <c r="G756" s="1" t="n">
        <v>30.7</v>
      </c>
      <c r="H756" s="1" t="n">
        <v>96</v>
      </c>
      <c r="I756" s="1" t="n">
        <v>0.81</v>
      </c>
      <c r="J756" s="1" t="n">
        <v>29.3</v>
      </c>
    </row>
    <row r="757" customFormat="false" ht="12" hidden="false" customHeight="false" outlineLevel="0" collapsed="false">
      <c r="A757" s="1" t="n">
        <v>1987</v>
      </c>
      <c r="B757" s="1" t="n">
        <v>1</v>
      </c>
      <c r="C757" s="1" t="n">
        <v>26</v>
      </c>
      <c r="D757" s="3" t="n">
        <f aca="false">DATE(A757,B757,C757)</f>
        <v>31803</v>
      </c>
      <c r="E757" s="1" t="n">
        <v>0.2</v>
      </c>
      <c r="F757" s="1" t="n">
        <v>20.4</v>
      </c>
      <c r="G757" s="1" t="n">
        <v>29.2</v>
      </c>
      <c r="H757" s="1" t="n">
        <v>99</v>
      </c>
      <c r="I757" s="1" t="n">
        <v>0.66</v>
      </c>
      <c r="J757" s="1" t="n">
        <v>0.2</v>
      </c>
    </row>
    <row r="758" customFormat="false" ht="12" hidden="false" customHeight="false" outlineLevel="0" collapsed="false">
      <c r="A758" s="1" t="n">
        <v>1987</v>
      </c>
      <c r="B758" s="1" t="n">
        <v>1</v>
      </c>
      <c r="C758" s="1" t="n">
        <v>27</v>
      </c>
      <c r="D758" s="3" t="n">
        <f aca="false">DATE(A758,B758,C758)</f>
        <v>31804</v>
      </c>
      <c r="E758" s="1" t="n">
        <v>6.95</v>
      </c>
      <c r="F758" s="1" t="n">
        <v>20</v>
      </c>
      <c r="G758" s="1" t="n">
        <v>32.2</v>
      </c>
      <c r="H758" s="1" t="n">
        <v>95</v>
      </c>
      <c r="I758" s="1" t="n">
        <v>1.04</v>
      </c>
      <c r="J758" s="1" t="n">
        <v>0</v>
      </c>
    </row>
    <row r="759" customFormat="false" ht="12" hidden="false" customHeight="false" outlineLevel="0" collapsed="false">
      <c r="A759" s="1" t="n">
        <v>1987</v>
      </c>
      <c r="B759" s="1" t="n">
        <v>1</v>
      </c>
      <c r="C759" s="1" t="n">
        <v>28</v>
      </c>
      <c r="D759" s="3" t="n">
        <f aca="false">DATE(A759,B759,C759)</f>
        <v>31805</v>
      </c>
      <c r="E759" s="1" t="n">
        <v>2.4</v>
      </c>
      <c r="F759" s="1" t="n">
        <v>20.4</v>
      </c>
      <c r="G759" s="1" t="n">
        <v>31.8</v>
      </c>
      <c r="H759" s="1" t="n">
        <v>96</v>
      </c>
      <c r="I759" s="1" t="n">
        <v>0.93</v>
      </c>
      <c r="J759" s="1" t="n">
        <v>0</v>
      </c>
    </row>
    <row r="760" customFormat="false" ht="12" hidden="false" customHeight="false" outlineLevel="0" collapsed="false">
      <c r="A760" s="1" t="n">
        <v>1987</v>
      </c>
      <c r="B760" s="1" t="n">
        <v>1</v>
      </c>
      <c r="C760" s="1" t="n">
        <v>29</v>
      </c>
      <c r="D760" s="3" t="n">
        <f aca="false">DATE(A760,B760,C760)</f>
        <v>31806</v>
      </c>
      <c r="E760" s="1" t="n">
        <v>9.4</v>
      </c>
      <c r="F760" s="1" t="n">
        <v>20.7</v>
      </c>
      <c r="G760" s="1" t="n">
        <v>32.3</v>
      </c>
      <c r="H760" s="1" t="n">
        <v>99</v>
      </c>
      <c r="I760" s="1" t="n">
        <v>0.91</v>
      </c>
      <c r="J760" s="1" t="n">
        <v>0</v>
      </c>
    </row>
    <row r="761" customFormat="false" ht="12" hidden="false" customHeight="false" outlineLevel="0" collapsed="false">
      <c r="A761" s="1" t="n">
        <v>1987</v>
      </c>
      <c r="B761" s="1" t="n">
        <v>1</v>
      </c>
      <c r="C761" s="1" t="n">
        <v>30</v>
      </c>
      <c r="D761" s="3" t="n">
        <f aca="false">DATE(A761,B761,C761)</f>
        <v>31807</v>
      </c>
      <c r="E761" s="1" t="n">
        <v>7.05</v>
      </c>
      <c r="F761" s="1" t="n">
        <v>22.1</v>
      </c>
      <c r="G761" s="1" t="n">
        <v>33.5</v>
      </c>
      <c r="H761" s="1" t="n">
        <v>94</v>
      </c>
      <c r="I761" s="1" t="n">
        <v>0.59</v>
      </c>
      <c r="J761" s="1" t="n">
        <v>0</v>
      </c>
    </row>
    <row r="762" customFormat="false" ht="12" hidden="false" customHeight="false" outlineLevel="0" collapsed="false">
      <c r="A762" s="1" t="n">
        <v>1987</v>
      </c>
      <c r="B762" s="1" t="n">
        <v>1</v>
      </c>
      <c r="C762" s="1" t="n">
        <v>31</v>
      </c>
      <c r="D762" s="3" t="n">
        <f aca="false">DATE(A762,B762,C762)</f>
        <v>31808</v>
      </c>
      <c r="E762" s="1" t="n">
        <v>11.3</v>
      </c>
      <c r="F762" s="1" t="n">
        <v>22</v>
      </c>
      <c r="G762" s="1" t="n">
        <v>33.4</v>
      </c>
      <c r="H762" s="1" t="n">
        <v>96</v>
      </c>
      <c r="I762" s="1" t="n">
        <v>0.73</v>
      </c>
      <c r="J762" s="1" t="n">
        <v>0</v>
      </c>
    </row>
    <row r="763" customFormat="false" ht="12" hidden="false" customHeight="false" outlineLevel="0" collapsed="false">
      <c r="A763" s="1" t="n">
        <v>1987</v>
      </c>
      <c r="B763" s="1" t="n">
        <v>2</v>
      </c>
      <c r="C763" s="1" t="n">
        <v>1</v>
      </c>
      <c r="D763" s="3" t="n">
        <f aca="false">DATE(A763,B763,C763)</f>
        <v>31809</v>
      </c>
      <c r="E763" s="1" t="n">
        <v>9.45</v>
      </c>
      <c r="F763" s="1" t="n">
        <v>20.6</v>
      </c>
      <c r="G763" s="1" t="n">
        <v>33.3</v>
      </c>
      <c r="H763" s="1" t="n">
        <v>79</v>
      </c>
      <c r="I763" s="1" t="n">
        <v>1.32</v>
      </c>
      <c r="J763" s="1" t="n">
        <v>0</v>
      </c>
    </row>
    <row r="764" customFormat="false" ht="12" hidden="false" customHeight="false" outlineLevel="0" collapsed="false">
      <c r="A764" s="1" t="n">
        <v>1987</v>
      </c>
      <c r="B764" s="1" t="n">
        <v>2</v>
      </c>
      <c r="C764" s="1" t="n">
        <v>2</v>
      </c>
      <c r="D764" s="3" t="n">
        <f aca="false">DATE(A764,B764,C764)</f>
        <v>31810</v>
      </c>
      <c r="E764" s="1" t="n">
        <v>11.1</v>
      </c>
      <c r="F764" s="1" t="n">
        <v>20.2</v>
      </c>
      <c r="G764" s="1" t="n">
        <v>32.7</v>
      </c>
      <c r="H764" s="1" t="n">
        <v>78</v>
      </c>
      <c r="I764" s="1" t="n">
        <v>1.27</v>
      </c>
      <c r="J764" s="1" t="n">
        <v>0</v>
      </c>
    </row>
    <row r="765" customFormat="false" ht="12" hidden="false" customHeight="false" outlineLevel="0" collapsed="false">
      <c r="A765" s="1" t="n">
        <v>1987</v>
      </c>
      <c r="B765" s="1" t="n">
        <v>2</v>
      </c>
      <c r="C765" s="1" t="n">
        <v>3</v>
      </c>
      <c r="D765" s="3" t="n">
        <f aca="false">DATE(A765,B765,C765)</f>
        <v>31811</v>
      </c>
      <c r="E765" s="1" t="n">
        <v>11.05</v>
      </c>
      <c r="F765" s="1" t="n">
        <v>20.3</v>
      </c>
      <c r="G765" s="1" t="n">
        <v>33</v>
      </c>
      <c r="H765" s="1" t="n">
        <v>73</v>
      </c>
      <c r="I765" s="1" t="n">
        <v>1.18</v>
      </c>
      <c r="J765" s="1" t="n">
        <v>0</v>
      </c>
    </row>
    <row r="766" customFormat="false" ht="12" hidden="false" customHeight="false" outlineLevel="0" collapsed="false">
      <c r="A766" s="1" t="n">
        <v>1987</v>
      </c>
      <c r="B766" s="1" t="n">
        <v>2</v>
      </c>
      <c r="C766" s="1" t="n">
        <v>4</v>
      </c>
      <c r="D766" s="3" t="n">
        <f aca="false">DATE(A766,B766,C766)</f>
        <v>31812</v>
      </c>
      <c r="E766" s="1" t="n">
        <v>8.45</v>
      </c>
      <c r="F766" s="1" t="n">
        <v>19.7</v>
      </c>
      <c r="G766" s="1" t="n">
        <v>33.9</v>
      </c>
      <c r="H766" s="1" t="n">
        <v>74</v>
      </c>
      <c r="I766" s="1" t="n">
        <v>0.84</v>
      </c>
      <c r="J766" s="1" t="n">
        <v>0</v>
      </c>
    </row>
    <row r="767" customFormat="false" ht="12" hidden="false" customHeight="false" outlineLevel="0" collapsed="false">
      <c r="A767" s="1" t="n">
        <v>1987</v>
      </c>
      <c r="B767" s="1" t="n">
        <v>2</v>
      </c>
      <c r="C767" s="1" t="n">
        <v>5</v>
      </c>
      <c r="D767" s="3" t="n">
        <f aca="false">DATE(A767,B767,C767)</f>
        <v>31813</v>
      </c>
      <c r="E767" s="1" t="n">
        <v>9.45</v>
      </c>
      <c r="F767" s="1" t="n">
        <v>16.3</v>
      </c>
      <c r="G767" s="1" t="n">
        <v>32.1</v>
      </c>
      <c r="H767" s="1" t="n">
        <v>83</v>
      </c>
      <c r="I767" s="1" t="n">
        <v>0.89</v>
      </c>
      <c r="J767" s="1" t="n">
        <v>0</v>
      </c>
    </row>
    <row r="768" customFormat="false" ht="12" hidden="false" customHeight="false" outlineLevel="0" collapsed="false">
      <c r="A768" s="1" t="n">
        <v>1987</v>
      </c>
      <c r="B768" s="1" t="n">
        <v>2</v>
      </c>
      <c r="C768" s="1" t="n">
        <v>6</v>
      </c>
      <c r="D768" s="3" t="n">
        <f aca="false">DATE(A768,B768,C768)</f>
        <v>31814</v>
      </c>
      <c r="E768" s="1" t="n">
        <v>7.75</v>
      </c>
      <c r="F768" s="1" t="n">
        <v>20.4</v>
      </c>
      <c r="G768" s="1" t="n">
        <v>33.9</v>
      </c>
      <c r="H768" s="1" t="n">
        <v>97</v>
      </c>
      <c r="I768" s="1" t="n">
        <v>0.99</v>
      </c>
      <c r="J768" s="1" t="n">
        <v>0</v>
      </c>
    </row>
    <row r="769" customFormat="false" ht="12" hidden="false" customHeight="false" outlineLevel="0" collapsed="false">
      <c r="A769" s="1" t="n">
        <v>1987</v>
      </c>
      <c r="B769" s="1" t="n">
        <v>2</v>
      </c>
      <c r="C769" s="1" t="n">
        <v>7</v>
      </c>
      <c r="D769" s="3" t="n">
        <f aca="false">DATE(A769,B769,C769)</f>
        <v>31815</v>
      </c>
      <c r="E769" s="1" t="n">
        <v>7.2</v>
      </c>
      <c r="F769" s="1" t="n">
        <v>20.7</v>
      </c>
      <c r="G769" s="1" t="n">
        <v>34.6</v>
      </c>
      <c r="H769" s="1" t="n">
        <v>95</v>
      </c>
      <c r="I769" s="1" t="n">
        <v>0.93</v>
      </c>
      <c r="J769" s="1" t="n">
        <v>7</v>
      </c>
    </row>
    <row r="770" customFormat="false" ht="12" hidden="false" customHeight="false" outlineLevel="0" collapsed="false">
      <c r="A770" s="1" t="n">
        <v>1987</v>
      </c>
      <c r="B770" s="1" t="n">
        <v>2</v>
      </c>
      <c r="C770" s="1" t="n">
        <v>8</v>
      </c>
      <c r="D770" s="3" t="n">
        <f aca="false">DATE(A770,B770,C770)</f>
        <v>31816</v>
      </c>
      <c r="E770" s="1" t="n">
        <v>4.1</v>
      </c>
      <c r="F770" s="1" t="n">
        <v>21.4</v>
      </c>
      <c r="G770" s="1" t="n">
        <v>32.1</v>
      </c>
      <c r="H770" s="1" t="n">
        <v>99</v>
      </c>
      <c r="I770" s="1" t="n">
        <v>0.69</v>
      </c>
      <c r="J770" s="1" t="n">
        <v>0</v>
      </c>
    </row>
    <row r="771" customFormat="false" ht="12" hidden="false" customHeight="false" outlineLevel="0" collapsed="false">
      <c r="A771" s="1" t="n">
        <v>1987</v>
      </c>
      <c r="B771" s="1" t="n">
        <v>2</v>
      </c>
      <c r="C771" s="1" t="n">
        <v>9</v>
      </c>
      <c r="D771" s="3" t="n">
        <f aca="false">DATE(A771,B771,C771)</f>
        <v>31817</v>
      </c>
      <c r="E771" s="1" t="n">
        <v>5.9</v>
      </c>
      <c r="F771" s="1" t="n">
        <v>21.4</v>
      </c>
      <c r="G771" s="1" t="n">
        <v>32.6</v>
      </c>
      <c r="H771" s="1" t="n">
        <v>96</v>
      </c>
      <c r="I771" s="1" t="n">
        <v>0.72</v>
      </c>
      <c r="J771" s="1" t="n">
        <v>0</v>
      </c>
    </row>
    <row r="772" customFormat="false" ht="12" hidden="false" customHeight="false" outlineLevel="0" collapsed="false">
      <c r="A772" s="1" t="n">
        <v>1987</v>
      </c>
      <c r="B772" s="1" t="n">
        <v>2</v>
      </c>
      <c r="C772" s="1" t="n">
        <v>10</v>
      </c>
      <c r="D772" s="3" t="n">
        <f aca="false">DATE(A772,B772,C772)</f>
        <v>31818</v>
      </c>
      <c r="E772" s="1" t="n">
        <v>7.45</v>
      </c>
      <c r="F772" s="1" t="n">
        <v>21.1</v>
      </c>
      <c r="G772" s="1" t="n">
        <v>34</v>
      </c>
      <c r="H772" s="1" t="n">
        <v>95</v>
      </c>
      <c r="I772" s="1" t="n">
        <v>0.89</v>
      </c>
      <c r="J772" s="1" t="n">
        <v>5.9</v>
      </c>
    </row>
    <row r="773" customFormat="false" ht="12" hidden="false" customHeight="false" outlineLevel="0" collapsed="false">
      <c r="A773" s="1" t="n">
        <v>1987</v>
      </c>
      <c r="B773" s="1" t="n">
        <v>2</v>
      </c>
      <c r="C773" s="1" t="n">
        <v>11</v>
      </c>
      <c r="D773" s="3" t="n">
        <f aca="false">DATE(A773,B773,C773)</f>
        <v>31819</v>
      </c>
      <c r="E773" s="1" t="n">
        <v>9.5</v>
      </c>
      <c r="F773" s="1" t="n">
        <v>21.6</v>
      </c>
      <c r="G773" s="1" t="n">
        <v>34.4</v>
      </c>
      <c r="H773" s="1" t="n">
        <v>98</v>
      </c>
      <c r="I773" s="1" t="n">
        <v>1.14</v>
      </c>
      <c r="J773" s="1" t="n">
        <v>7</v>
      </c>
    </row>
    <row r="774" customFormat="false" ht="12" hidden="false" customHeight="false" outlineLevel="0" collapsed="false">
      <c r="A774" s="1" t="n">
        <v>1987</v>
      </c>
      <c r="B774" s="1" t="n">
        <v>2</v>
      </c>
      <c r="C774" s="1" t="n">
        <v>12</v>
      </c>
      <c r="D774" s="3" t="n">
        <f aca="false">DATE(A774,B774,C774)</f>
        <v>31820</v>
      </c>
      <c r="E774" s="1" t="n">
        <v>7.95</v>
      </c>
      <c r="F774" s="1" t="n">
        <v>21.5</v>
      </c>
      <c r="G774" s="1" t="n">
        <v>33.7</v>
      </c>
      <c r="H774" s="1" t="n">
        <v>97</v>
      </c>
      <c r="I774" s="1" t="n">
        <v>0.91</v>
      </c>
      <c r="J774" s="1" t="n">
        <v>8.7</v>
      </c>
    </row>
    <row r="775" customFormat="false" ht="12" hidden="false" customHeight="false" outlineLevel="0" collapsed="false">
      <c r="A775" s="1" t="n">
        <v>1987</v>
      </c>
      <c r="B775" s="1" t="n">
        <v>2</v>
      </c>
      <c r="C775" s="1" t="n">
        <v>13</v>
      </c>
      <c r="D775" s="3" t="n">
        <f aca="false">DATE(A775,B775,C775)</f>
        <v>31821</v>
      </c>
      <c r="E775" s="1" t="n">
        <v>9.2</v>
      </c>
      <c r="F775" s="1" t="n">
        <v>22.3</v>
      </c>
      <c r="G775" s="1" t="n">
        <v>33.4</v>
      </c>
      <c r="H775" s="1" t="n">
        <v>97</v>
      </c>
      <c r="I775" s="1" t="n">
        <v>0.93</v>
      </c>
      <c r="J775" s="1" t="n">
        <v>2.1</v>
      </c>
    </row>
    <row r="776" customFormat="false" ht="12" hidden="false" customHeight="false" outlineLevel="0" collapsed="false">
      <c r="A776" s="1" t="n">
        <v>1987</v>
      </c>
      <c r="B776" s="1" t="n">
        <v>2</v>
      </c>
      <c r="C776" s="1" t="n">
        <v>14</v>
      </c>
      <c r="D776" s="3" t="n">
        <f aca="false">DATE(A776,B776,C776)</f>
        <v>31822</v>
      </c>
      <c r="E776" s="1" t="n">
        <v>7.7</v>
      </c>
      <c r="F776" s="1" t="n">
        <v>21</v>
      </c>
      <c r="G776" s="1" t="n">
        <v>33.6</v>
      </c>
      <c r="H776" s="1" t="n">
        <v>89</v>
      </c>
      <c r="I776" s="1" t="n">
        <v>0.79</v>
      </c>
      <c r="J776" s="1" t="n">
        <v>0</v>
      </c>
    </row>
    <row r="777" customFormat="false" ht="12" hidden="false" customHeight="false" outlineLevel="0" collapsed="false">
      <c r="A777" s="1" t="n">
        <v>1987</v>
      </c>
      <c r="B777" s="1" t="n">
        <v>2</v>
      </c>
      <c r="C777" s="1" t="n">
        <v>15</v>
      </c>
      <c r="D777" s="3" t="n">
        <f aca="false">DATE(A777,B777,C777)</f>
        <v>31823</v>
      </c>
      <c r="E777" s="1" t="n">
        <v>8.35</v>
      </c>
      <c r="F777" s="1" t="n">
        <v>20.5</v>
      </c>
      <c r="G777" s="1" t="n">
        <v>33.5</v>
      </c>
      <c r="H777" s="1" t="n">
        <v>95</v>
      </c>
      <c r="I777" s="1" t="n">
        <v>0.98</v>
      </c>
      <c r="J777" s="1" t="n">
        <v>8.1</v>
      </c>
    </row>
    <row r="778" customFormat="false" ht="12" hidden="false" customHeight="false" outlineLevel="0" collapsed="false">
      <c r="A778" s="1" t="n">
        <v>1987</v>
      </c>
      <c r="B778" s="1" t="n">
        <v>2</v>
      </c>
      <c r="C778" s="1" t="n">
        <v>16</v>
      </c>
      <c r="D778" s="3" t="n">
        <f aca="false">DATE(A778,B778,C778)</f>
        <v>31824</v>
      </c>
      <c r="E778" s="1" t="n">
        <v>9.35</v>
      </c>
      <c r="F778" s="1" t="n">
        <v>21.3</v>
      </c>
      <c r="G778" s="1" t="n">
        <v>34.4</v>
      </c>
      <c r="H778" s="1" t="n">
        <v>95</v>
      </c>
      <c r="I778" s="1" t="n">
        <v>1</v>
      </c>
      <c r="J778" s="1" t="n">
        <v>8.9</v>
      </c>
    </row>
    <row r="779" customFormat="false" ht="12" hidden="false" customHeight="false" outlineLevel="0" collapsed="false">
      <c r="A779" s="1" t="n">
        <v>1987</v>
      </c>
      <c r="B779" s="1" t="n">
        <v>2</v>
      </c>
      <c r="C779" s="1" t="n">
        <v>17</v>
      </c>
      <c r="D779" s="3" t="n">
        <f aca="false">DATE(A779,B779,C779)</f>
        <v>31825</v>
      </c>
      <c r="E779" s="1" t="n">
        <v>10.05</v>
      </c>
      <c r="F779" s="1" t="n">
        <v>22.6</v>
      </c>
      <c r="G779" s="1" t="n">
        <v>33.5</v>
      </c>
      <c r="H779" s="1" t="n">
        <v>92</v>
      </c>
      <c r="I779" s="1" t="n">
        <v>1.06</v>
      </c>
      <c r="J779" s="1" t="n">
        <v>0</v>
      </c>
    </row>
    <row r="780" customFormat="false" ht="12" hidden="false" customHeight="false" outlineLevel="0" collapsed="false">
      <c r="A780" s="1" t="n">
        <v>1987</v>
      </c>
      <c r="B780" s="1" t="n">
        <v>2</v>
      </c>
      <c r="C780" s="1" t="n">
        <v>18</v>
      </c>
      <c r="D780" s="3" t="n">
        <f aca="false">DATE(A780,B780,C780)</f>
        <v>31826</v>
      </c>
      <c r="E780" s="1" t="n">
        <v>8.4</v>
      </c>
      <c r="F780" s="1" t="n">
        <v>21.9</v>
      </c>
      <c r="G780" s="1" t="n">
        <v>33</v>
      </c>
      <c r="H780" s="1" t="n">
        <v>97</v>
      </c>
      <c r="I780" s="1" t="n">
        <v>0.88</v>
      </c>
      <c r="J780" s="1" t="n">
        <v>0</v>
      </c>
    </row>
    <row r="781" customFormat="false" ht="12" hidden="false" customHeight="false" outlineLevel="0" collapsed="false">
      <c r="A781" s="1" t="n">
        <v>1987</v>
      </c>
      <c r="B781" s="1" t="n">
        <v>2</v>
      </c>
      <c r="C781" s="1" t="n">
        <v>19</v>
      </c>
      <c r="D781" s="3" t="n">
        <f aca="false">DATE(A781,B781,C781)</f>
        <v>31827</v>
      </c>
      <c r="E781" s="1" t="n">
        <v>7.65</v>
      </c>
      <c r="F781" s="1" t="n">
        <v>22.4</v>
      </c>
      <c r="G781" s="1" t="n">
        <v>33.4</v>
      </c>
      <c r="H781" s="1" t="n">
        <v>96</v>
      </c>
      <c r="I781" s="1" t="n">
        <v>0.77</v>
      </c>
      <c r="J781" s="1" t="n">
        <v>3.9</v>
      </c>
    </row>
    <row r="782" customFormat="false" ht="12" hidden="false" customHeight="false" outlineLevel="0" collapsed="false">
      <c r="A782" s="1" t="n">
        <v>1987</v>
      </c>
      <c r="B782" s="1" t="n">
        <v>2</v>
      </c>
      <c r="C782" s="1" t="n">
        <v>20</v>
      </c>
      <c r="D782" s="3" t="n">
        <f aca="false">DATE(A782,B782,C782)</f>
        <v>31828</v>
      </c>
      <c r="E782" s="1" t="n">
        <v>9.55</v>
      </c>
      <c r="F782" s="1" t="n">
        <v>21.9</v>
      </c>
      <c r="G782" s="1" t="n">
        <v>34.2</v>
      </c>
      <c r="H782" s="1" t="n">
        <v>97</v>
      </c>
      <c r="I782" s="1" t="n">
        <v>0.82</v>
      </c>
      <c r="J782" s="1" t="n">
        <v>0</v>
      </c>
    </row>
    <row r="783" customFormat="false" ht="12" hidden="false" customHeight="false" outlineLevel="0" collapsed="false">
      <c r="A783" s="1" t="n">
        <v>1987</v>
      </c>
      <c r="B783" s="1" t="n">
        <v>2</v>
      </c>
      <c r="C783" s="1" t="n">
        <v>21</v>
      </c>
      <c r="D783" s="3" t="n">
        <f aca="false">DATE(A783,B783,C783)</f>
        <v>31829</v>
      </c>
      <c r="E783" s="1" t="n">
        <v>8.9</v>
      </c>
      <c r="F783" s="1" t="n">
        <v>21.6</v>
      </c>
      <c r="G783" s="1" t="n">
        <v>35.5</v>
      </c>
      <c r="H783" s="1" t="n">
        <v>92</v>
      </c>
      <c r="I783" s="1" t="n">
        <v>0.96</v>
      </c>
      <c r="J783" s="1" t="n">
        <v>8.7</v>
      </c>
    </row>
    <row r="784" customFormat="false" ht="12" hidden="false" customHeight="false" outlineLevel="0" collapsed="false">
      <c r="A784" s="1" t="n">
        <v>1987</v>
      </c>
      <c r="B784" s="1" t="n">
        <v>2</v>
      </c>
      <c r="C784" s="1" t="n">
        <v>22</v>
      </c>
      <c r="D784" s="3" t="n">
        <f aca="false">DATE(A784,B784,C784)</f>
        <v>31830</v>
      </c>
      <c r="E784" s="1" t="n">
        <v>5.1</v>
      </c>
      <c r="F784" s="1" t="n">
        <v>23.5</v>
      </c>
      <c r="G784" s="1" t="n">
        <v>35.6</v>
      </c>
      <c r="H784" s="1" t="n">
        <v>96</v>
      </c>
      <c r="I784" s="1" t="n">
        <v>0.79</v>
      </c>
      <c r="J784" s="1" t="n">
        <v>33.6</v>
      </c>
    </row>
    <row r="785" customFormat="false" ht="12" hidden="false" customHeight="false" outlineLevel="0" collapsed="false">
      <c r="A785" s="1" t="n">
        <v>1987</v>
      </c>
      <c r="B785" s="1" t="n">
        <v>2</v>
      </c>
      <c r="C785" s="1" t="n">
        <v>23</v>
      </c>
      <c r="D785" s="3" t="n">
        <f aca="false">DATE(A785,B785,C785)</f>
        <v>31831</v>
      </c>
      <c r="E785" s="1" t="n">
        <v>9.7</v>
      </c>
      <c r="F785" s="1" t="n">
        <v>23</v>
      </c>
      <c r="G785" s="1" t="n">
        <v>33.2</v>
      </c>
      <c r="H785" s="1" t="n">
        <v>93</v>
      </c>
      <c r="I785" s="1" t="n">
        <v>1.04</v>
      </c>
      <c r="J785" s="1" t="n">
        <v>0</v>
      </c>
    </row>
    <row r="786" customFormat="false" ht="12" hidden="false" customHeight="false" outlineLevel="0" collapsed="false">
      <c r="A786" s="1" t="n">
        <v>1987</v>
      </c>
      <c r="B786" s="1" t="n">
        <v>2</v>
      </c>
      <c r="C786" s="1" t="n">
        <v>24</v>
      </c>
      <c r="D786" s="3" t="n">
        <f aca="false">DATE(A786,B786,C786)</f>
        <v>31832</v>
      </c>
      <c r="E786" s="1" t="n">
        <v>3.6</v>
      </c>
      <c r="F786" s="1" t="n">
        <v>21.9</v>
      </c>
      <c r="G786" s="1" t="n">
        <v>31.9</v>
      </c>
      <c r="H786" s="1" t="n">
        <v>95</v>
      </c>
      <c r="I786" s="1" t="n">
        <v>0.87</v>
      </c>
      <c r="J786" s="1" t="n">
        <v>0</v>
      </c>
    </row>
    <row r="787" customFormat="false" ht="12" hidden="false" customHeight="false" outlineLevel="0" collapsed="false">
      <c r="A787" s="1" t="n">
        <v>1987</v>
      </c>
      <c r="B787" s="1" t="n">
        <v>2</v>
      </c>
      <c r="C787" s="1" t="n">
        <v>25</v>
      </c>
      <c r="D787" s="3" t="n">
        <f aca="false">DATE(A787,B787,C787)</f>
        <v>31833</v>
      </c>
      <c r="E787" s="1" t="n">
        <v>10.15</v>
      </c>
      <c r="F787" s="1" t="n">
        <v>21.5</v>
      </c>
      <c r="G787" s="1" t="n">
        <v>33.6</v>
      </c>
      <c r="H787" s="1" t="n">
        <v>96</v>
      </c>
      <c r="I787" s="1" t="n">
        <v>0.95</v>
      </c>
      <c r="J787" s="1" t="n">
        <v>0</v>
      </c>
    </row>
    <row r="788" customFormat="false" ht="12" hidden="false" customHeight="false" outlineLevel="0" collapsed="false">
      <c r="A788" s="1" t="n">
        <v>1987</v>
      </c>
      <c r="B788" s="1" t="n">
        <v>2</v>
      </c>
      <c r="C788" s="1" t="n">
        <v>26</v>
      </c>
      <c r="D788" s="3" t="n">
        <f aca="false">DATE(A788,B788,C788)</f>
        <v>31834</v>
      </c>
      <c r="E788" s="1" t="n">
        <v>7.5</v>
      </c>
      <c r="F788" s="1" t="n">
        <v>21.9</v>
      </c>
      <c r="G788" s="1" t="n">
        <v>33.8</v>
      </c>
      <c r="H788" s="1" t="n">
        <v>96</v>
      </c>
      <c r="I788" s="1" t="n">
        <v>0.98</v>
      </c>
      <c r="J788" s="1" t="n">
        <v>0</v>
      </c>
    </row>
    <row r="789" customFormat="false" ht="12" hidden="false" customHeight="false" outlineLevel="0" collapsed="false">
      <c r="A789" s="1" t="n">
        <v>1987</v>
      </c>
      <c r="B789" s="1" t="n">
        <v>2</v>
      </c>
      <c r="C789" s="1" t="n">
        <v>27</v>
      </c>
      <c r="D789" s="3" t="n">
        <f aca="false">DATE(A789,B789,C789)</f>
        <v>31835</v>
      </c>
      <c r="E789" s="1" t="n">
        <v>10.4</v>
      </c>
      <c r="F789" s="1" t="n">
        <v>22.9</v>
      </c>
      <c r="G789" s="1" t="n">
        <v>34.6</v>
      </c>
      <c r="H789" s="1" t="n">
        <v>96</v>
      </c>
      <c r="I789" s="1" t="n">
        <v>1.48</v>
      </c>
      <c r="J789" s="1" t="n">
        <v>0</v>
      </c>
    </row>
    <row r="790" customFormat="false" ht="12" hidden="false" customHeight="false" outlineLevel="0" collapsed="false">
      <c r="A790" s="1" t="n">
        <v>1987</v>
      </c>
      <c r="B790" s="1" t="n">
        <v>2</v>
      </c>
      <c r="C790" s="1" t="n">
        <v>28</v>
      </c>
      <c r="D790" s="3" t="n">
        <f aca="false">DATE(A790,B790,C790)</f>
        <v>31836</v>
      </c>
      <c r="E790" s="1" t="n">
        <v>7</v>
      </c>
      <c r="F790" s="1" t="n">
        <v>23.4</v>
      </c>
      <c r="G790" s="1" t="n">
        <v>35</v>
      </c>
      <c r="H790" s="1" t="n">
        <v>100</v>
      </c>
      <c r="I790" s="1" t="n">
        <v>0.93</v>
      </c>
      <c r="J790" s="1" t="n">
        <v>0.9</v>
      </c>
    </row>
    <row r="791" customFormat="false" ht="12" hidden="false" customHeight="false" outlineLevel="0" collapsed="false">
      <c r="A791" s="1" t="n">
        <v>1987</v>
      </c>
      <c r="B791" s="1" t="n">
        <v>3</v>
      </c>
      <c r="C791" s="1" t="n">
        <v>1</v>
      </c>
      <c r="D791" s="3" t="n">
        <f aca="false">DATE(A791,B791,C791)</f>
        <v>31837</v>
      </c>
      <c r="E791" s="1" t="n">
        <v>9.15</v>
      </c>
      <c r="F791" s="1" t="n">
        <v>22</v>
      </c>
      <c r="G791" s="1" t="n">
        <v>35.3</v>
      </c>
      <c r="H791" s="1" t="n">
        <v>96</v>
      </c>
      <c r="I791" s="1" t="n">
        <v>1.23</v>
      </c>
      <c r="J791" s="1" t="n">
        <v>42.1</v>
      </c>
    </row>
    <row r="792" customFormat="false" ht="12" hidden="false" customHeight="false" outlineLevel="0" collapsed="false">
      <c r="A792" s="1" t="n">
        <v>1987</v>
      </c>
      <c r="B792" s="1" t="n">
        <v>3</v>
      </c>
      <c r="C792" s="1" t="n">
        <v>2</v>
      </c>
      <c r="D792" s="3" t="n">
        <f aca="false">DATE(A792,B792,C792)</f>
        <v>31838</v>
      </c>
      <c r="E792" s="1" t="n">
        <v>9.25</v>
      </c>
      <c r="F792" s="1" t="n">
        <v>22.5</v>
      </c>
      <c r="G792" s="1" t="n">
        <v>34.4</v>
      </c>
      <c r="H792" s="1" t="n">
        <v>95</v>
      </c>
      <c r="I792" s="1" t="n">
        <v>1.44</v>
      </c>
      <c r="J792" s="1" t="n">
        <v>0</v>
      </c>
    </row>
    <row r="793" customFormat="false" ht="12" hidden="false" customHeight="false" outlineLevel="0" collapsed="false">
      <c r="A793" s="1" t="n">
        <v>1987</v>
      </c>
      <c r="B793" s="1" t="n">
        <v>3</v>
      </c>
      <c r="C793" s="1" t="n">
        <v>3</v>
      </c>
      <c r="D793" s="3" t="n">
        <f aca="false">DATE(A793,B793,C793)</f>
        <v>31839</v>
      </c>
      <c r="E793" s="1" t="n">
        <v>6.7</v>
      </c>
      <c r="F793" s="1" t="n">
        <v>23.6</v>
      </c>
      <c r="G793" s="1" t="n">
        <v>33.4</v>
      </c>
      <c r="H793" s="1" t="n">
        <v>81</v>
      </c>
      <c r="I793" s="1" t="n">
        <v>1.65</v>
      </c>
      <c r="J793" s="1" t="n">
        <v>0</v>
      </c>
    </row>
    <row r="794" customFormat="false" ht="12" hidden="false" customHeight="false" outlineLevel="0" collapsed="false">
      <c r="A794" s="1" t="n">
        <v>1987</v>
      </c>
      <c r="B794" s="1" t="n">
        <v>3</v>
      </c>
      <c r="C794" s="1" t="n">
        <v>4</v>
      </c>
      <c r="D794" s="3" t="n">
        <f aca="false">DATE(A794,B794,C794)</f>
        <v>31840</v>
      </c>
      <c r="E794" s="1" t="n">
        <v>9.75</v>
      </c>
      <c r="F794" s="1" t="n">
        <v>22.4</v>
      </c>
      <c r="G794" s="1" t="n">
        <v>34.2</v>
      </c>
      <c r="H794" s="1" t="n">
        <v>84</v>
      </c>
      <c r="I794" s="1" t="n">
        <v>1.23</v>
      </c>
      <c r="J794" s="1" t="n">
        <v>0</v>
      </c>
    </row>
    <row r="795" customFormat="false" ht="12" hidden="false" customHeight="false" outlineLevel="0" collapsed="false">
      <c r="A795" s="1" t="n">
        <v>1987</v>
      </c>
      <c r="B795" s="1" t="n">
        <v>3</v>
      </c>
      <c r="C795" s="1" t="n">
        <v>5</v>
      </c>
      <c r="D795" s="3" t="n">
        <f aca="false">DATE(A795,B795,C795)</f>
        <v>31841</v>
      </c>
      <c r="E795" s="1" t="n">
        <v>4.65</v>
      </c>
      <c r="F795" s="1" t="n">
        <v>21.6</v>
      </c>
      <c r="G795" s="1" t="n">
        <v>33.1</v>
      </c>
      <c r="H795" s="1" t="n">
        <v>91</v>
      </c>
      <c r="I795" s="1" t="n">
        <v>0.93</v>
      </c>
      <c r="J795" s="1" t="n">
        <v>1</v>
      </c>
    </row>
    <row r="796" customFormat="false" ht="12" hidden="false" customHeight="false" outlineLevel="0" collapsed="false">
      <c r="A796" s="1" t="n">
        <v>1987</v>
      </c>
      <c r="B796" s="1" t="n">
        <v>3</v>
      </c>
      <c r="C796" s="1" t="n">
        <v>6</v>
      </c>
      <c r="D796" s="3" t="n">
        <f aca="false">DATE(A796,B796,C796)</f>
        <v>31842</v>
      </c>
      <c r="E796" s="1" t="n">
        <v>5.2</v>
      </c>
      <c r="F796" s="1" t="n">
        <v>22.9</v>
      </c>
      <c r="G796" s="1" t="n">
        <v>33.8</v>
      </c>
      <c r="H796" s="1" t="n">
        <v>95</v>
      </c>
      <c r="I796" s="1" t="n">
        <v>0.91</v>
      </c>
      <c r="J796" s="1" t="n">
        <v>5</v>
      </c>
    </row>
    <row r="797" customFormat="false" ht="12" hidden="false" customHeight="false" outlineLevel="0" collapsed="false">
      <c r="A797" s="1" t="n">
        <v>1987</v>
      </c>
      <c r="B797" s="1" t="n">
        <v>3</v>
      </c>
      <c r="C797" s="1" t="n">
        <v>7</v>
      </c>
      <c r="D797" s="3" t="n">
        <f aca="false">DATE(A797,B797,C797)</f>
        <v>31843</v>
      </c>
      <c r="E797" s="1" t="n">
        <v>8.35</v>
      </c>
      <c r="F797" s="1" t="n">
        <v>22.4</v>
      </c>
      <c r="G797" s="1" t="n">
        <v>35</v>
      </c>
      <c r="H797" s="1" t="n">
        <v>98</v>
      </c>
      <c r="I797" s="1" t="n">
        <v>0.97</v>
      </c>
      <c r="J797" s="1" t="n">
        <v>0.4</v>
      </c>
    </row>
    <row r="798" customFormat="false" ht="12" hidden="false" customHeight="false" outlineLevel="0" collapsed="false">
      <c r="A798" s="1" t="n">
        <v>1987</v>
      </c>
      <c r="B798" s="1" t="n">
        <v>3</v>
      </c>
      <c r="C798" s="1" t="n">
        <v>8</v>
      </c>
      <c r="D798" s="3" t="n">
        <f aca="false">DATE(A798,B798,C798)</f>
        <v>31844</v>
      </c>
      <c r="E798" s="1" t="n">
        <v>9.5</v>
      </c>
      <c r="F798" s="1" t="n">
        <v>22.8</v>
      </c>
      <c r="G798" s="1" t="n">
        <v>35.5</v>
      </c>
      <c r="H798" s="1" t="n">
        <v>95</v>
      </c>
      <c r="I798" s="1" t="n">
        <v>1.2</v>
      </c>
      <c r="J798" s="1" t="n">
        <v>0</v>
      </c>
    </row>
    <row r="799" customFormat="false" ht="12" hidden="false" customHeight="false" outlineLevel="0" collapsed="false">
      <c r="A799" s="1" t="n">
        <v>1987</v>
      </c>
      <c r="B799" s="1" t="n">
        <v>3</v>
      </c>
      <c r="C799" s="1" t="n">
        <v>9</v>
      </c>
      <c r="D799" s="3" t="n">
        <f aca="false">DATE(A799,B799,C799)</f>
        <v>31845</v>
      </c>
      <c r="E799" s="1" t="n">
        <v>9.15</v>
      </c>
      <c r="F799" s="1" t="n">
        <v>23</v>
      </c>
      <c r="G799" s="1" t="n">
        <v>35.7</v>
      </c>
      <c r="H799" s="1" t="n">
        <v>96</v>
      </c>
      <c r="I799" s="1" t="n">
        <v>0.93</v>
      </c>
      <c r="J799" s="1" t="n">
        <v>0.1</v>
      </c>
    </row>
    <row r="800" customFormat="false" ht="12" hidden="false" customHeight="false" outlineLevel="0" collapsed="false">
      <c r="A800" s="1" t="n">
        <v>1987</v>
      </c>
      <c r="B800" s="1" t="n">
        <v>3</v>
      </c>
      <c r="C800" s="1" t="n">
        <v>10</v>
      </c>
      <c r="D800" s="3" t="n">
        <f aca="false">DATE(A800,B800,C800)</f>
        <v>31846</v>
      </c>
      <c r="E800" s="1" t="n">
        <v>8.1</v>
      </c>
      <c r="F800" s="1" t="n">
        <v>23.5</v>
      </c>
      <c r="G800" s="1" t="n">
        <v>35.2</v>
      </c>
      <c r="H800" s="1" t="n">
        <v>96</v>
      </c>
      <c r="I800" s="1" t="n">
        <v>0.96</v>
      </c>
      <c r="J800" s="1" t="n">
        <v>4.7</v>
      </c>
    </row>
    <row r="801" customFormat="false" ht="12" hidden="false" customHeight="false" outlineLevel="0" collapsed="false">
      <c r="A801" s="1" t="n">
        <v>1987</v>
      </c>
      <c r="B801" s="1" t="n">
        <v>3</v>
      </c>
      <c r="C801" s="1" t="n">
        <v>11</v>
      </c>
      <c r="D801" s="3" t="n">
        <f aca="false">DATE(A801,B801,C801)</f>
        <v>31847</v>
      </c>
      <c r="E801" s="1" t="n">
        <v>7.8</v>
      </c>
      <c r="F801" s="1" t="n">
        <v>23</v>
      </c>
      <c r="G801" s="1" t="n">
        <v>35.4</v>
      </c>
      <c r="H801" s="1" t="n">
        <v>95</v>
      </c>
      <c r="I801" s="1" t="n">
        <v>0.89</v>
      </c>
      <c r="J801" s="1" t="n">
        <v>0</v>
      </c>
    </row>
    <row r="802" customFormat="false" ht="12" hidden="false" customHeight="false" outlineLevel="0" collapsed="false">
      <c r="A802" s="1" t="n">
        <v>1987</v>
      </c>
      <c r="B802" s="1" t="n">
        <v>3</v>
      </c>
      <c r="C802" s="1" t="n">
        <v>12</v>
      </c>
      <c r="D802" s="3" t="n">
        <f aca="false">DATE(A802,B802,C802)</f>
        <v>31848</v>
      </c>
      <c r="E802" s="1" t="n">
        <v>4.65</v>
      </c>
      <c r="F802" s="1" t="n">
        <v>24.4</v>
      </c>
      <c r="G802" s="1" t="n">
        <v>33.9</v>
      </c>
      <c r="H802" s="1" t="n">
        <v>92</v>
      </c>
      <c r="I802" s="1" t="n">
        <v>0.94</v>
      </c>
      <c r="J802" s="1" t="n">
        <v>0</v>
      </c>
    </row>
    <row r="803" customFormat="false" ht="12" hidden="false" customHeight="false" outlineLevel="0" collapsed="false">
      <c r="A803" s="1" t="n">
        <v>1987</v>
      </c>
      <c r="B803" s="1" t="n">
        <v>3</v>
      </c>
      <c r="C803" s="1" t="n">
        <v>13</v>
      </c>
      <c r="D803" s="3" t="n">
        <f aca="false">DATE(A803,B803,C803)</f>
        <v>31849</v>
      </c>
      <c r="E803" s="1" t="n">
        <v>8.2</v>
      </c>
      <c r="F803" s="1" t="n">
        <v>23.2</v>
      </c>
      <c r="G803" s="1" t="n">
        <v>35</v>
      </c>
      <c r="H803" s="1" t="n">
        <v>95</v>
      </c>
      <c r="I803" s="1" t="n">
        <v>1.04</v>
      </c>
      <c r="J803" s="1" t="n">
        <v>0</v>
      </c>
    </row>
    <row r="804" customFormat="false" ht="12" hidden="false" customHeight="false" outlineLevel="0" collapsed="false">
      <c r="A804" s="1" t="n">
        <v>1987</v>
      </c>
      <c r="B804" s="1" t="n">
        <v>3</v>
      </c>
      <c r="C804" s="1" t="n">
        <v>14</v>
      </c>
      <c r="D804" s="3" t="n">
        <f aca="false">DATE(A804,B804,C804)</f>
        <v>31850</v>
      </c>
      <c r="E804" s="1" t="n">
        <v>5.6</v>
      </c>
      <c r="F804" s="1" t="n">
        <v>23.2</v>
      </c>
      <c r="G804" s="1" t="n">
        <v>33.5</v>
      </c>
      <c r="H804" s="1" t="n">
        <v>96</v>
      </c>
      <c r="I804" s="1" t="n">
        <v>1.07</v>
      </c>
      <c r="J804" s="1" t="n">
        <v>20.5</v>
      </c>
    </row>
    <row r="805" customFormat="false" ht="12" hidden="false" customHeight="false" outlineLevel="0" collapsed="false">
      <c r="A805" s="1" t="n">
        <v>1987</v>
      </c>
      <c r="B805" s="1" t="n">
        <v>3</v>
      </c>
      <c r="C805" s="1" t="n">
        <v>15</v>
      </c>
      <c r="D805" s="3" t="n">
        <f aca="false">DATE(A805,B805,C805)</f>
        <v>31851</v>
      </c>
      <c r="E805" s="1" t="n">
        <v>4.6</v>
      </c>
      <c r="F805" s="1" t="n">
        <v>22.9</v>
      </c>
      <c r="G805" s="1" t="n">
        <v>32.6</v>
      </c>
      <c r="H805" s="1" t="n">
        <v>97</v>
      </c>
      <c r="I805" s="1" t="n">
        <v>1.04</v>
      </c>
      <c r="J805" s="1" t="n">
        <v>0.8</v>
      </c>
    </row>
    <row r="806" customFormat="false" ht="12" hidden="false" customHeight="false" outlineLevel="0" collapsed="false">
      <c r="A806" s="1" t="n">
        <v>1987</v>
      </c>
      <c r="B806" s="1" t="n">
        <v>3</v>
      </c>
      <c r="C806" s="1" t="n">
        <v>16</v>
      </c>
      <c r="D806" s="3" t="n">
        <f aca="false">DATE(A806,B806,C806)</f>
        <v>31852</v>
      </c>
      <c r="E806" s="1" t="n">
        <v>6.85</v>
      </c>
      <c r="F806" s="1" t="n">
        <v>23.7</v>
      </c>
      <c r="G806" s="1" t="n">
        <v>32.9</v>
      </c>
      <c r="H806" s="1" t="n">
        <v>90</v>
      </c>
      <c r="I806" s="1" t="n">
        <v>1.11</v>
      </c>
      <c r="J806" s="1" t="n">
        <v>0</v>
      </c>
    </row>
    <row r="807" customFormat="false" ht="12" hidden="false" customHeight="false" outlineLevel="0" collapsed="false">
      <c r="A807" s="1" t="n">
        <v>1987</v>
      </c>
      <c r="B807" s="1" t="n">
        <v>3</v>
      </c>
      <c r="C807" s="1" t="n">
        <v>17</v>
      </c>
      <c r="D807" s="3" t="n">
        <f aca="false">DATE(A807,B807,C807)</f>
        <v>31853</v>
      </c>
      <c r="E807" s="1" t="n">
        <v>7.3</v>
      </c>
      <c r="F807" s="1" t="n">
        <v>21.5</v>
      </c>
      <c r="G807" s="1" t="n">
        <v>31.9</v>
      </c>
      <c r="H807" s="1" t="n">
        <v>97</v>
      </c>
      <c r="I807" s="1" t="n">
        <v>1.05</v>
      </c>
      <c r="J807" s="1" t="n">
        <v>10.3</v>
      </c>
    </row>
    <row r="808" customFormat="false" ht="12" hidden="false" customHeight="false" outlineLevel="0" collapsed="false">
      <c r="A808" s="1" t="n">
        <v>1987</v>
      </c>
      <c r="B808" s="1" t="n">
        <v>3</v>
      </c>
      <c r="C808" s="1" t="n">
        <v>18</v>
      </c>
      <c r="D808" s="3" t="n">
        <f aca="false">DATE(A808,B808,C808)</f>
        <v>31854</v>
      </c>
      <c r="E808" s="1" t="n">
        <v>3.35</v>
      </c>
      <c r="F808" s="1" t="n">
        <v>21.9</v>
      </c>
      <c r="G808" s="1" t="n">
        <v>33.4</v>
      </c>
      <c r="H808" s="1" t="n">
        <v>99</v>
      </c>
      <c r="I808" s="1" t="n">
        <v>0.84</v>
      </c>
      <c r="J808" s="1" t="n">
        <v>14.8</v>
      </c>
    </row>
    <row r="809" customFormat="false" ht="12" hidden="false" customHeight="false" outlineLevel="0" collapsed="false">
      <c r="A809" s="1" t="n">
        <v>1987</v>
      </c>
      <c r="B809" s="1" t="n">
        <v>3</v>
      </c>
      <c r="C809" s="1" t="n">
        <v>19</v>
      </c>
      <c r="D809" s="3" t="n">
        <f aca="false">DATE(A809,B809,C809)</f>
        <v>31855</v>
      </c>
      <c r="E809" s="1" t="n">
        <v>2.85</v>
      </c>
      <c r="F809" s="1" t="n">
        <v>22.7</v>
      </c>
      <c r="G809" s="1" t="n">
        <v>31.6</v>
      </c>
      <c r="H809" s="1" t="n">
        <v>99</v>
      </c>
      <c r="I809" s="1" t="n">
        <v>1.09</v>
      </c>
      <c r="J809" s="1" t="n">
        <v>0.3</v>
      </c>
    </row>
    <row r="810" customFormat="false" ht="12" hidden="false" customHeight="false" outlineLevel="0" collapsed="false">
      <c r="A810" s="1" t="n">
        <v>1987</v>
      </c>
      <c r="B810" s="1" t="n">
        <v>3</v>
      </c>
      <c r="C810" s="1" t="n">
        <v>20</v>
      </c>
      <c r="D810" s="3" t="n">
        <f aca="false">DATE(A810,B810,C810)</f>
        <v>31856</v>
      </c>
      <c r="E810" s="1" t="n">
        <v>8.65</v>
      </c>
      <c r="F810" s="1" t="n">
        <v>21.9</v>
      </c>
      <c r="G810" s="1" t="n">
        <v>32.7</v>
      </c>
      <c r="H810" s="1" t="n">
        <v>99</v>
      </c>
      <c r="I810" s="1" t="n">
        <v>1.56</v>
      </c>
      <c r="J810" s="1" t="n">
        <v>0</v>
      </c>
    </row>
    <row r="811" customFormat="false" ht="12" hidden="false" customHeight="false" outlineLevel="0" collapsed="false">
      <c r="A811" s="1" t="n">
        <v>1987</v>
      </c>
      <c r="B811" s="1" t="n">
        <v>3</v>
      </c>
      <c r="C811" s="1" t="n">
        <v>21</v>
      </c>
      <c r="D811" s="3" t="n">
        <f aca="false">DATE(A811,B811,C811)</f>
        <v>31857</v>
      </c>
      <c r="E811" s="1" t="n">
        <v>6.75</v>
      </c>
      <c r="F811" s="1" t="n">
        <v>21.7</v>
      </c>
      <c r="G811" s="1" t="n">
        <v>33.9</v>
      </c>
      <c r="H811" s="1" t="n">
        <v>98</v>
      </c>
      <c r="I811" s="1" t="n">
        <v>1.22</v>
      </c>
      <c r="J811" s="1" t="n">
        <v>15.1</v>
      </c>
    </row>
    <row r="812" customFormat="false" ht="12" hidden="false" customHeight="false" outlineLevel="0" collapsed="false">
      <c r="A812" s="1" t="n">
        <v>1987</v>
      </c>
      <c r="B812" s="1" t="n">
        <v>3</v>
      </c>
      <c r="C812" s="1" t="n">
        <v>22</v>
      </c>
      <c r="D812" s="3" t="n">
        <f aca="false">DATE(A812,B812,C812)</f>
        <v>31858</v>
      </c>
      <c r="E812" s="1" t="n">
        <v>3.95</v>
      </c>
      <c r="F812" s="1" t="n">
        <v>22</v>
      </c>
      <c r="G812" s="1" t="n">
        <v>31.2</v>
      </c>
      <c r="H812" s="1" t="n">
        <v>99</v>
      </c>
      <c r="I812" s="1" t="n">
        <v>1.13</v>
      </c>
      <c r="J812" s="1" t="n">
        <v>51.5</v>
      </c>
    </row>
    <row r="813" customFormat="false" ht="12" hidden="false" customHeight="false" outlineLevel="0" collapsed="false">
      <c r="A813" s="1" t="n">
        <v>1987</v>
      </c>
      <c r="B813" s="1" t="n">
        <v>3</v>
      </c>
      <c r="C813" s="1" t="n">
        <v>23</v>
      </c>
      <c r="D813" s="3" t="n">
        <f aca="false">DATE(A813,B813,C813)</f>
        <v>31859</v>
      </c>
      <c r="E813" s="1" t="n">
        <v>4.55</v>
      </c>
      <c r="F813" s="1" t="n">
        <v>22.7</v>
      </c>
      <c r="G813" s="1" t="n">
        <v>31.9</v>
      </c>
      <c r="H813" s="1" t="n">
        <v>97</v>
      </c>
      <c r="I813" s="1" t="n">
        <v>0.93</v>
      </c>
      <c r="J813" s="1" t="n">
        <v>0</v>
      </c>
    </row>
    <row r="814" customFormat="false" ht="12" hidden="false" customHeight="false" outlineLevel="0" collapsed="false">
      <c r="A814" s="1" t="n">
        <v>1987</v>
      </c>
      <c r="B814" s="1" t="n">
        <v>3</v>
      </c>
      <c r="C814" s="1" t="n">
        <v>24</v>
      </c>
      <c r="D814" s="3" t="n">
        <f aca="false">DATE(A814,B814,C814)</f>
        <v>31860</v>
      </c>
      <c r="E814" s="1" t="n">
        <v>9.75</v>
      </c>
      <c r="F814" s="1" t="n">
        <v>22.9</v>
      </c>
      <c r="G814" s="1" t="n">
        <v>34.8</v>
      </c>
      <c r="H814" s="1" t="n">
        <v>93</v>
      </c>
      <c r="I814" s="1" t="n">
        <v>0.98</v>
      </c>
      <c r="J814" s="1" t="n">
        <v>0</v>
      </c>
    </row>
    <row r="815" customFormat="false" ht="12" hidden="false" customHeight="false" outlineLevel="0" collapsed="false">
      <c r="A815" s="1" t="n">
        <v>1987</v>
      </c>
      <c r="B815" s="1" t="n">
        <v>3</v>
      </c>
      <c r="C815" s="1" t="n">
        <v>25</v>
      </c>
      <c r="D815" s="3" t="n">
        <f aca="false">DATE(A815,B815,C815)</f>
        <v>31861</v>
      </c>
      <c r="E815" s="1" t="n">
        <v>10.6</v>
      </c>
      <c r="F815" s="1" t="n">
        <v>21.9</v>
      </c>
      <c r="G815" s="1" t="n">
        <v>35.3</v>
      </c>
      <c r="H815" s="1" t="n">
        <v>96</v>
      </c>
      <c r="I815" s="1" t="n">
        <v>1.11</v>
      </c>
      <c r="J815" s="1" t="n">
        <v>0</v>
      </c>
    </row>
    <row r="816" customFormat="false" ht="12" hidden="false" customHeight="false" outlineLevel="0" collapsed="false">
      <c r="A816" s="1" t="n">
        <v>1987</v>
      </c>
      <c r="B816" s="1" t="n">
        <v>3</v>
      </c>
      <c r="C816" s="1" t="n">
        <v>26</v>
      </c>
      <c r="D816" s="3" t="n">
        <f aca="false">DATE(A816,B816,C816)</f>
        <v>31862</v>
      </c>
      <c r="E816" s="1" t="n">
        <v>10.5</v>
      </c>
      <c r="F816" s="1" t="n">
        <v>22.6</v>
      </c>
      <c r="G816" s="1" t="n">
        <v>35.8</v>
      </c>
      <c r="H816" s="1" t="n">
        <v>88</v>
      </c>
      <c r="I816" s="1" t="n">
        <v>0.96</v>
      </c>
      <c r="J816" s="1" t="n">
        <v>0</v>
      </c>
    </row>
    <row r="817" customFormat="false" ht="12" hidden="false" customHeight="false" outlineLevel="0" collapsed="false">
      <c r="A817" s="1" t="n">
        <v>1987</v>
      </c>
      <c r="B817" s="1" t="n">
        <v>3</v>
      </c>
      <c r="C817" s="1" t="n">
        <v>27</v>
      </c>
      <c r="D817" s="3" t="n">
        <f aca="false">DATE(A817,B817,C817)</f>
        <v>31863</v>
      </c>
      <c r="E817" s="1" t="n">
        <v>9.75</v>
      </c>
      <c r="F817" s="1" t="n">
        <v>22.9</v>
      </c>
      <c r="G817" s="1" t="n">
        <v>35.1</v>
      </c>
      <c r="H817" s="1" t="n">
        <v>85</v>
      </c>
      <c r="I817" s="1" t="n">
        <v>0.94</v>
      </c>
      <c r="J817" s="1" t="n">
        <v>0</v>
      </c>
    </row>
    <row r="818" customFormat="false" ht="12" hidden="false" customHeight="false" outlineLevel="0" collapsed="false">
      <c r="A818" s="1" t="n">
        <v>1987</v>
      </c>
      <c r="B818" s="1" t="n">
        <v>3</v>
      </c>
      <c r="C818" s="1" t="n">
        <v>28</v>
      </c>
      <c r="D818" s="3" t="n">
        <f aca="false">DATE(A818,B818,C818)</f>
        <v>31864</v>
      </c>
      <c r="E818" s="1" t="n">
        <v>8.25</v>
      </c>
      <c r="F818" s="1" t="n">
        <v>22.5</v>
      </c>
      <c r="G818" s="1" t="n">
        <v>35</v>
      </c>
      <c r="H818" s="1" t="n">
        <v>96</v>
      </c>
      <c r="I818" s="1" t="n">
        <v>0.77</v>
      </c>
      <c r="J818" s="1" t="n">
        <v>24.2</v>
      </c>
    </row>
    <row r="819" customFormat="false" ht="12" hidden="false" customHeight="false" outlineLevel="0" collapsed="false">
      <c r="A819" s="1" t="n">
        <v>1987</v>
      </c>
      <c r="B819" s="1" t="n">
        <v>3</v>
      </c>
      <c r="C819" s="1" t="n">
        <v>29</v>
      </c>
      <c r="D819" s="3" t="n">
        <f aca="false">DATE(A819,B819,C819)</f>
        <v>31865</v>
      </c>
      <c r="E819" s="1" t="n">
        <v>10</v>
      </c>
      <c r="F819" s="1" t="n">
        <v>23.1</v>
      </c>
      <c r="G819" s="1" t="n">
        <v>35.4</v>
      </c>
      <c r="H819" s="1" t="n">
        <v>96</v>
      </c>
      <c r="I819" s="1" t="n">
        <v>0.95</v>
      </c>
      <c r="J819" s="1" t="n">
        <v>44.4</v>
      </c>
    </row>
    <row r="820" customFormat="false" ht="12" hidden="false" customHeight="false" outlineLevel="0" collapsed="false">
      <c r="A820" s="1" t="n">
        <v>1987</v>
      </c>
      <c r="B820" s="1" t="n">
        <v>3</v>
      </c>
      <c r="C820" s="1" t="n">
        <v>30</v>
      </c>
      <c r="D820" s="3" t="n">
        <f aca="false">DATE(A820,B820,C820)</f>
        <v>31866</v>
      </c>
      <c r="E820" s="1" t="n">
        <v>7.15</v>
      </c>
      <c r="F820" s="1" t="n">
        <v>21.8</v>
      </c>
      <c r="G820" s="1" t="n">
        <v>32.9</v>
      </c>
      <c r="H820" s="1" t="n">
        <v>97</v>
      </c>
      <c r="I820" s="1" t="n">
        <v>1.03</v>
      </c>
      <c r="J820" s="1" t="n">
        <v>2.1</v>
      </c>
    </row>
    <row r="821" customFormat="false" ht="12" hidden="false" customHeight="false" outlineLevel="0" collapsed="false">
      <c r="A821" s="1" t="n">
        <v>1987</v>
      </c>
      <c r="B821" s="1" t="n">
        <v>3</v>
      </c>
      <c r="C821" s="1" t="n">
        <v>31</v>
      </c>
      <c r="D821" s="3" t="n">
        <f aca="false">DATE(A821,B821,C821)</f>
        <v>31867</v>
      </c>
      <c r="E821" s="1" t="n">
        <v>7.9</v>
      </c>
      <c r="F821" s="1" t="n">
        <v>22.6</v>
      </c>
      <c r="G821" s="1" t="n">
        <v>33</v>
      </c>
      <c r="H821" s="1" t="n">
        <v>96</v>
      </c>
      <c r="I821" s="1" t="n">
        <v>1</v>
      </c>
      <c r="J821" s="1" t="n">
        <v>0.8</v>
      </c>
    </row>
    <row r="822" customFormat="false" ht="12" hidden="false" customHeight="false" outlineLevel="0" collapsed="false">
      <c r="A822" s="1" t="n">
        <v>1987</v>
      </c>
      <c r="B822" s="1" t="n">
        <v>4</v>
      </c>
      <c r="C822" s="1" t="n">
        <v>1</v>
      </c>
      <c r="D822" s="3" t="n">
        <f aca="false">DATE(A822,B822,C822)</f>
        <v>31868</v>
      </c>
      <c r="E822" s="1" t="n">
        <v>9.65</v>
      </c>
      <c r="F822" s="1" t="n">
        <v>23</v>
      </c>
      <c r="G822" s="1" t="n">
        <v>34.8</v>
      </c>
      <c r="H822" s="1" t="n">
        <v>94</v>
      </c>
      <c r="I822" s="1" t="n">
        <v>0.75</v>
      </c>
      <c r="J822" s="1" t="n">
        <v>0</v>
      </c>
    </row>
    <row r="823" customFormat="false" ht="12" hidden="false" customHeight="false" outlineLevel="0" collapsed="false">
      <c r="A823" s="1" t="n">
        <v>1987</v>
      </c>
      <c r="B823" s="1" t="n">
        <v>4</v>
      </c>
      <c r="C823" s="1" t="n">
        <v>2</v>
      </c>
      <c r="D823" s="3" t="n">
        <f aca="false">DATE(A823,B823,C823)</f>
        <v>31869</v>
      </c>
      <c r="E823" s="1" t="n">
        <v>7.35</v>
      </c>
      <c r="F823" s="1" t="n">
        <v>22.7</v>
      </c>
      <c r="G823" s="1" t="n">
        <v>34.8</v>
      </c>
      <c r="H823" s="1" t="n">
        <v>90</v>
      </c>
      <c r="I823" s="1" t="n">
        <v>0.84</v>
      </c>
      <c r="J823" s="1" t="n">
        <v>0</v>
      </c>
    </row>
    <row r="824" customFormat="false" ht="12" hidden="false" customHeight="false" outlineLevel="0" collapsed="false">
      <c r="A824" s="1" t="n">
        <v>1987</v>
      </c>
      <c r="B824" s="1" t="n">
        <v>4</v>
      </c>
      <c r="C824" s="1" t="n">
        <v>3</v>
      </c>
      <c r="D824" s="3" t="n">
        <f aca="false">DATE(A824,B824,C824)</f>
        <v>31870</v>
      </c>
      <c r="E824" s="1" t="n">
        <v>6.45</v>
      </c>
      <c r="F824" s="1" t="n">
        <v>24.1</v>
      </c>
      <c r="G824" s="1" t="n">
        <v>34.4</v>
      </c>
      <c r="H824" s="1" t="n">
        <v>96</v>
      </c>
      <c r="I824" s="1" t="n">
        <v>0.94</v>
      </c>
      <c r="J824" s="1" t="n">
        <v>37.9</v>
      </c>
    </row>
    <row r="825" customFormat="false" ht="12" hidden="false" customHeight="false" outlineLevel="0" collapsed="false">
      <c r="A825" s="1" t="n">
        <v>1987</v>
      </c>
      <c r="B825" s="1" t="n">
        <v>4</v>
      </c>
      <c r="C825" s="1" t="n">
        <v>4</v>
      </c>
      <c r="D825" s="3" t="n">
        <f aca="false">DATE(A825,B825,C825)</f>
        <v>31871</v>
      </c>
      <c r="E825" s="1" t="n">
        <v>6.35</v>
      </c>
      <c r="F825" s="1" t="n">
        <v>22.5</v>
      </c>
      <c r="G825" s="1" t="n">
        <v>34.2</v>
      </c>
      <c r="H825" s="1" t="n">
        <v>96</v>
      </c>
      <c r="I825" s="1" t="n">
        <v>0.82</v>
      </c>
      <c r="J825" s="1" t="n">
        <v>9.9</v>
      </c>
    </row>
    <row r="826" customFormat="false" ht="12" hidden="false" customHeight="false" outlineLevel="0" collapsed="false">
      <c r="A826" s="1" t="n">
        <v>1987</v>
      </c>
      <c r="B826" s="1" t="n">
        <v>4</v>
      </c>
      <c r="C826" s="1" t="n">
        <v>5</v>
      </c>
      <c r="D826" s="3" t="n">
        <f aca="false">DATE(A826,B826,C826)</f>
        <v>31872</v>
      </c>
      <c r="E826" s="1" t="n">
        <v>9.85</v>
      </c>
      <c r="F826" s="1" t="n">
        <v>22.8</v>
      </c>
      <c r="G826" s="1" t="n">
        <v>33</v>
      </c>
      <c r="H826" s="1" t="n">
        <v>92</v>
      </c>
      <c r="I826" s="1" t="n">
        <v>0.9</v>
      </c>
      <c r="J826" s="1" t="n">
        <v>0</v>
      </c>
    </row>
    <row r="827" customFormat="false" ht="12" hidden="false" customHeight="false" outlineLevel="0" collapsed="false">
      <c r="A827" s="1" t="n">
        <v>1987</v>
      </c>
      <c r="B827" s="1" t="n">
        <v>4</v>
      </c>
      <c r="C827" s="1" t="n">
        <v>6</v>
      </c>
      <c r="D827" s="3" t="n">
        <f aca="false">DATE(A827,B827,C827)</f>
        <v>31873</v>
      </c>
      <c r="E827" s="1" t="n">
        <v>10.5</v>
      </c>
      <c r="F827" s="1" t="n">
        <v>22.9</v>
      </c>
      <c r="G827" s="1" t="n">
        <v>34.7</v>
      </c>
      <c r="H827" s="1" t="n">
        <v>99</v>
      </c>
      <c r="I827" s="1" t="n">
        <v>1.27</v>
      </c>
      <c r="J827" s="1" t="n">
        <v>10.7</v>
      </c>
    </row>
    <row r="828" customFormat="false" ht="12" hidden="false" customHeight="false" outlineLevel="0" collapsed="false">
      <c r="A828" s="1" t="n">
        <v>1987</v>
      </c>
      <c r="B828" s="1" t="n">
        <v>4</v>
      </c>
      <c r="C828" s="1" t="n">
        <v>7</v>
      </c>
      <c r="D828" s="3" t="n">
        <f aca="false">DATE(A828,B828,C828)</f>
        <v>31874</v>
      </c>
      <c r="E828" s="1" t="n">
        <v>7.5</v>
      </c>
      <c r="F828" s="1" t="n">
        <v>23</v>
      </c>
      <c r="G828" s="1" t="n">
        <v>31.9</v>
      </c>
      <c r="H828" s="1" t="n">
        <v>96</v>
      </c>
      <c r="I828" s="1" t="n">
        <v>0.99</v>
      </c>
      <c r="J828" s="1" t="n">
        <v>0</v>
      </c>
    </row>
    <row r="829" customFormat="false" ht="12" hidden="false" customHeight="false" outlineLevel="0" collapsed="false">
      <c r="A829" s="1" t="n">
        <v>1987</v>
      </c>
      <c r="B829" s="1" t="n">
        <v>4</v>
      </c>
      <c r="C829" s="1" t="n">
        <v>8</v>
      </c>
      <c r="D829" s="3" t="n">
        <f aca="false">DATE(A829,B829,C829)</f>
        <v>31875</v>
      </c>
      <c r="E829" s="1" t="n">
        <v>4.45</v>
      </c>
      <c r="F829" s="1" t="n">
        <v>23.8</v>
      </c>
      <c r="G829" s="1" t="n">
        <v>33.3</v>
      </c>
      <c r="H829" s="1" t="n">
        <v>92</v>
      </c>
      <c r="I829" s="1" t="n">
        <v>0.74</v>
      </c>
      <c r="J829" s="1" t="n">
        <v>1.8</v>
      </c>
    </row>
    <row r="830" customFormat="false" ht="12" hidden="false" customHeight="false" outlineLevel="0" collapsed="false">
      <c r="A830" s="1" t="n">
        <v>1987</v>
      </c>
      <c r="B830" s="1" t="n">
        <v>4</v>
      </c>
      <c r="C830" s="1" t="n">
        <v>9</v>
      </c>
      <c r="D830" s="3" t="n">
        <f aca="false">DATE(A830,B830,C830)</f>
        <v>31876</v>
      </c>
      <c r="E830" s="1" t="n">
        <v>5.8</v>
      </c>
      <c r="F830" s="1" t="n">
        <v>23.5</v>
      </c>
      <c r="G830" s="1" t="n">
        <v>32</v>
      </c>
      <c r="H830" s="1" t="n">
        <v>96</v>
      </c>
      <c r="I830" s="1" t="n">
        <v>0.9</v>
      </c>
      <c r="J830" s="1" t="n">
        <v>0</v>
      </c>
    </row>
    <row r="831" customFormat="false" ht="12" hidden="false" customHeight="false" outlineLevel="0" collapsed="false">
      <c r="A831" s="1" t="n">
        <v>1987</v>
      </c>
      <c r="B831" s="1" t="n">
        <v>4</v>
      </c>
      <c r="C831" s="1" t="n">
        <v>10</v>
      </c>
      <c r="D831" s="3" t="n">
        <f aca="false">DATE(A831,B831,C831)</f>
        <v>31877</v>
      </c>
      <c r="E831" s="1" t="n">
        <v>8.1</v>
      </c>
      <c r="F831" s="1" t="n">
        <v>23.2</v>
      </c>
      <c r="G831" s="1" t="n">
        <v>32.7</v>
      </c>
      <c r="H831" s="1" t="n">
        <v>94</v>
      </c>
      <c r="I831" s="1" t="n">
        <v>1.12</v>
      </c>
      <c r="J831" s="1" t="n">
        <v>0</v>
      </c>
    </row>
    <row r="832" customFormat="false" ht="12" hidden="false" customHeight="false" outlineLevel="0" collapsed="false">
      <c r="A832" s="1" t="n">
        <v>1987</v>
      </c>
      <c r="B832" s="1" t="n">
        <v>4</v>
      </c>
      <c r="C832" s="1" t="n">
        <v>11</v>
      </c>
      <c r="D832" s="3" t="n">
        <f aca="false">DATE(A832,B832,C832)</f>
        <v>31878</v>
      </c>
      <c r="E832" s="1" t="n">
        <v>3.1</v>
      </c>
      <c r="F832" s="1" t="n">
        <v>23.6</v>
      </c>
      <c r="G832" s="1" t="n">
        <v>30.9</v>
      </c>
      <c r="H832" s="1" t="n">
        <v>96</v>
      </c>
      <c r="I832" s="1" t="n">
        <v>0.9</v>
      </c>
      <c r="J832" s="1" t="n">
        <v>33.7</v>
      </c>
    </row>
    <row r="833" customFormat="false" ht="12" hidden="false" customHeight="false" outlineLevel="0" collapsed="false">
      <c r="A833" s="1" t="n">
        <v>1987</v>
      </c>
      <c r="B833" s="1" t="n">
        <v>4</v>
      </c>
      <c r="C833" s="1" t="n">
        <v>12</v>
      </c>
      <c r="D833" s="3" t="n">
        <f aca="false">DATE(A833,B833,C833)</f>
        <v>31879</v>
      </c>
      <c r="E833" s="1" t="n">
        <v>5.1</v>
      </c>
      <c r="F833" s="1" t="n">
        <v>23</v>
      </c>
      <c r="G833" s="1" t="n">
        <v>32.7</v>
      </c>
      <c r="H833" s="1" t="n">
        <v>92</v>
      </c>
      <c r="I833" s="1" t="n">
        <v>0.89</v>
      </c>
      <c r="J833" s="1" t="n">
        <v>0</v>
      </c>
    </row>
    <row r="834" customFormat="false" ht="12" hidden="false" customHeight="false" outlineLevel="0" collapsed="false">
      <c r="A834" s="1" t="n">
        <v>1987</v>
      </c>
      <c r="B834" s="1" t="n">
        <v>4</v>
      </c>
      <c r="C834" s="1" t="n">
        <v>13</v>
      </c>
      <c r="D834" s="3" t="n">
        <f aca="false">DATE(A834,B834,C834)</f>
        <v>31880</v>
      </c>
      <c r="E834" s="1" t="n">
        <v>6.85</v>
      </c>
      <c r="F834" s="1" t="n">
        <v>22.9</v>
      </c>
      <c r="G834" s="1" t="n">
        <v>33.7</v>
      </c>
      <c r="H834" s="1" t="n">
        <v>99</v>
      </c>
      <c r="I834" s="1" t="n">
        <v>1.03</v>
      </c>
      <c r="J834" s="1" t="n">
        <v>42.8</v>
      </c>
    </row>
    <row r="835" customFormat="false" ht="12" hidden="false" customHeight="false" outlineLevel="0" collapsed="false">
      <c r="A835" s="1" t="n">
        <v>1987</v>
      </c>
      <c r="B835" s="1" t="n">
        <v>4</v>
      </c>
      <c r="C835" s="1" t="n">
        <v>14</v>
      </c>
      <c r="D835" s="3" t="n">
        <f aca="false">DATE(A835,B835,C835)</f>
        <v>31881</v>
      </c>
      <c r="E835" s="1" t="n">
        <v>8.3</v>
      </c>
      <c r="F835" s="1" t="n">
        <v>23.1</v>
      </c>
      <c r="G835" s="1" t="n">
        <v>33.9</v>
      </c>
      <c r="H835" s="1" t="n">
        <v>99</v>
      </c>
      <c r="I835" s="1" t="n">
        <v>0.96</v>
      </c>
      <c r="J835" s="1" t="n">
        <v>6.7</v>
      </c>
    </row>
    <row r="836" customFormat="false" ht="12" hidden="false" customHeight="false" outlineLevel="0" collapsed="false">
      <c r="A836" s="1" t="n">
        <v>1987</v>
      </c>
      <c r="B836" s="1" t="n">
        <v>4</v>
      </c>
      <c r="C836" s="1" t="n">
        <v>15</v>
      </c>
      <c r="D836" s="3" t="n">
        <f aca="false">DATE(A836,B836,C836)</f>
        <v>31882</v>
      </c>
      <c r="E836" s="1" t="n">
        <v>7.1</v>
      </c>
      <c r="F836" s="1" t="n">
        <v>22.3</v>
      </c>
      <c r="G836" s="1" t="n">
        <v>34.5</v>
      </c>
      <c r="H836" s="1" t="n">
        <v>93</v>
      </c>
      <c r="I836" s="1" t="n">
        <v>0.73</v>
      </c>
      <c r="J836" s="1" t="n">
        <v>3</v>
      </c>
    </row>
    <row r="837" customFormat="false" ht="12" hidden="false" customHeight="false" outlineLevel="0" collapsed="false">
      <c r="A837" s="1" t="n">
        <v>1987</v>
      </c>
      <c r="B837" s="1" t="n">
        <v>4</v>
      </c>
      <c r="C837" s="1" t="n">
        <v>16</v>
      </c>
      <c r="D837" s="3" t="n">
        <f aca="false">DATE(A837,B837,C837)</f>
        <v>31883</v>
      </c>
      <c r="E837" s="1" t="n">
        <v>8.6</v>
      </c>
      <c r="F837" s="1" t="n">
        <v>23.2</v>
      </c>
      <c r="G837" s="1" t="n">
        <v>33.8</v>
      </c>
      <c r="H837" s="1" t="n">
        <v>98</v>
      </c>
      <c r="I837" s="1" t="n">
        <v>0.73</v>
      </c>
      <c r="J837" s="1" t="n">
        <v>8.8</v>
      </c>
    </row>
    <row r="838" customFormat="false" ht="12" hidden="false" customHeight="false" outlineLevel="0" collapsed="false">
      <c r="A838" s="1" t="n">
        <v>1987</v>
      </c>
      <c r="B838" s="1" t="n">
        <v>4</v>
      </c>
      <c r="C838" s="1" t="n">
        <v>17</v>
      </c>
      <c r="D838" s="3" t="n">
        <f aca="false">DATE(A838,B838,C838)</f>
        <v>31884</v>
      </c>
      <c r="E838" s="1" t="n">
        <v>11.15</v>
      </c>
      <c r="F838" s="1" t="n">
        <v>22.3</v>
      </c>
      <c r="G838" s="1" t="n">
        <v>34.4</v>
      </c>
      <c r="H838" s="1" t="n">
        <v>96</v>
      </c>
      <c r="I838" s="1" t="n">
        <v>0.96</v>
      </c>
      <c r="J838" s="1" t="n">
        <v>3.6</v>
      </c>
    </row>
    <row r="839" customFormat="false" ht="12" hidden="false" customHeight="false" outlineLevel="0" collapsed="false">
      <c r="A839" s="1" t="n">
        <v>1987</v>
      </c>
      <c r="B839" s="1" t="n">
        <v>4</v>
      </c>
      <c r="C839" s="1" t="n">
        <v>18</v>
      </c>
      <c r="D839" s="3" t="n">
        <f aca="false">DATE(A839,B839,C839)</f>
        <v>31885</v>
      </c>
      <c r="E839" s="1" t="n">
        <v>7.7</v>
      </c>
      <c r="F839" s="1" t="n">
        <v>22.9</v>
      </c>
      <c r="G839" s="1" t="n">
        <v>34.4</v>
      </c>
      <c r="H839" s="1" t="n">
        <v>97</v>
      </c>
      <c r="I839" s="1" t="n">
        <v>0.88</v>
      </c>
      <c r="J839" s="1" t="n">
        <v>15.7</v>
      </c>
    </row>
    <row r="840" customFormat="false" ht="12" hidden="false" customHeight="false" outlineLevel="0" collapsed="false">
      <c r="A840" s="1" t="n">
        <v>1987</v>
      </c>
      <c r="B840" s="1" t="n">
        <v>4</v>
      </c>
      <c r="C840" s="1" t="n">
        <v>19</v>
      </c>
      <c r="D840" s="3" t="n">
        <f aca="false">DATE(A840,B840,C840)</f>
        <v>31886</v>
      </c>
      <c r="E840" s="1" t="n">
        <v>8.5</v>
      </c>
      <c r="F840" s="1" t="n">
        <v>22.6</v>
      </c>
      <c r="G840" s="1" t="n">
        <v>33.4</v>
      </c>
      <c r="H840" s="1" t="n">
        <v>92</v>
      </c>
      <c r="I840" s="1" t="n">
        <v>0.88</v>
      </c>
      <c r="J840" s="1" t="n">
        <v>30.6</v>
      </c>
    </row>
    <row r="841" customFormat="false" ht="12" hidden="false" customHeight="false" outlineLevel="0" collapsed="false">
      <c r="A841" s="1" t="n">
        <v>1987</v>
      </c>
      <c r="B841" s="1" t="n">
        <v>4</v>
      </c>
      <c r="C841" s="1" t="n">
        <v>20</v>
      </c>
      <c r="D841" s="3" t="n">
        <f aca="false">DATE(A841,B841,C841)</f>
        <v>31887</v>
      </c>
      <c r="E841" s="1" t="n">
        <v>9.8</v>
      </c>
      <c r="F841" s="1" t="n">
        <v>22.1</v>
      </c>
      <c r="G841" s="1" t="n">
        <v>34.2</v>
      </c>
      <c r="H841" s="1" t="n">
        <v>95</v>
      </c>
      <c r="I841" s="1" t="n">
        <v>0.78</v>
      </c>
      <c r="J841" s="1" t="n">
        <v>0</v>
      </c>
    </row>
    <row r="842" customFormat="false" ht="12" hidden="false" customHeight="false" outlineLevel="0" collapsed="false">
      <c r="A842" s="1" t="n">
        <v>1987</v>
      </c>
      <c r="B842" s="1" t="n">
        <v>4</v>
      </c>
      <c r="C842" s="1" t="n">
        <v>21</v>
      </c>
      <c r="D842" s="3" t="n">
        <f aca="false">DATE(A842,B842,C842)</f>
        <v>31888</v>
      </c>
      <c r="E842" s="1" t="n">
        <v>9</v>
      </c>
      <c r="F842" s="1" t="n">
        <v>22</v>
      </c>
      <c r="G842" s="1" t="n">
        <v>34.1</v>
      </c>
      <c r="H842" s="1" t="n">
        <v>97</v>
      </c>
      <c r="I842" s="1" t="n">
        <v>0.79</v>
      </c>
      <c r="J842" s="1" t="n">
        <v>0</v>
      </c>
    </row>
    <row r="843" customFormat="false" ht="12" hidden="false" customHeight="false" outlineLevel="0" collapsed="false">
      <c r="A843" s="1" t="n">
        <v>1987</v>
      </c>
      <c r="B843" s="1" t="n">
        <v>4</v>
      </c>
      <c r="C843" s="1" t="n">
        <v>22</v>
      </c>
      <c r="D843" s="3" t="n">
        <f aca="false">DATE(A843,B843,C843)</f>
        <v>31889</v>
      </c>
      <c r="E843" s="1" t="n">
        <v>8.45</v>
      </c>
      <c r="F843" s="1" t="n">
        <v>22.7</v>
      </c>
      <c r="G843" s="1" t="n">
        <v>33.5</v>
      </c>
      <c r="H843" s="1" t="n">
        <v>96</v>
      </c>
      <c r="I843" s="1" t="n">
        <v>0.88</v>
      </c>
      <c r="J843" s="1" t="n">
        <v>0</v>
      </c>
    </row>
    <row r="844" customFormat="false" ht="12" hidden="false" customHeight="false" outlineLevel="0" collapsed="false">
      <c r="A844" s="1" t="n">
        <v>1987</v>
      </c>
      <c r="B844" s="1" t="n">
        <v>4</v>
      </c>
      <c r="C844" s="1" t="n">
        <v>23</v>
      </c>
      <c r="D844" s="3" t="n">
        <f aca="false">DATE(A844,B844,C844)</f>
        <v>31890</v>
      </c>
      <c r="E844" s="1" t="n">
        <v>8.25</v>
      </c>
      <c r="F844" s="1" t="n">
        <v>22.7</v>
      </c>
      <c r="G844" s="1" t="n">
        <v>34.8</v>
      </c>
      <c r="H844" s="1" t="n">
        <v>95</v>
      </c>
      <c r="I844" s="1" t="n">
        <v>0.75</v>
      </c>
      <c r="J844" s="1" t="n">
        <v>0</v>
      </c>
    </row>
    <row r="845" customFormat="false" ht="12" hidden="false" customHeight="false" outlineLevel="0" collapsed="false">
      <c r="A845" s="1" t="n">
        <v>1987</v>
      </c>
      <c r="B845" s="1" t="n">
        <v>4</v>
      </c>
      <c r="C845" s="1" t="n">
        <v>24</v>
      </c>
      <c r="D845" s="3" t="n">
        <f aca="false">DATE(A845,B845,C845)</f>
        <v>31891</v>
      </c>
      <c r="E845" s="1" t="n">
        <v>5.2</v>
      </c>
      <c r="F845" s="1" t="n">
        <v>24.1</v>
      </c>
      <c r="G845" s="1" t="n">
        <v>33.4</v>
      </c>
      <c r="H845" s="1" t="n">
        <v>93</v>
      </c>
      <c r="I845" s="1" t="n">
        <v>0.85</v>
      </c>
      <c r="J845" s="1" t="n">
        <v>0</v>
      </c>
    </row>
    <row r="846" customFormat="false" ht="12" hidden="false" customHeight="false" outlineLevel="0" collapsed="false">
      <c r="A846" s="1" t="n">
        <v>1987</v>
      </c>
      <c r="B846" s="1" t="n">
        <v>4</v>
      </c>
      <c r="C846" s="1" t="n">
        <v>25</v>
      </c>
      <c r="D846" s="3" t="n">
        <f aca="false">DATE(A846,B846,C846)</f>
        <v>31892</v>
      </c>
      <c r="E846" s="1" t="n">
        <v>5.05</v>
      </c>
      <c r="F846" s="1" t="n">
        <v>23.6</v>
      </c>
      <c r="G846" s="1" t="n">
        <v>32.6</v>
      </c>
      <c r="H846" s="1" t="n">
        <v>93</v>
      </c>
      <c r="I846" s="1" t="n">
        <v>0.8</v>
      </c>
      <c r="J846" s="1" t="n">
        <v>3.6</v>
      </c>
    </row>
    <row r="847" customFormat="false" ht="12" hidden="false" customHeight="false" outlineLevel="0" collapsed="false">
      <c r="A847" s="1" t="n">
        <v>1987</v>
      </c>
      <c r="B847" s="1" t="n">
        <v>4</v>
      </c>
      <c r="C847" s="1" t="n">
        <v>26</v>
      </c>
      <c r="D847" s="3" t="n">
        <f aca="false">DATE(A847,B847,C847)</f>
        <v>31893</v>
      </c>
      <c r="E847" s="1" t="n">
        <v>6.25</v>
      </c>
      <c r="F847" s="1" t="n">
        <v>23.8</v>
      </c>
      <c r="G847" s="1" t="n">
        <v>33.8</v>
      </c>
      <c r="H847" s="1" t="n">
        <v>95</v>
      </c>
      <c r="I847" s="1" t="n">
        <v>0.76</v>
      </c>
      <c r="J847" s="1" t="n">
        <v>11.8</v>
      </c>
    </row>
    <row r="848" customFormat="false" ht="12" hidden="false" customHeight="false" outlineLevel="0" collapsed="false">
      <c r="A848" s="1" t="n">
        <v>1987</v>
      </c>
      <c r="B848" s="1" t="n">
        <v>4</v>
      </c>
      <c r="C848" s="1" t="n">
        <v>27</v>
      </c>
      <c r="D848" s="3" t="n">
        <f aca="false">DATE(A848,B848,C848)</f>
        <v>31894</v>
      </c>
      <c r="E848" s="1" t="n">
        <v>2.7</v>
      </c>
      <c r="F848" s="1" t="n">
        <v>24</v>
      </c>
      <c r="G848" s="1" t="n">
        <v>30.4</v>
      </c>
      <c r="H848" s="1" t="n">
        <v>96</v>
      </c>
      <c r="I848" s="1" t="n">
        <v>0.8</v>
      </c>
      <c r="J848" s="1" t="n">
        <v>8.4</v>
      </c>
    </row>
    <row r="849" customFormat="false" ht="12" hidden="false" customHeight="false" outlineLevel="0" collapsed="false">
      <c r="A849" s="1" t="n">
        <v>1987</v>
      </c>
      <c r="B849" s="1" t="n">
        <v>4</v>
      </c>
      <c r="C849" s="1" t="n">
        <v>28</v>
      </c>
      <c r="D849" s="3" t="n">
        <f aca="false">DATE(A849,B849,C849)</f>
        <v>31895</v>
      </c>
      <c r="E849" s="1" t="n">
        <v>4.6</v>
      </c>
      <c r="F849" s="1" t="n">
        <v>22.5</v>
      </c>
      <c r="G849" s="1" t="n">
        <v>32.2</v>
      </c>
      <c r="H849" s="1" t="n">
        <v>95</v>
      </c>
      <c r="I849" s="1" t="n">
        <v>0.61</v>
      </c>
      <c r="J849" s="1" t="n">
        <v>2.8</v>
      </c>
    </row>
    <row r="850" customFormat="false" ht="12" hidden="false" customHeight="false" outlineLevel="0" collapsed="false">
      <c r="A850" s="1" t="n">
        <v>1987</v>
      </c>
      <c r="B850" s="1" t="n">
        <v>4</v>
      </c>
      <c r="C850" s="1" t="n">
        <v>29</v>
      </c>
      <c r="D850" s="3" t="n">
        <f aca="false">DATE(A850,B850,C850)</f>
        <v>31896</v>
      </c>
      <c r="E850" s="1" t="n">
        <v>7.8</v>
      </c>
      <c r="F850" s="1" t="n">
        <v>22.1</v>
      </c>
      <c r="G850" s="1" t="n">
        <v>33.6</v>
      </c>
      <c r="H850" s="1" t="n">
        <v>99</v>
      </c>
      <c r="I850" s="1" t="n">
        <v>0.75</v>
      </c>
      <c r="J850" s="1" t="n">
        <v>0</v>
      </c>
    </row>
    <row r="851" customFormat="false" ht="12" hidden="false" customHeight="false" outlineLevel="0" collapsed="false">
      <c r="A851" s="1" t="n">
        <v>1987</v>
      </c>
      <c r="B851" s="1" t="n">
        <v>4</v>
      </c>
      <c r="C851" s="1" t="n">
        <v>30</v>
      </c>
      <c r="D851" s="3" t="n">
        <f aca="false">DATE(A851,B851,C851)</f>
        <v>31897</v>
      </c>
      <c r="E851" s="1" t="n">
        <v>8.1</v>
      </c>
      <c r="F851" s="1" t="n">
        <v>22.3</v>
      </c>
      <c r="G851" s="1" t="n">
        <v>33.4</v>
      </c>
      <c r="H851" s="1" t="n">
        <v>97</v>
      </c>
      <c r="I851" s="1" t="n">
        <v>1.04</v>
      </c>
      <c r="J851" s="1" t="n">
        <v>0</v>
      </c>
    </row>
    <row r="852" customFormat="false" ht="12" hidden="false" customHeight="false" outlineLevel="0" collapsed="false">
      <c r="A852" s="1" t="n">
        <v>1987</v>
      </c>
      <c r="B852" s="1" t="n">
        <v>5</v>
      </c>
      <c r="C852" s="1" t="n">
        <v>1</v>
      </c>
      <c r="D852" s="3" t="n">
        <f aca="false">DATE(A852,B852,C852)</f>
        <v>31898</v>
      </c>
      <c r="E852" s="1" t="n">
        <v>5.7</v>
      </c>
      <c r="F852" s="1" t="n">
        <v>23</v>
      </c>
      <c r="G852" s="1" t="n">
        <v>34</v>
      </c>
      <c r="H852" s="1" t="n">
        <v>97</v>
      </c>
      <c r="I852" s="1" t="n">
        <v>1.03</v>
      </c>
      <c r="J852" s="1" t="n">
        <v>0.4</v>
      </c>
    </row>
    <row r="853" customFormat="false" ht="12" hidden="false" customHeight="false" outlineLevel="0" collapsed="false">
      <c r="A853" s="1" t="n">
        <v>1987</v>
      </c>
      <c r="B853" s="1" t="n">
        <v>5</v>
      </c>
      <c r="C853" s="1" t="n">
        <v>2</v>
      </c>
      <c r="D853" s="3" t="n">
        <f aca="false">DATE(A853,B853,C853)</f>
        <v>31899</v>
      </c>
      <c r="E853" s="1" t="n">
        <v>5.15</v>
      </c>
      <c r="F853" s="1" t="n">
        <v>23.5</v>
      </c>
      <c r="G853" s="1" t="n">
        <v>32</v>
      </c>
      <c r="H853" s="1" t="n">
        <v>95</v>
      </c>
      <c r="I853" s="1" t="n">
        <v>1.01</v>
      </c>
      <c r="J853" s="1" t="n">
        <v>1.2</v>
      </c>
    </row>
    <row r="854" customFormat="false" ht="12" hidden="false" customHeight="false" outlineLevel="0" collapsed="false">
      <c r="A854" s="1" t="n">
        <v>1987</v>
      </c>
      <c r="B854" s="1" t="n">
        <v>5</v>
      </c>
      <c r="C854" s="1" t="n">
        <v>3</v>
      </c>
      <c r="D854" s="3" t="n">
        <f aca="false">DATE(A854,B854,C854)</f>
        <v>31900</v>
      </c>
      <c r="E854" s="1" t="n">
        <v>4.15</v>
      </c>
      <c r="F854" s="1" t="n">
        <v>23</v>
      </c>
      <c r="G854" s="1" t="n">
        <v>31.5</v>
      </c>
      <c r="H854" s="1" t="n">
        <v>96</v>
      </c>
      <c r="I854" s="1" t="n">
        <v>1</v>
      </c>
      <c r="J854" s="1" t="n">
        <v>0</v>
      </c>
    </row>
    <row r="855" customFormat="false" ht="12" hidden="false" customHeight="false" outlineLevel="0" collapsed="false">
      <c r="A855" s="1" t="n">
        <v>1987</v>
      </c>
      <c r="B855" s="1" t="n">
        <v>5</v>
      </c>
      <c r="C855" s="1" t="n">
        <v>4</v>
      </c>
      <c r="D855" s="3" t="n">
        <f aca="false">DATE(A855,B855,C855)</f>
        <v>31901</v>
      </c>
      <c r="E855" s="1" t="n">
        <v>10.6</v>
      </c>
      <c r="F855" s="1" t="n">
        <v>22</v>
      </c>
      <c r="G855" s="1" t="n">
        <v>32.9</v>
      </c>
      <c r="H855" s="1" t="n">
        <v>92</v>
      </c>
      <c r="I855" s="1" t="n">
        <v>1.77</v>
      </c>
      <c r="J855" s="1" t="n">
        <v>0</v>
      </c>
    </row>
    <row r="856" customFormat="false" ht="12" hidden="false" customHeight="false" outlineLevel="0" collapsed="false">
      <c r="A856" s="1" t="n">
        <v>1987</v>
      </c>
      <c r="B856" s="1" t="n">
        <v>5</v>
      </c>
      <c r="C856" s="1" t="n">
        <v>5</v>
      </c>
      <c r="D856" s="3" t="n">
        <f aca="false">DATE(A856,B856,C856)</f>
        <v>31902</v>
      </c>
      <c r="E856" s="1" t="n">
        <v>6.85</v>
      </c>
      <c r="F856" s="1" t="n">
        <v>24.4</v>
      </c>
      <c r="G856" s="1" t="n">
        <v>33.2</v>
      </c>
      <c r="H856" s="1" t="n">
        <v>92</v>
      </c>
      <c r="I856" s="1" t="n">
        <v>1.09</v>
      </c>
      <c r="J856" s="1" t="n">
        <v>1.5</v>
      </c>
    </row>
    <row r="857" customFormat="false" ht="12" hidden="false" customHeight="false" outlineLevel="0" collapsed="false">
      <c r="A857" s="1" t="n">
        <v>1987</v>
      </c>
      <c r="B857" s="1" t="n">
        <v>5</v>
      </c>
      <c r="C857" s="1" t="n">
        <v>6</v>
      </c>
      <c r="D857" s="3" t="n">
        <f aca="false">DATE(A857,B857,C857)</f>
        <v>31903</v>
      </c>
      <c r="E857" s="1" t="n">
        <v>10.15</v>
      </c>
      <c r="F857" s="1" t="n">
        <v>23.6</v>
      </c>
      <c r="G857" s="1" t="n">
        <v>34</v>
      </c>
      <c r="H857" s="1" t="n">
        <v>92</v>
      </c>
      <c r="I857" s="1" t="n">
        <v>0.93</v>
      </c>
      <c r="J857" s="1" t="n">
        <v>0</v>
      </c>
    </row>
    <row r="858" customFormat="false" ht="12" hidden="false" customHeight="false" outlineLevel="0" collapsed="false">
      <c r="A858" s="1" t="n">
        <v>1987</v>
      </c>
      <c r="B858" s="1" t="n">
        <v>5</v>
      </c>
      <c r="C858" s="1" t="n">
        <v>7</v>
      </c>
      <c r="D858" s="3" t="n">
        <f aca="false">DATE(A858,B858,C858)</f>
        <v>31904</v>
      </c>
      <c r="E858" s="1" t="n">
        <v>5.25</v>
      </c>
      <c r="F858" s="1" t="n">
        <v>23.3</v>
      </c>
      <c r="G858" s="1" t="n">
        <v>33.2</v>
      </c>
      <c r="H858" s="1" t="n">
        <v>95</v>
      </c>
      <c r="I858" s="1" t="n">
        <v>1</v>
      </c>
      <c r="J858" s="1" t="n">
        <v>0</v>
      </c>
    </row>
    <row r="859" customFormat="false" ht="12" hidden="false" customHeight="false" outlineLevel="0" collapsed="false">
      <c r="A859" s="1" t="n">
        <v>1987</v>
      </c>
      <c r="B859" s="1" t="n">
        <v>5</v>
      </c>
      <c r="C859" s="1" t="n">
        <v>8</v>
      </c>
      <c r="D859" s="3" t="n">
        <f aca="false">DATE(A859,B859,C859)</f>
        <v>31905</v>
      </c>
      <c r="E859" s="1" t="n">
        <v>5.7</v>
      </c>
      <c r="F859" s="1" t="n">
        <v>23.2</v>
      </c>
      <c r="G859" s="1" t="n">
        <v>33</v>
      </c>
      <c r="H859" s="1" t="n">
        <v>91</v>
      </c>
      <c r="I859" s="1" t="n">
        <v>0.86</v>
      </c>
      <c r="J859" s="1" t="n">
        <v>0</v>
      </c>
    </row>
    <row r="860" customFormat="false" ht="12" hidden="false" customHeight="false" outlineLevel="0" collapsed="false">
      <c r="A860" s="1" t="n">
        <v>1987</v>
      </c>
      <c r="B860" s="1" t="n">
        <v>5</v>
      </c>
      <c r="C860" s="1" t="n">
        <v>9</v>
      </c>
      <c r="D860" s="3" t="n">
        <f aca="false">DATE(A860,B860,C860)</f>
        <v>31906</v>
      </c>
      <c r="E860" s="1" t="n">
        <v>1.55</v>
      </c>
      <c r="F860" s="1" t="n">
        <v>24</v>
      </c>
      <c r="G860" s="1" t="n">
        <v>31.7</v>
      </c>
      <c r="H860" s="1" t="n">
        <v>100</v>
      </c>
      <c r="I860" s="1" t="n">
        <v>0.9</v>
      </c>
      <c r="J860" s="1" t="n">
        <v>0</v>
      </c>
    </row>
    <row r="861" customFormat="false" ht="12" hidden="false" customHeight="false" outlineLevel="0" collapsed="false">
      <c r="A861" s="1" t="n">
        <v>1987</v>
      </c>
      <c r="B861" s="1" t="n">
        <v>5</v>
      </c>
      <c r="C861" s="1" t="n">
        <v>10</v>
      </c>
      <c r="D861" s="3" t="n">
        <f aca="false">DATE(A861,B861,C861)</f>
        <v>31907</v>
      </c>
      <c r="E861" s="1" t="n">
        <v>6.6</v>
      </c>
      <c r="F861" s="1" t="n">
        <v>22.5</v>
      </c>
      <c r="G861" s="1" t="n">
        <v>33</v>
      </c>
      <c r="H861" s="1" t="n">
        <v>99</v>
      </c>
      <c r="I861" s="1" t="n">
        <v>0.87</v>
      </c>
      <c r="J861" s="1" t="n">
        <v>0.1</v>
      </c>
    </row>
    <row r="862" customFormat="false" ht="12" hidden="false" customHeight="false" outlineLevel="0" collapsed="false">
      <c r="A862" s="1" t="n">
        <v>1987</v>
      </c>
      <c r="B862" s="1" t="n">
        <v>5</v>
      </c>
      <c r="C862" s="1" t="n">
        <v>11</v>
      </c>
      <c r="D862" s="3" t="n">
        <f aca="false">DATE(A862,B862,C862)</f>
        <v>31908</v>
      </c>
      <c r="E862" s="1" t="n">
        <v>4.3</v>
      </c>
      <c r="F862" s="1" t="n">
        <v>23.3</v>
      </c>
      <c r="G862" s="1" t="n">
        <v>32</v>
      </c>
      <c r="H862" s="1" t="n">
        <v>94</v>
      </c>
      <c r="I862" s="1" t="n">
        <v>0.98</v>
      </c>
      <c r="J862" s="1" t="n">
        <v>4.6</v>
      </c>
    </row>
    <row r="863" customFormat="false" ht="12" hidden="false" customHeight="false" outlineLevel="0" collapsed="false">
      <c r="A863" s="1" t="n">
        <v>1987</v>
      </c>
      <c r="B863" s="1" t="n">
        <v>5</v>
      </c>
      <c r="C863" s="1" t="n">
        <v>12</v>
      </c>
      <c r="D863" s="3" t="n">
        <f aca="false">DATE(A863,B863,C863)</f>
        <v>31909</v>
      </c>
      <c r="E863" s="1" t="n">
        <v>6.75</v>
      </c>
      <c r="F863" s="1" t="n">
        <v>23.9</v>
      </c>
      <c r="G863" s="1" t="n">
        <v>33.6</v>
      </c>
      <c r="H863" s="1" t="n">
        <v>100</v>
      </c>
      <c r="I863" s="1" t="n">
        <v>0.86</v>
      </c>
      <c r="J863" s="1" t="n">
        <v>0</v>
      </c>
    </row>
    <row r="864" customFormat="false" ht="12" hidden="false" customHeight="false" outlineLevel="0" collapsed="false">
      <c r="A864" s="1" t="n">
        <v>1987</v>
      </c>
      <c r="B864" s="1" t="n">
        <v>5</v>
      </c>
      <c r="C864" s="1" t="n">
        <v>13</v>
      </c>
      <c r="D864" s="3" t="n">
        <f aca="false">DATE(A864,B864,C864)</f>
        <v>31910</v>
      </c>
      <c r="E864" s="1" t="n">
        <v>7.6</v>
      </c>
      <c r="F864" s="1" t="n">
        <v>22.8</v>
      </c>
      <c r="G864" s="1" t="n">
        <v>34.3</v>
      </c>
      <c r="H864" s="1" t="n">
        <v>96</v>
      </c>
      <c r="I864" s="1" t="n">
        <v>0.87</v>
      </c>
      <c r="J864" s="1" t="n">
        <v>25.9</v>
      </c>
    </row>
    <row r="865" customFormat="false" ht="12" hidden="false" customHeight="false" outlineLevel="0" collapsed="false">
      <c r="A865" s="1" t="n">
        <v>1987</v>
      </c>
      <c r="B865" s="1" t="n">
        <v>5</v>
      </c>
      <c r="C865" s="1" t="n">
        <v>14</v>
      </c>
      <c r="D865" s="3" t="n">
        <f aca="false">DATE(A865,B865,C865)</f>
        <v>31911</v>
      </c>
      <c r="E865" s="1" t="n">
        <v>5.55</v>
      </c>
      <c r="F865" s="1" t="n">
        <v>22.8</v>
      </c>
      <c r="G865" s="1" t="n">
        <v>32.9</v>
      </c>
      <c r="H865" s="1" t="n">
        <v>96</v>
      </c>
      <c r="I865" s="1" t="n">
        <v>0.91</v>
      </c>
      <c r="J865" s="1" t="n">
        <v>7.6</v>
      </c>
    </row>
    <row r="866" customFormat="false" ht="12" hidden="false" customHeight="false" outlineLevel="0" collapsed="false">
      <c r="A866" s="1" t="n">
        <v>1987</v>
      </c>
      <c r="B866" s="1" t="n">
        <v>5</v>
      </c>
      <c r="C866" s="1" t="n">
        <v>15</v>
      </c>
      <c r="D866" s="3" t="n">
        <f aca="false">DATE(A866,B866,C866)</f>
        <v>31912</v>
      </c>
      <c r="E866" s="1" t="n">
        <v>1.05</v>
      </c>
      <c r="F866" s="1" t="n">
        <v>23.3</v>
      </c>
      <c r="G866" s="1" t="n">
        <v>30.7</v>
      </c>
      <c r="H866" s="1" t="n">
        <v>96</v>
      </c>
      <c r="I866" s="1" t="n">
        <v>0.73</v>
      </c>
      <c r="J866" s="1" t="n">
        <v>0</v>
      </c>
    </row>
    <row r="867" customFormat="false" ht="12" hidden="false" customHeight="false" outlineLevel="0" collapsed="false">
      <c r="A867" s="1" t="n">
        <v>1987</v>
      </c>
      <c r="B867" s="1" t="n">
        <v>5</v>
      </c>
      <c r="C867" s="1" t="n">
        <v>16</v>
      </c>
      <c r="D867" s="3" t="n">
        <f aca="false">DATE(A867,B867,C867)</f>
        <v>31913</v>
      </c>
      <c r="E867" s="1" t="n">
        <v>10.55</v>
      </c>
      <c r="F867" s="1" t="n">
        <v>22.6</v>
      </c>
      <c r="G867" s="1" t="n">
        <v>33.5</v>
      </c>
      <c r="H867" s="1" t="n">
        <v>98</v>
      </c>
      <c r="I867" s="1" t="n">
        <v>0.86</v>
      </c>
      <c r="J867" s="1" t="n">
        <v>0</v>
      </c>
    </row>
    <row r="868" customFormat="false" ht="12" hidden="false" customHeight="false" outlineLevel="0" collapsed="false">
      <c r="A868" s="1" t="n">
        <v>1987</v>
      </c>
      <c r="B868" s="1" t="n">
        <v>5</v>
      </c>
      <c r="C868" s="1" t="n">
        <v>17</v>
      </c>
      <c r="D868" s="3" t="n">
        <f aca="false">DATE(A868,B868,C868)</f>
        <v>31914</v>
      </c>
      <c r="E868" s="1" t="n">
        <v>8.35</v>
      </c>
      <c r="F868" s="1" t="n">
        <v>23.1</v>
      </c>
      <c r="G868" s="1" t="n">
        <v>32.6</v>
      </c>
      <c r="H868" s="1" t="n">
        <v>96</v>
      </c>
      <c r="I868" s="1" t="n">
        <v>1.01</v>
      </c>
      <c r="J868" s="1" t="n">
        <v>0</v>
      </c>
    </row>
    <row r="869" customFormat="false" ht="12" hidden="false" customHeight="false" outlineLevel="0" collapsed="false">
      <c r="A869" s="1" t="n">
        <v>1987</v>
      </c>
      <c r="B869" s="1" t="n">
        <v>5</v>
      </c>
      <c r="C869" s="1" t="n">
        <v>18</v>
      </c>
      <c r="D869" s="3" t="n">
        <f aca="false">DATE(A869,B869,C869)</f>
        <v>31915</v>
      </c>
      <c r="E869" s="1" t="n">
        <v>10.35</v>
      </c>
      <c r="F869" s="1" t="n">
        <v>23.1</v>
      </c>
      <c r="G869" s="1" t="n">
        <v>32.8</v>
      </c>
      <c r="H869" s="1" t="n">
        <v>96</v>
      </c>
      <c r="I869" s="1" t="n">
        <v>1.08</v>
      </c>
      <c r="J869" s="1" t="n">
        <v>0</v>
      </c>
    </row>
    <row r="870" customFormat="false" ht="12" hidden="false" customHeight="false" outlineLevel="0" collapsed="false">
      <c r="A870" s="1" t="n">
        <v>1987</v>
      </c>
      <c r="B870" s="1" t="n">
        <v>5</v>
      </c>
      <c r="C870" s="1" t="n">
        <v>19</v>
      </c>
      <c r="D870" s="3" t="n">
        <f aca="false">DATE(A870,B870,C870)</f>
        <v>31916</v>
      </c>
      <c r="E870" s="1" t="n">
        <v>7.9</v>
      </c>
      <c r="F870" s="1" t="n">
        <v>23</v>
      </c>
      <c r="G870" s="1" t="n">
        <v>32.7</v>
      </c>
      <c r="H870" s="1" t="n">
        <v>93</v>
      </c>
      <c r="I870" s="1" t="n">
        <v>1</v>
      </c>
      <c r="J870" s="1" t="n">
        <v>0</v>
      </c>
    </row>
    <row r="871" customFormat="false" ht="12" hidden="false" customHeight="false" outlineLevel="0" collapsed="false">
      <c r="A871" s="1" t="n">
        <v>1987</v>
      </c>
      <c r="B871" s="1" t="n">
        <v>5</v>
      </c>
      <c r="C871" s="1" t="n">
        <v>20</v>
      </c>
      <c r="D871" s="3" t="n">
        <f aca="false">DATE(A871,B871,C871)</f>
        <v>31917</v>
      </c>
      <c r="E871" s="1" t="n">
        <v>7.25</v>
      </c>
      <c r="F871" s="1" t="n">
        <v>23</v>
      </c>
      <c r="G871" s="1" t="n">
        <v>32.9</v>
      </c>
      <c r="H871" s="1" t="n">
        <v>96</v>
      </c>
      <c r="I871" s="1" t="n">
        <v>1.04</v>
      </c>
      <c r="J871" s="1" t="n">
        <v>23.1</v>
      </c>
    </row>
    <row r="872" customFormat="false" ht="12" hidden="false" customHeight="false" outlineLevel="0" collapsed="false">
      <c r="A872" s="1" t="n">
        <v>1987</v>
      </c>
      <c r="B872" s="1" t="n">
        <v>5</v>
      </c>
      <c r="C872" s="1" t="n">
        <v>21</v>
      </c>
      <c r="D872" s="3" t="n">
        <f aca="false">DATE(A872,B872,C872)</f>
        <v>31918</v>
      </c>
      <c r="E872" s="1" t="n">
        <v>6</v>
      </c>
      <c r="F872" s="1" t="n">
        <v>22.9</v>
      </c>
      <c r="G872" s="1" t="n">
        <v>32.8</v>
      </c>
      <c r="H872" s="1" t="n">
        <v>96</v>
      </c>
      <c r="I872" s="1" t="n">
        <v>0.89</v>
      </c>
      <c r="J872" s="1" t="n">
        <v>40.6</v>
      </c>
    </row>
    <row r="873" customFormat="false" ht="12" hidden="false" customHeight="false" outlineLevel="0" collapsed="false">
      <c r="A873" s="1" t="n">
        <v>1987</v>
      </c>
      <c r="B873" s="1" t="n">
        <v>5</v>
      </c>
      <c r="C873" s="1" t="n">
        <v>22</v>
      </c>
      <c r="D873" s="3" t="n">
        <f aca="false">DATE(A873,B873,C873)</f>
        <v>31919</v>
      </c>
      <c r="E873" s="1" t="n">
        <v>7.5</v>
      </c>
      <c r="F873" s="1" t="n">
        <v>23.5</v>
      </c>
      <c r="G873" s="1" t="n">
        <v>33.2</v>
      </c>
      <c r="H873" s="1" t="n">
        <v>96</v>
      </c>
      <c r="I873" s="1" t="n">
        <v>1.04</v>
      </c>
      <c r="J873" s="1" t="n">
        <v>0</v>
      </c>
    </row>
    <row r="874" customFormat="false" ht="12" hidden="false" customHeight="false" outlineLevel="0" collapsed="false">
      <c r="A874" s="1" t="n">
        <v>1987</v>
      </c>
      <c r="B874" s="1" t="n">
        <v>5</v>
      </c>
      <c r="C874" s="1" t="n">
        <v>23</v>
      </c>
      <c r="D874" s="3" t="n">
        <f aca="false">DATE(A874,B874,C874)</f>
        <v>31920</v>
      </c>
      <c r="E874" s="1" t="n">
        <v>4.4</v>
      </c>
      <c r="F874" s="1" t="n">
        <v>24.2</v>
      </c>
      <c r="G874" s="1" t="n">
        <v>32.2</v>
      </c>
      <c r="H874" s="1" t="n">
        <v>100</v>
      </c>
      <c r="I874" s="1" t="n">
        <v>0.82</v>
      </c>
      <c r="J874" s="1" t="n">
        <v>1.8</v>
      </c>
    </row>
    <row r="875" customFormat="false" ht="12" hidden="false" customHeight="false" outlineLevel="0" collapsed="false">
      <c r="A875" s="1" t="n">
        <v>1987</v>
      </c>
      <c r="B875" s="1" t="n">
        <v>5</v>
      </c>
      <c r="C875" s="1" t="n">
        <v>24</v>
      </c>
      <c r="D875" s="3" t="n">
        <f aca="false">DATE(A875,B875,C875)</f>
        <v>31921</v>
      </c>
      <c r="E875" s="1" t="n">
        <v>5.8</v>
      </c>
      <c r="F875" s="1" t="n">
        <v>24</v>
      </c>
      <c r="G875" s="1" t="n">
        <v>32.4</v>
      </c>
      <c r="H875" s="1" t="n">
        <v>98</v>
      </c>
      <c r="I875" s="1" t="n">
        <v>0.88</v>
      </c>
      <c r="J875" s="1" t="n">
        <v>0</v>
      </c>
    </row>
    <row r="876" customFormat="false" ht="12" hidden="false" customHeight="false" outlineLevel="0" collapsed="false">
      <c r="A876" s="1" t="n">
        <v>1987</v>
      </c>
      <c r="B876" s="1" t="n">
        <v>5</v>
      </c>
      <c r="C876" s="1" t="n">
        <v>25</v>
      </c>
      <c r="D876" s="3" t="n">
        <f aca="false">DATE(A876,B876,C876)</f>
        <v>31922</v>
      </c>
      <c r="E876" s="1" t="n">
        <v>4.45</v>
      </c>
      <c r="F876" s="1" t="n">
        <v>24</v>
      </c>
      <c r="G876" s="1" t="n">
        <v>33.2</v>
      </c>
      <c r="H876" s="1" t="n">
        <v>91</v>
      </c>
      <c r="I876" s="1" t="n">
        <v>0.67</v>
      </c>
      <c r="J876" s="1" t="n">
        <v>1.2</v>
      </c>
    </row>
    <row r="877" customFormat="false" ht="12" hidden="false" customHeight="false" outlineLevel="0" collapsed="false">
      <c r="A877" s="1" t="n">
        <v>1987</v>
      </c>
      <c r="B877" s="1" t="n">
        <v>5</v>
      </c>
      <c r="C877" s="1" t="n">
        <v>26</v>
      </c>
      <c r="D877" s="3" t="n">
        <f aca="false">DATE(A877,B877,C877)</f>
        <v>31923</v>
      </c>
      <c r="E877" s="1" t="n">
        <v>3.75</v>
      </c>
      <c r="F877" s="1" t="n">
        <v>23.6</v>
      </c>
      <c r="G877" s="1" t="n">
        <v>32.5</v>
      </c>
      <c r="H877" s="1" t="n">
        <v>97</v>
      </c>
      <c r="I877" s="1" t="n">
        <v>0.88</v>
      </c>
      <c r="J877" s="1" t="n">
        <v>30</v>
      </c>
    </row>
    <row r="878" customFormat="false" ht="12" hidden="false" customHeight="false" outlineLevel="0" collapsed="false">
      <c r="A878" s="1" t="n">
        <v>1987</v>
      </c>
      <c r="B878" s="1" t="n">
        <v>5</v>
      </c>
      <c r="C878" s="1" t="n">
        <v>27</v>
      </c>
      <c r="D878" s="3" t="n">
        <f aca="false">DATE(A878,B878,C878)</f>
        <v>31924</v>
      </c>
      <c r="E878" s="1" t="n">
        <v>5.6</v>
      </c>
      <c r="F878" s="1" t="n">
        <v>23</v>
      </c>
      <c r="G878" s="1" t="n">
        <v>32.8</v>
      </c>
      <c r="H878" s="1" t="n">
        <v>96</v>
      </c>
      <c r="I878" s="1" t="n">
        <v>0.85</v>
      </c>
      <c r="J878" s="1" t="n">
        <v>0</v>
      </c>
    </row>
    <row r="879" customFormat="false" ht="12" hidden="false" customHeight="false" outlineLevel="0" collapsed="false">
      <c r="A879" s="1" t="n">
        <v>1987</v>
      </c>
      <c r="B879" s="1" t="n">
        <v>5</v>
      </c>
      <c r="C879" s="1" t="n">
        <v>28</v>
      </c>
      <c r="D879" s="3" t="n">
        <f aca="false">DATE(A879,B879,C879)</f>
        <v>31925</v>
      </c>
      <c r="E879" s="1" t="n">
        <v>5.3</v>
      </c>
      <c r="F879" s="1" t="n">
        <v>23.2</v>
      </c>
      <c r="G879" s="1" t="n">
        <v>32.6</v>
      </c>
      <c r="H879" s="1" t="n">
        <v>98</v>
      </c>
      <c r="I879" s="1" t="n">
        <v>0.93</v>
      </c>
      <c r="J879" s="1" t="n">
        <v>0</v>
      </c>
    </row>
    <row r="880" customFormat="false" ht="12" hidden="false" customHeight="false" outlineLevel="0" collapsed="false">
      <c r="A880" s="1" t="n">
        <v>1987</v>
      </c>
      <c r="B880" s="1" t="n">
        <v>5</v>
      </c>
      <c r="C880" s="1" t="n">
        <v>29</v>
      </c>
      <c r="D880" s="3" t="n">
        <f aca="false">DATE(A880,B880,C880)</f>
        <v>31926</v>
      </c>
      <c r="E880" s="1" t="n">
        <v>4.4</v>
      </c>
      <c r="F880" s="1" t="n">
        <v>22.8</v>
      </c>
      <c r="G880" s="1" t="n">
        <v>32.5</v>
      </c>
      <c r="H880" s="1" t="n">
        <v>95</v>
      </c>
      <c r="I880" s="1" t="n">
        <v>0.82</v>
      </c>
      <c r="J880" s="1" t="n">
        <v>0</v>
      </c>
    </row>
    <row r="881" customFormat="false" ht="12" hidden="false" customHeight="false" outlineLevel="0" collapsed="false">
      <c r="A881" s="1" t="n">
        <v>1987</v>
      </c>
      <c r="B881" s="1" t="n">
        <v>5</v>
      </c>
      <c r="C881" s="1" t="n">
        <v>30</v>
      </c>
      <c r="D881" s="3" t="n">
        <f aca="false">DATE(A881,B881,C881)</f>
        <v>31927</v>
      </c>
      <c r="E881" s="1" t="n">
        <v>8.85</v>
      </c>
      <c r="F881" s="1" t="n">
        <v>23.2</v>
      </c>
      <c r="G881" s="1" t="n">
        <v>33</v>
      </c>
      <c r="H881" s="1" t="n">
        <v>96</v>
      </c>
      <c r="I881" s="1" t="n">
        <v>0.98</v>
      </c>
      <c r="J881" s="1" t="n">
        <v>0</v>
      </c>
    </row>
    <row r="882" customFormat="false" ht="12" hidden="false" customHeight="false" outlineLevel="0" collapsed="false">
      <c r="A882" s="1" t="n">
        <v>1987</v>
      </c>
      <c r="B882" s="1" t="n">
        <v>5</v>
      </c>
      <c r="C882" s="1" t="n">
        <v>31</v>
      </c>
      <c r="D882" s="3" t="n">
        <f aca="false">DATE(A882,B882,C882)</f>
        <v>31928</v>
      </c>
      <c r="E882" s="1" t="n">
        <v>8.9</v>
      </c>
      <c r="F882" s="1" t="n">
        <v>23</v>
      </c>
      <c r="G882" s="1" t="n">
        <v>34.3</v>
      </c>
      <c r="H882" s="1" t="n">
        <v>97</v>
      </c>
      <c r="I882" s="1" t="n">
        <v>0.97</v>
      </c>
      <c r="J882" s="1" t="n">
        <v>0</v>
      </c>
    </row>
    <row r="883" customFormat="false" ht="12" hidden="false" customHeight="false" outlineLevel="0" collapsed="false">
      <c r="A883" s="1" t="n">
        <v>1987</v>
      </c>
      <c r="B883" s="1" t="n">
        <v>6</v>
      </c>
      <c r="C883" s="1" t="n">
        <v>1</v>
      </c>
      <c r="D883" s="3" t="n">
        <f aca="false">DATE(A883,B883,C883)</f>
        <v>31929</v>
      </c>
      <c r="E883" s="1" t="n">
        <v>6.9</v>
      </c>
      <c r="F883" s="1" t="n">
        <v>23</v>
      </c>
      <c r="G883" s="1" t="n">
        <v>32.4</v>
      </c>
      <c r="H883" s="1" t="n">
        <v>96</v>
      </c>
      <c r="I883" s="1" t="n">
        <v>0.91</v>
      </c>
      <c r="J883" s="1" t="n">
        <v>0</v>
      </c>
    </row>
    <row r="884" customFormat="false" ht="12" hidden="false" customHeight="false" outlineLevel="0" collapsed="false">
      <c r="A884" s="1" t="n">
        <v>1987</v>
      </c>
      <c r="B884" s="1" t="n">
        <v>6</v>
      </c>
      <c r="C884" s="1" t="n">
        <v>2</v>
      </c>
      <c r="D884" s="3" t="n">
        <f aca="false">DATE(A884,B884,C884)</f>
        <v>31930</v>
      </c>
      <c r="E884" s="1" t="n">
        <v>1.15</v>
      </c>
      <c r="F884" s="1" t="n">
        <v>22.7</v>
      </c>
      <c r="G884" s="1" t="n">
        <v>32.2</v>
      </c>
      <c r="H884" s="1" t="n">
        <v>95</v>
      </c>
      <c r="I884" s="1" t="n">
        <v>0.75</v>
      </c>
      <c r="J884" s="1" t="n">
        <v>0</v>
      </c>
    </row>
    <row r="885" customFormat="false" ht="12" hidden="false" customHeight="false" outlineLevel="0" collapsed="false">
      <c r="A885" s="1" t="n">
        <v>1987</v>
      </c>
      <c r="B885" s="1" t="n">
        <v>6</v>
      </c>
      <c r="C885" s="1" t="n">
        <v>3</v>
      </c>
      <c r="D885" s="3" t="n">
        <f aca="false">DATE(A885,B885,C885)</f>
        <v>31931</v>
      </c>
      <c r="E885" s="1" t="n">
        <v>1.1</v>
      </c>
      <c r="F885" s="1" t="n">
        <v>22.8</v>
      </c>
      <c r="G885" s="1" t="n">
        <v>32.3</v>
      </c>
      <c r="H885" s="1" t="n">
        <v>96</v>
      </c>
      <c r="I885" s="1" t="n">
        <v>0.754</v>
      </c>
      <c r="J885" s="1" t="n">
        <v>4.7</v>
      </c>
    </row>
    <row r="886" customFormat="false" ht="12" hidden="false" customHeight="false" outlineLevel="0" collapsed="false">
      <c r="A886" s="1" t="n">
        <v>1987</v>
      </c>
      <c r="B886" s="1" t="n">
        <v>6</v>
      </c>
      <c r="C886" s="1" t="n">
        <v>4</v>
      </c>
      <c r="D886" s="3" t="n">
        <f aca="false">DATE(A886,B886,C886)</f>
        <v>31932</v>
      </c>
      <c r="E886" s="1" t="n">
        <v>8.05</v>
      </c>
      <c r="F886" s="1" t="n">
        <v>23</v>
      </c>
      <c r="G886" s="1" t="n">
        <v>32.8</v>
      </c>
      <c r="H886" s="1" t="n">
        <v>94</v>
      </c>
      <c r="I886" s="1" t="n">
        <v>1.03</v>
      </c>
      <c r="J886" s="1" t="n">
        <v>0</v>
      </c>
    </row>
    <row r="887" customFormat="false" ht="12" hidden="false" customHeight="false" outlineLevel="0" collapsed="false">
      <c r="A887" s="1" t="n">
        <v>1987</v>
      </c>
      <c r="B887" s="1" t="n">
        <v>6</v>
      </c>
      <c r="C887" s="1" t="n">
        <v>5</v>
      </c>
      <c r="D887" s="3" t="n">
        <f aca="false">DATE(A887,B887,C887)</f>
        <v>31933</v>
      </c>
      <c r="E887" s="1" t="n">
        <v>2.35</v>
      </c>
      <c r="F887" s="1" t="n">
        <v>24.4</v>
      </c>
      <c r="G887" s="1" t="n">
        <v>31.5</v>
      </c>
      <c r="H887" s="1" t="n">
        <v>94</v>
      </c>
      <c r="I887" s="1" t="n">
        <v>0.79</v>
      </c>
      <c r="J887" s="1" t="n">
        <v>2.5</v>
      </c>
    </row>
    <row r="888" customFormat="false" ht="12" hidden="false" customHeight="false" outlineLevel="0" collapsed="false">
      <c r="A888" s="1" t="n">
        <v>1987</v>
      </c>
      <c r="B888" s="1" t="n">
        <v>6</v>
      </c>
      <c r="C888" s="1" t="n">
        <v>6</v>
      </c>
      <c r="D888" s="3" t="n">
        <f aca="false">DATE(A888,B888,C888)</f>
        <v>31934</v>
      </c>
      <c r="E888" s="1" t="n">
        <v>1.85</v>
      </c>
      <c r="F888" s="1" t="n">
        <v>24.1</v>
      </c>
      <c r="G888" s="1" t="n">
        <v>31.2</v>
      </c>
      <c r="H888" s="1" t="n">
        <v>97</v>
      </c>
      <c r="I888" s="1" t="n">
        <v>0.64</v>
      </c>
      <c r="J888" s="1" t="n">
        <v>0</v>
      </c>
    </row>
    <row r="889" customFormat="false" ht="12" hidden="false" customHeight="false" outlineLevel="0" collapsed="false">
      <c r="A889" s="1" t="n">
        <v>1987</v>
      </c>
      <c r="B889" s="1" t="n">
        <v>6</v>
      </c>
      <c r="C889" s="1" t="n">
        <v>7</v>
      </c>
      <c r="D889" s="3" t="n">
        <f aca="false">DATE(A889,B889,C889)</f>
        <v>31935</v>
      </c>
      <c r="E889" s="1" t="n">
        <v>6.4</v>
      </c>
      <c r="F889" s="1" t="n">
        <v>23.5</v>
      </c>
      <c r="G889" s="1" t="n">
        <v>33.2</v>
      </c>
      <c r="H889" s="1" t="n">
        <v>96</v>
      </c>
      <c r="I889" s="1" t="n">
        <v>0.8</v>
      </c>
      <c r="J889" s="1" t="n">
        <v>0</v>
      </c>
    </row>
    <row r="890" customFormat="false" ht="12" hidden="false" customHeight="false" outlineLevel="0" collapsed="false">
      <c r="A890" s="1" t="n">
        <v>1987</v>
      </c>
      <c r="B890" s="1" t="n">
        <v>6</v>
      </c>
      <c r="C890" s="1" t="n">
        <v>8</v>
      </c>
      <c r="D890" s="3" t="n">
        <f aca="false">DATE(A890,B890,C890)</f>
        <v>31936</v>
      </c>
      <c r="E890" s="1" t="n">
        <v>9.45</v>
      </c>
      <c r="F890" s="1" t="n">
        <v>24.5</v>
      </c>
      <c r="G890" s="1" t="n">
        <v>33.2</v>
      </c>
      <c r="H890" s="1" t="n">
        <v>97</v>
      </c>
      <c r="I890" s="1" t="n">
        <v>0.96</v>
      </c>
      <c r="J890" s="1" t="n">
        <v>0</v>
      </c>
    </row>
    <row r="891" customFormat="false" ht="12" hidden="false" customHeight="false" outlineLevel="0" collapsed="false">
      <c r="A891" s="1" t="n">
        <v>1987</v>
      </c>
      <c r="B891" s="1" t="n">
        <v>6</v>
      </c>
      <c r="C891" s="1" t="n">
        <v>9</v>
      </c>
      <c r="D891" s="3" t="n">
        <f aca="false">DATE(A891,B891,C891)</f>
        <v>31937</v>
      </c>
      <c r="E891" s="1" t="n">
        <v>8.9</v>
      </c>
      <c r="F891" s="1" t="n">
        <v>22.3</v>
      </c>
      <c r="G891" s="1" t="n">
        <v>33.9</v>
      </c>
      <c r="H891" s="1" t="n">
        <v>85</v>
      </c>
      <c r="I891" s="1" t="n">
        <v>1.06</v>
      </c>
      <c r="J891" s="1" t="n">
        <v>0</v>
      </c>
    </row>
    <row r="892" customFormat="false" ht="12" hidden="false" customHeight="false" outlineLevel="0" collapsed="false">
      <c r="A892" s="1" t="n">
        <v>1987</v>
      </c>
      <c r="B892" s="1" t="n">
        <v>6</v>
      </c>
      <c r="C892" s="1" t="n">
        <v>10</v>
      </c>
      <c r="D892" s="3" t="n">
        <f aca="false">DATE(A892,B892,C892)</f>
        <v>31938</v>
      </c>
      <c r="E892" s="1" t="n">
        <v>7.95</v>
      </c>
      <c r="F892" s="1" t="n">
        <v>23.3</v>
      </c>
      <c r="G892" s="1" t="n">
        <v>33.9</v>
      </c>
      <c r="H892" s="1" t="n">
        <v>91</v>
      </c>
      <c r="I892" s="1" t="n">
        <v>1.27</v>
      </c>
      <c r="J892" s="1" t="n">
        <v>3</v>
      </c>
    </row>
    <row r="893" customFormat="false" ht="12" hidden="false" customHeight="false" outlineLevel="0" collapsed="false">
      <c r="A893" s="1" t="n">
        <v>1987</v>
      </c>
      <c r="B893" s="1" t="n">
        <v>6</v>
      </c>
      <c r="C893" s="1" t="n">
        <v>11</v>
      </c>
      <c r="D893" s="3" t="n">
        <f aca="false">DATE(A893,B893,C893)</f>
        <v>31939</v>
      </c>
      <c r="E893" s="1" t="n">
        <v>7</v>
      </c>
      <c r="F893" s="1" t="n">
        <v>22.8</v>
      </c>
      <c r="G893" s="1" t="n">
        <v>32.3</v>
      </c>
      <c r="H893" s="1" t="n">
        <v>96</v>
      </c>
      <c r="I893" s="1" t="n">
        <v>0.93</v>
      </c>
      <c r="J893" s="1" t="n">
        <v>0</v>
      </c>
    </row>
    <row r="894" customFormat="false" ht="12" hidden="false" customHeight="false" outlineLevel="0" collapsed="false">
      <c r="A894" s="1" t="n">
        <v>1987</v>
      </c>
      <c r="B894" s="1" t="n">
        <v>6</v>
      </c>
      <c r="C894" s="1" t="n">
        <v>12</v>
      </c>
      <c r="D894" s="3" t="n">
        <f aca="false">DATE(A894,B894,C894)</f>
        <v>31940</v>
      </c>
      <c r="E894" s="1" t="n">
        <v>4.9</v>
      </c>
      <c r="F894" s="1" t="n">
        <v>23.6</v>
      </c>
      <c r="G894" s="1" t="n">
        <v>32.6</v>
      </c>
      <c r="H894" s="1" t="n">
        <v>95</v>
      </c>
      <c r="I894" s="1" t="n">
        <v>0.89</v>
      </c>
      <c r="J894" s="1" t="n">
        <v>1.8</v>
      </c>
    </row>
    <row r="895" customFormat="false" ht="12" hidden="false" customHeight="false" outlineLevel="0" collapsed="false">
      <c r="A895" s="1" t="n">
        <v>1987</v>
      </c>
      <c r="B895" s="1" t="n">
        <v>6</v>
      </c>
      <c r="C895" s="1" t="n">
        <v>13</v>
      </c>
      <c r="D895" s="3" t="n">
        <f aca="false">DATE(A895,B895,C895)</f>
        <v>31941</v>
      </c>
      <c r="E895" s="1" t="n">
        <v>6.55</v>
      </c>
      <c r="F895" s="1" t="n">
        <v>23.7</v>
      </c>
      <c r="G895" s="1" t="n">
        <v>33.2</v>
      </c>
      <c r="H895" s="1" t="n">
        <v>92</v>
      </c>
      <c r="I895" s="1" t="n">
        <v>1.07</v>
      </c>
      <c r="J895" s="1" t="n">
        <v>0</v>
      </c>
    </row>
    <row r="896" customFormat="false" ht="12" hidden="false" customHeight="false" outlineLevel="0" collapsed="false">
      <c r="A896" s="1" t="n">
        <v>1987</v>
      </c>
      <c r="B896" s="1" t="n">
        <v>6</v>
      </c>
      <c r="C896" s="1" t="n">
        <v>14</v>
      </c>
      <c r="D896" s="3" t="n">
        <f aca="false">DATE(A896,B896,C896)</f>
        <v>31942</v>
      </c>
      <c r="E896" s="1" t="n">
        <v>10.8</v>
      </c>
      <c r="F896" s="1" t="n">
        <v>23.6</v>
      </c>
      <c r="G896" s="1" t="n">
        <v>34.7</v>
      </c>
      <c r="H896" s="1" t="n">
        <v>94</v>
      </c>
      <c r="I896" s="1" t="n">
        <v>0.94</v>
      </c>
      <c r="J896" s="1" t="n">
        <v>0</v>
      </c>
    </row>
    <row r="897" customFormat="false" ht="12" hidden="false" customHeight="false" outlineLevel="0" collapsed="false">
      <c r="A897" s="1" t="n">
        <v>1987</v>
      </c>
      <c r="B897" s="1" t="n">
        <v>6</v>
      </c>
      <c r="C897" s="1" t="n">
        <v>15</v>
      </c>
      <c r="D897" s="3" t="n">
        <f aca="false">DATE(A897,B897,C897)</f>
        <v>31943</v>
      </c>
      <c r="E897" s="1" t="n">
        <v>9.85</v>
      </c>
      <c r="F897" s="1" t="n">
        <v>24</v>
      </c>
      <c r="G897" s="1" t="n">
        <v>34.4</v>
      </c>
      <c r="H897" s="1" t="n">
        <v>94</v>
      </c>
      <c r="I897" s="1" t="n">
        <v>1.25</v>
      </c>
      <c r="J897" s="1" t="n">
        <v>0</v>
      </c>
    </row>
    <row r="898" customFormat="false" ht="12" hidden="false" customHeight="false" outlineLevel="0" collapsed="false">
      <c r="A898" s="1" t="n">
        <v>1987</v>
      </c>
      <c r="B898" s="1" t="n">
        <v>6</v>
      </c>
      <c r="C898" s="1" t="n">
        <v>16</v>
      </c>
      <c r="D898" s="3" t="n">
        <f aca="false">DATE(A898,B898,C898)</f>
        <v>31944</v>
      </c>
      <c r="E898" s="1" t="n">
        <v>8.45</v>
      </c>
      <c r="F898" s="1" t="n">
        <v>23.7</v>
      </c>
      <c r="G898" s="1" t="n">
        <v>33.5</v>
      </c>
      <c r="H898" s="1" t="n">
        <v>96</v>
      </c>
      <c r="I898" s="1" t="n">
        <v>1.09</v>
      </c>
      <c r="J898" s="1" t="n">
        <v>0</v>
      </c>
    </row>
    <row r="899" customFormat="false" ht="12" hidden="false" customHeight="false" outlineLevel="0" collapsed="false">
      <c r="A899" s="1" t="n">
        <v>1987</v>
      </c>
      <c r="B899" s="1" t="n">
        <v>6</v>
      </c>
      <c r="C899" s="1" t="n">
        <v>17</v>
      </c>
      <c r="D899" s="3" t="n">
        <f aca="false">DATE(A899,B899,C899)</f>
        <v>31945</v>
      </c>
      <c r="E899" s="1" t="n">
        <v>2.95</v>
      </c>
      <c r="F899" s="1" t="n">
        <v>23.8</v>
      </c>
      <c r="G899" s="1" t="n">
        <v>32.4</v>
      </c>
      <c r="H899" s="1" t="n">
        <v>94</v>
      </c>
      <c r="I899" s="1" t="n">
        <v>0.97</v>
      </c>
      <c r="J899" s="1" t="n">
        <v>5.4</v>
      </c>
    </row>
    <row r="900" customFormat="false" ht="12" hidden="false" customHeight="false" outlineLevel="0" collapsed="false">
      <c r="A900" s="1" t="n">
        <v>1987</v>
      </c>
      <c r="B900" s="1" t="n">
        <v>6</v>
      </c>
      <c r="C900" s="1" t="n">
        <v>18</v>
      </c>
      <c r="D900" s="3" t="n">
        <f aca="false">DATE(A900,B900,C900)</f>
        <v>31946</v>
      </c>
      <c r="E900" s="1" t="n">
        <v>1.25</v>
      </c>
      <c r="F900" s="1" t="n">
        <v>22.1</v>
      </c>
      <c r="G900" s="1" t="n">
        <v>31</v>
      </c>
      <c r="H900" s="1" t="n">
        <v>96</v>
      </c>
      <c r="I900" s="1" t="n">
        <v>0.75</v>
      </c>
      <c r="J900" s="1" t="n">
        <v>0</v>
      </c>
    </row>
    <row r="901" customFormat="false" ht="12" hidden="false" customHeight="false" outlineLevel="0" collapsed="false">
      <c r="A901" s="1" t="n">
        <v>1987</v>
      </c>
      <c r="B901" s="1" t="n">
        <v>6</v>
      </c>
      <c r="C901" s="1" t="n">
        <v>19</v>
      </c>
      <c r="D901" s="3" t="n">
        <f aca="false">DATE(A901,B901,C901)</f>
        <v>31947</v>
      </c>
      <c r="E901" s="1" t="n">
        <v>6.75</v>
      </c>
      <c r="F901" s="1" t="n">
        <v>23.6</v>
      </c>
      <c r="G901" s="1" t="n">
        <v>33</v>
      </c>
      <c r="H901" s="1" t="n">
        <v>90</v>
      </c>
      <c r="I901" s="1" t="n">
        <v>1.1</v>
      </c>
      <c r="J901" s="1" t="n">
        <v>7.3</v>
      </c>
    </row>
    <row r="902" customFormat="false" ht="12" hidden="false" customHeight="false" outlineLevel="0" collapsed="false">
      <c r="A902" s="1" t="n">
        <v>1987</v>
      </c>
      <c r="B902" s="1" t="n">
        <v>6</v>
      </c>
      <c r="C902" s="1" t="n">
        <v>20</v>
      </c>
      <c r="D902" s="3" t="n">
        <f aca="false">DATE(A902,B902,C902)</f>
        <v>31948</v>
      </c>
      <c r="E902" s="1" t="n">
        <v>2.45</v>
      </c>
      <c r="F902" s="1" t="n">
        <v>22</v>
      </c>
      <c r="G902" s="1" t="n">
        <v>30.4</v>
      </c>
      <c r="H902" s="1" t="n">
        <v>99</v>
      </c>
      <c r="I902" s="1" t="n">
        <v>0.76</v>
      </c>
      <c r="J902" s="1" t="n">
        <v>0.3</v>
      </c>
    </row>
    <row r="903" customFormat="false" ht="12" hidden="false" customHeight="false" outlineLevel="0" collapsed="false">
      <c r="A903" s="1" t="n">
        <v>1987</v>
      </c>
      <c r="B903" s="1" t="n">
        <v>6</v>
      </c>
      <c r="C903" s="1" t="n">
        <v>21</v>
      </c>
      <c r="D903" s="3" t="n">
        <f aca="false">DATE(A903,B903,C903)</f>
        <v>31949</v>
      </c>
      <c r="E903" s="1" t="n">
        <v>3.6</v>
      </c>
      <c r="F903" s="1" t="n">
        <v>23</v>
      </c>
      <c r="G903" s="1" t="n">
        <v>31.9</v>
      </c>
      <c r="H903" s="1" t="n">
        <v>93</v>
      </c>
      <c r="I903" s="1" t="n">
        <v>0.78</v>
      </c>
      <c r="J903" s="1" t="n">
        <v>0.7</v>
      </c>
    </row>
    <row r="904" customFormat="false" ht="12" hidden="false" customHeight="false" outlineLevel="0" collapsed="false">
      <c r="A904" s="1" t="n">
        <v>1987</v>
      </c>
      <c r="B904" s="1" t="n">
        <v>6</v>
      </c>
      <c r="C904" s="1" t="n">
        <v>22</v>
      </c>
      <c r="D904" s="3" t="n">
        <f aca="false">DATE(A904,B904,C904)</f>
        <v>31950</v>
      </c>
      <c r="E904" s="1" t="n">
        <v>11.25</v>
      </c>
      <c r="F904" s="1" t="n">
        <v>22.8</v>
      </c>
      <c r="G904" s="1" t="n">
        <v>33.8</v>
      </c>
      <c r="H904" s="1" t="n">
        <v>98</v>
      </c>
      <c r="I904" s="1" t="n">
        <v>1.3</v>
      </c>
      <c r="J904" s="1" t="n">
        <v>7.5</v>
      </c>
    </row>
    <row r="905" customFormat="false" ht="12" hidden="false" customHeight="false" outlineLevel="0" collapsed="false">
      <c r="A905" s="1" t="n">
        <v>1987</v>
      </c>
      <c r="B905" s="1" t="n">
        <v>6</v>
      </c>
      <c r="C905" s="1" t="n">
        <v>23</v>
      </c>
      <c r="D905" s="3" t="n">
        <f aca="false">DATE(A905,B905,C905)</f>
        <v>31951</v>
      </c>
      <c r="E905" s="1" t="n">
        <v>9.75</v>
      </c>
      <c r="F905" s="1" t="n">
        <v>23.4</v>
      </c>
      <c r="G905" s="1" t="n">
        <v>32.6</v>
      </c>
      <c r="H905" s="1" t="n">
        <v>94</v>
      </c>
      <c r="I905" s="1" t="n">
        <v>0.91</v>
      </c>
      <c r="J905" s="1" t="n">
        <v>0</v>
      </c>
    </row>
    <row r="906" customFormat="false" ht="12" hidden="false" customHeight="false" outlineLevel="0" collapsed="false">
      <c r="A906" s="1" t="n">
        <v>1987</v>
      </c>
      <c r="B906" s="1" t="n">
        <v>6</v>
      </c>
      <c r="C906" s="1" t="n">
        <v>24</v>
      </c>
      <c r="D906" s="3" t="n">
        <f aca="false">DATE(A906,B906,C906)</f>
        <v>31952</v>
      </c>
      <c r="E906" s="1" t="n">
        <v>6.25</v>
      </c>
      <c r="F906" s="1" t="n">
        <v>23.2</v>
      </c>
      <c r="G906" s="1" t="n">
        <v>32.9</v>
      </c>
      <c r="H906" s="1" t="n">
        <v>98</v>
      </c>
      <c r="I906" s="1" t="n">
        <v>1.11</v>
      </c>
      <c r="J906" s="1" t="n">
        <v>10</v>
      </c>
    </row>
    <row r="907" customFormat="false" ht="12" hidden="false" customHeight="false" outlineLevel="0" collapsed="false">
      <c r="A907" s="1" t="n">
        <v>1987</v>
      </c>
      <c r="B907" s="1" t="n">
        <v>6</v>
      </c>
      <c r="C907" s="1" t="n">
        <v>25</v>
      </c>
      <c r="D907" s="3" t="n">
        <f aca="false">DATE(A907,B907,C907)</f>
        <v>31953</v>
      </c>
      <c r="E907" s="1" t="n">
        <v>6.8</v>
      </c>
      <c r="F907" s="1" t="n">
        <v>22.9</v>
      </c>
      <c r="G907" s="1" t="n">
        <v>32.2</v>
      </c>
      <c r="H907" s="1" t="n">
        <v>95</v>
      </c>
      <c r="I907" s="1" t="n">
        <v>0.73</v>
      </c>
      <c r="J907" s="1" t="n">
        <v>0</v>
      </c>
    </row>
    <row r="908" customFormat="false" ht="12" hidden="false" customHeight="false" outlineLevel="0" collapsed="false">
      <c r="A908" s="1" t="n">
        <v>1987</v>
      </c>
      <c r="B908" s="1" t="n">
        <v>6</v>
      </c>
      <c r="C908" s="1" t="n">
        <v>26</v>
      </c>
      <c r="D908" s="3" t="n">
        <f aca="false">DATE(A908,B908,C908)</f>
        <v>31954</v>
      </c>
      <c r="E908" s="1" t="n">
        <v>9.7</v>
      </c>
      <c r="F908" s="1" t="n">
        <v>22.9</v>
      </c>
      <c r="G908" s="1" t="n">
        <v>33.4</v>
      </c>
      <c r="H908" s="1" t="n">
        <v>94</v>
      </c>
      <c r="I908" s="1" t="n">
        <v>1</v>
      </c>
      <c r="J908" s="1" t="n">
        <v>0</v>
      </c>
    </row>
    <row r="909" customFormat="false" ht="12" hidden="false" customHeight="false" outlineLevel="0" collapsed="false">
      <c r="A909" s="1" t="n">
        <v>1987</v>
      </c>
      <c r="B909" s="1" t="n">
        <v>6</v>
      </c>
      <c r="C909" s="1" t="n">
        <v>27</v>
      </c>
      <c r="D909" s="3" t="n">
        <f aca="false">DATE(A909,B909,C909)</f>
        <v>31955</v>
      </c>
      <c r="E909" s="1" t="n">
        <v>7.3</v>
      </c>
      <c r="F909" s="1" t="n">
        <v>23.8</v>
      </c>
      <c r="G909" s="1" t="n">
        <v>33</v>
      </c>
      <c r="H909" s="1" t="n">
        <v>91</v>
      </c>
      <c r="I909" s="1" t="n">
        <v>1.33</v>
      </c>
      <c r="J909" s="1" t="n">
        <v>10.2</v>
      </c>
    </row>
    <row r="910" customFormat="false" ht="12" hidden="false" customHeight="false" outlineLevel="0" collapsed="false">
      <c r="A910" s="1" t="n">
        <v>1987</v>
      </c>
      <c r="B910" s="1" t="n">
        <v>6</v>
      </c>
      <c r="C910" s="1" t="n">
        <v>28</v>
      </c>
      <c r="D910" s="3" t="n">
        <f aca="false">DATE(A910,B910,C910)</f>
        <v>31956</v>
      </c>
      <c r="E910" s="1" t="n">
        <v>5.45</v>
      </c>
      <c r="F910" s="1" t="n">
        <v>23.8</v>
      </c>
      <c r="G910" s="1" t="n">
        <v>31.9</v>
      </c>
      <c r="H910" s="1" t="n">
        <v>93</v>
      </c>
      <c r="I910" s="1" t="n">
        <v>0.71</v>
      </c>
      <c r="J910" s="1" t="n">
        <v>0</v>
      </c>
    </row>
    <row r="911" customFormat="false" ht="12" hidden="false" customHeight="false" outlineLevel="0" collapsed="false">
      <c r="A911" s="1" t="n">
        <v>1987</v>
      </c>
      <c r="B911" s="1" t="n">
        <v>6</v>
      </c>
      <c r="C911" s="1" t="n">
        <v>29</v>
      </c>
      <c r="D911" s="3" t="n">
        <f aca="false">DATE(A911,B911,C911)</f>
        <v>31957</v>
      </c>
      <c r="E911" s="1" t="n">
        <v>11</v>
      </c>
      <c r="F911" s="1" t="n">
        <v>22</v>
      </c>
      <c r="G911" s="1" t="n">
        <v>34</v>
      </c>
      <c r="H911" s="1" t="n">
        <v>96</v>
      </c>
      <c r="I911" s="1" t="n">
        <v>1.03</v>
      </c>
      <c r="J911" s="1" t="n">
        <v>0</v>
      </c>
    </row>
    <row r="912" customFormat="false" ht="12" hidden="false" customHeight="false" outlineLevel="0" collapsed="false">
      <c r="A912" s="1" t="n">
        <v>1987</v>
      </c>
      <c r="B912" s="1" t="n">
        <v>6</v>
      </c>
      <c r="C912" s="1" t="n">
        <v>30</v>
      </c>
      <c r="D912" s="3" t="n">
        <f aca="false">DATE(A912,B912,C912)</f>
        <v>31958</v>
      </c>
      <c r="E912" s="1" t="n">
        <v>7.35</v>
      </c>
      <c r="F912" s="1" t="n">
        <v>23</v>
      </c>
      <c r="G912" s="1" t="n">
        <v>32.2</v>
      </c>
      <c r="H912" s="1" t="n">
        <v>85</v>
      </c>
      <c r="I912" s="1" t="n">
        <v>1.08</v>
      </c>
      <c r="J912" s="1" t="n">
        <v>27.9</v>
      </c>
    </row>
    <row r="913" customFormat="false" ht="12" hidden="false" customHeight="false" outlineLevel="0" collapsed="false">
      <c r="A913" s="1" t="n">
        <v>1987</v>
      </c>
      <c r="B913" s="1" t="n">
        <v>7</v>
      </c>
      <c r="C913" s="1" t="n">
        <v>1</v>
      </c>
      <c r="D913" s="3" t="n">
        <f aca="false">DATE(A913,B913,C913)</f>
        <v>31959</v>
      </c>
      <c r="E913" s="1" t="n">
        <v>0</v>
      </c>
      <c r="F913" s="1" t="n">
        <v>23</v>
      </c>
      <c r="G913" s="1" t="n">
        <v>29</v>
      </c>
      <c r="H913" s="1" t="n">
        <v>98</v>
      </c>
      <c r="I913" s="1" t="n">
        <v>0.41</v>
      </c>
      <c r="J913" s="1" t="n">
        <v>0</v>
      </c>
    </row>
    <row r="914" customFormat="false" ht="12" hidden="false" customHeight="false" outlineLevel="0" collapsed="false">
      <c r="A914" s="1" t="n">
        <v>1987</v>
      </c>
      <c r="B914" s="1" t="n">
        <v>7</v>
      </c>
      <c r="C914" s="1" t="n">
        <v>2</v>
      </c>
      <c r="D914" s="3" t="n">
        <f aca="false">DATE(A914,B914,C914)</f>
        <v>31960</v>
      </c>
      <c r="E914" s="1" t="n">
        <v>2.7</v>
      </c>
      <c r="F914" s="1" t="n">
        <v>22.7</v>
      </c>
      <c r="G914" s="1" t="n">
        <v>31.2</v>
      </c>
      <c r="H914" s="1" t="n">
        <v>96</v>
      </c>
      <c r="I914" s="1" t="n">
        <v>0.48</v>
      </c>
      <c r="J914" s="1" t="n">
        <v>0</v>
      </c>
    </row>
    <row r="915" customFormat="false" ht="12" hidden="false" customHeight="false" outlineLevel="0" collapsed="false">
      <c r="A915" s="1" t="n">
        <v>1987</v>
      </c>
      <c r="B915" s="1" t="n">
        <v>7</v>
      </c>
      <c r="C915" s="1" t="n">
        <v>3</v>
      </c>
      <c r="D915" s="3" t="n">
        <f aca="false">DATE(A915,B915,C915)</f>
        <v>31961</v>
      </c>
      <c r="E915" s="1" t="n">
        <v>9.15</v>
      </c>
      <c r="F915" s="1" t="n">
        <v>23</v>
      </c>
      <c r="G915" s="1" t="n">
        <v>32.4</v>
      </c>
      <c r="H915" s="1" t="n">
        <v>96</v>
      </c>
      <c r="I915" s="1" t="n">
        <v>1.01</v>
      </c>
      <c r="J915" s="1" t="n">
        <v>0</v>
      </c>
    </row>
    <row r="916" customFormat="false" ht="12" hidden="false" customHeight="false" outlineLevel="0" collapsed="false">
      <c r="A916" s="1" t="n">
        <v>1987</v>
      </c>
      <c r="B916" s="1" t="n">
        <v>7</v>
      </c>
      <c r="C916" s="1" t="n">
        <v>4</v>
      </c>
      <c r="D916" s="3" t="n">
        <f aca="false">DATE(A916,B916,C916)</f>
        <v>31962</v>
      </c>
      <c r="E916" s="1" t="n">
        <v>11.15</v>
      </c>
      <c r="F916" s="1" t="n">
        <v>21.5</v>
      </c>
      <c r="G916" s="1" t="n">
        <v>33</v>
      </c>
      <c r="H916" s="1" t="n">
        <v>90</v>
      </c>
      <c r="I916" s="1" t="n">
        <v>1.15</v>
      </c>
      <c r="J916" s="1" t="n">
        <v>0</v>
      </c>
    </row>
    <row r="917" customFormat="false" ht="12" hidden="false" customHeight="false" outlineLevel="0" collapsed="false">
      <c r="A917" s="1" t="n">
        <v>1987</v>
      </c>
      <c r="B917" s="1" t="n">
        <v>7</v>
      </c>
      <c r="C917" s="1" t="n">
        <v>5</v>
      </c>
      <c r="D917" s="3" t="n">
        <f aca="false">DATE(A917,B917,C917)</f>
        <v>31963</v>
      </c>
      <c r="E917" s="1" t="n">
        <v>8.65</v>
      </c>
      <c r="F917" s="1" t="n">
        <v>22.2</v>
      </c>
      <c r="G917" s="1" t="n">
        <v>31.9</v>
      </c>
      <c r="H917" s="1" t="n">
        <v>93</v>
      </c>
      <c r="I917" s="1" t="n">
        <v>0.76</v>
      </c>
      <c r="J917" s="1" t="n">
        <v>34</v>
      </c>
    </row>
    <row r="918" customFormat="false" ht="12" hidden="false" customHeight="false" outlineLevel="0" collapsed="false">
      <c r="A918" s="1" t="n">
        <v>1987</v>
      </c>
      <c r="B918" s="1" t="n">
        <v>7</v>
      </c>
      <c r="C918" s="1" t="n">
        <v>6</v>
      </c>
      <c r="D918" s="3" t="n">
        <f aca="false">DATE(A918,B918,C918)</f>
        <v>31964</v>
      </c>
      <c r="E918" s="1" t="n">
        <v>6.8</v>
      </c>
      <c r="F918" s="1" t="n">
        <v>22.4</v>
      </c>
      <c r="G918" s="1" t="n">
        <v>33.1</v>
      </c>
      <c r="H918" s="1" t="n">
        <v>92</v>
      </c>
      <c r="I918" s="1" t="n">
        <v>0.94</v>
      </c>
      <c r="J918" s="1" t="n">
        <v>0</v>
      </c>
    </row>
    <row r="919" customFormat="false" ht="12" hidden="false" customHeight="false" outlineLevel="0" collapsed="false">
      <c r="A919" s="1" t="n">
        <v>1987</v>
      </c>
      <c r="B919" s="1" t="n">
        <v>7</v>
      </c>
      <c r="C919" s="1" t="n">
        <v>7</v>
      </c>
      <c r="D919" s="3" t="n">
        <f aca="false">DATE(A919,B919,C919)</f>
        <v>31965</v>
      </c>
      <c r="E919" s="1" t="n">
        <v>6.45</v>
      </c>
      <c r="F919" s="1" t="n">
        <v>23</v>
      </c>
      <c r="G919" s="1" t="n">
        <v>33.3</v>
      </c>
      <c r="H919" s="1" t="n">
        <v>96</v>
      </c>
      <c r="I919" s="1" t="n">
        <v>0.81</v>
      </c>
      <c r="J919" s="1" t="n">
        <v>0.8</v>
      </c>
    </row>
    <row r="920" customFormat="false" ht="12" hidden="false" customHeight="false" outlineLevel="0" collapsed="false">
      <c r="A920" s="1" t="n">
        <v>1987</v>
      </c>
      <c r="B920" s="1" t="n">
        <v>7</v>
      </c>
      <c r="C920" s="1" t="n">
        <v>8</v>
      </c>
      <c r="D920" s="3" t="n">
        <f aca="false">DATE(A920,B920,C920)</f>
        <v>31966</v>
      </c>
      <c r="E920" s="1" t="n">
        <v>11.15</v>
      </c>
      <c r="F920" s="1" t="n">
        <v>22.8</v>
      </c>
      <c r="G920" s="1" t="n">
        <v>32.1</v>
      </c>
      <c r="H920" s="1" t="n">
        <v>97</v>
      </c>
      <c r="I920" s="1" t="n">
        <v>1.2</v>
      </c>
      <c r="J920" s="1" t="n">
        <v>0</v>
      </c>
    </row>
    <row r="921" customFormat="false" ht="12" hidden="false" customHeight="false" outlineLevel="0" collapsed="false">
      <c r="A921" s="1" t="n">
        <v>1987</v>
      </c>
      <c r="B921" s="1" t="n">
        <v>7</v>
      </c>
      <c r="C921" s="1" t="n">
        <v>9</v>
      </c>
      <c r="D921" s="3" t="n">
        <f aca="false">DATE(A921,B921,C921)</f>
        <v>31967</v>
      </c>
      <c r="E921" s="1" t="n">
        <v>7.8</v>
      </c>
      <c r="F921" s="1" t="n">
        <v>22.7</v>
      </c>
      <c r="G921" s="1" t="n">
        <v>33.3</v>
      </c>
      <c r="H921" s="1" t="n">
        <v>92</v>
      </c>
      <c r="I921" s="1" t="n">
        <v>0.94</v>
      </c>
      <c r="J921" s="1" t="n">
        <v>0</v>
      </c>
    </row>
    <row r="922" customFormat="false" ht="12" hidden="false" customHeight="false" outlineLevel="0" collapsed="false">
      <c r="A922" s="1" t="n">
        <v>1987</v>
      </c>
      <c r="B922" s="1" t="n">
        <v>7</v>
      </c>
      <c r="C922" s="1" t="n">
        <v>10</v>
      </c>
      <c r="D922" s="3" t="n">
        <f aca="false">DATE(A922,B922,C922)</f>
        <v>31968</v>
      </c>
      <c r="E922" s="1" t="n">
        <v>5.5</v>
      </c>
      <c r="F922" s="1" t="n">
        <v>23.1</v>
      </c>
      <c r="G922" s="1" t="n">
        <v>32.4</v>
      </c>
      <c r="H922" s="1" t="n">
        <v>95</v>
      </c>
      <c r="I922" s="1" t="n">
        <v>0.83</v>
      </c>
      <c r="J922" s="1" t="n">
        <v>6.8</v>
      </c>
    </row>
    <row r="923" customFormat="false" ht="12" hidden="false" customHeight="false" outlineLevel="0" collapsed="false">
      <c r="A923" s="1" t="n">
        <v>1987</v>
      </c>
      <c r="B923" s="1" t="n">
        <v>7</v>
      </c>
      <c r="C923" s="1" t="n">
        <v>11</v>
      </c>
      <c r="D923" s="3" t="n">
        <f aca="false">DATE(A923,B923,C923)</f>
        <v>31969</v>
      </c>
      <c r="E923" s="1" t="n">
        <v>10.7</v>
      </c>
      <c r="F923" s="1" t="n">
        <v>21.7</v>
      </c>
      <c r="G923" s="1" t="n">
        <v>31.8</v>
      </c>
      <c r="H923" s="1" t="n">
        <v>96</v>
      </c>
      <c r="I923" s="1" t="n">
        <v>1.07</v>
      </c>
      <c r="J923" s="1" t="n">
        <v>0</v>
      </c>
    </row>
    <row r="924" customFormat="false" ht="12" hidden="false" customHeight="false" outlineLevel="0" collapsed="false">
      <c r="A924" s="1" t="n">
        <v>1987</v>
      </c>
      <c r="B924" s="1" t="n">
        <v>7</v>
      </c>
      <c r="C924" s="1" t="n">
        <v>12</v>
      </c>
      <c r="D924" s="3" t="n">
        <f aca="false">DATE(A924,B924,C924)</f>
        <v>31970</v>
      </c>
      <c r="E924" s="1" t="n">
        <v>7.2</v>
      </c>
      <c r="F924" s="1" t="n">
        <v>22.9</v>
      </c>
      <c r="G924" s="1" t="n">
        <v>33</v>
      </c>
      <c r="H924" s="1" t="n">
        <v>92</v>
      </c>
      <c r="I924" s="1" t="n">
        <v>1.23</v>
      </c>
      <c r="J924" s="1" t="n">
        <v>0</v>
      </c>
    </row>
    <row r="925" customFormat="false" ht="12" hidden="false" customHeight="false" outlineLevel="0" collapsed="false">
      <c r="A925" s="1" t="n">
        <v>1987</v>
      </c>
      <c r="B925" s="1" t="n">
        <v>7</v>
      </c>
      <c r="C925" s="1" t="n">
        <v>13</v>
      </c>
      <c r="D925" s="3" t="n">
        <f aca="false">DATE(A925,B925,C925)</f>
        <v>31971</v>
      </c>
      <c r="E925" s="1" t="n">
        <v>5.55</v>
      </c>
      <c r="F925" s="1" t="n">
        <v>22.4</v>
      </c>
      <c r="G925" s="1" t="n">
        <v>31.6</v>
      </c>
      <c r="H925" s="1" t="n">
        <v>96</v>
      </c>
      <c r="I925" s="1" t="n">
        <v>0.96</v>
      </c>
      <c r="J925" s="1" t="n">
        <v>18.3</v>
      </c>
    </row>
    <row r="926" customFormat="false" ht="12" hidden="false" customHeight="false" outlineLevel="0" collapsed="false">
      <c r="A926" s="1" t="n">
        <v>1987</v>
      </c>
      <c r="B926" s="1" t="n">
        <v>7</v>
      </c>
      <c r="C926" s="1" t="n">
        <v>14</v>
      </c>
      <c r="D926" s="3" t="n">
        <f aca="false">DATE(A926,B926,C926)</f>
        <v>31972</v>
      </c>
      <c r="E926" s="1" t="n">
        <v>2.65</v>
      </c>
      <c r="F926" s="1" t="n">
        <v>23.6</v>
      </c>
      <c r="G926" s="1" t="n">
        <v>30.2</v>
      </c>
      <c r="H926" s="1" t="n">
        <v>97</v>
      </c>
      <c r="I926" s="1" t="n">
        <v>0.85</v>
      </c>
      <c r="J926" s="1" t="n">
        <v>0</v>
      </c>
    </row>
    <row r="927" customFormat="false" ht="12" hidden="false" customHeight="false" outlineLevel="0" collapsed="false">
      <c r="A927" s="1" t="n">
        <v>1987</v>
      </c>
      <c r="B927" s="1" t="n">
        <v>7</v>
      </c>
      <c r="C927" s="1" t="n">
        <v>15</v>
      </c>
      <c r="D927" s="3" t="n">
        <f aca="false">DATE(A927,B927,C927)</f>
        <v>31973</v>
      </c>
      <c r="E927" s="1" t="n">
        <v>9.95</v>
      </c>
      <c r="F927" s="1" t="n">
        <v>23.3</v>
      </c>
      <c r="G927" s="1" t="n">
        <v>32.6</v>
      </c>
      <c r="H927" s="1" t="n">
        <v>95</v>
      </c>
      <c r="I927" s="1" t="n">
        <v>0.99</v>
      </c>
      <c r="J927" s="1" t="n">
        <v>0</v>
      </c>
    </row>
    <row r="928" customFormat="false" ht="12" hidden="false" customHeight="false" outlineLevel="0" collapsed="false">
      <c r="A928" s="1" t="n">
        <v>1987</v>
      </c>
      <c r="B928" s="1" t="n">
        <v>7</v>
      </c>
      <c r="C928" s="1" t="n">
        <v>16</v>
      </c>
      <c r="D928" s="3" t="n">
        <f aca="false">DATE(A928,B928,C928)</f>
        <v>31974</v>
      </c>
      <c r="E928" s="1" t="n">
        <v>5.55</v>
      </c>
      <c r="F928" s="1" t="n">
        <v>22.9</v>
      </c>
      <c r="G928" s="1" t="n">
        <v>31.6</v>
      </c>
      <c r="H928" s="1" t="n">
        <v>91</v>
      </c>
      <c r="I928" s="1" t="n">
        <v>1.14</v>
      </c>
      <c r="J928" s="1" t="n">
        <v>10.1</v>
      </c>
    </row>
    <row r="929" customFormat="false" ht="12" hidden="false" customHeight="false" outlineLevel="0" collapsed="false">
      <c r="A929" s="1" t="n">
        <v>1987</v>
      </c>
      <c r="B929" s="1" t="n">
        <v>7</v>
      </c>
      <c r="C929" s="1" t="n">
        <v>17</v>
      </c>
      <c r="D929" s="3" t="n">
        <f aca="false">DATE(A929,B929,C929)</f>
        <v>31975</v>
      </c>
      <c r="E929" s="1" t="n">
        <v>4.1</v>
      </c>
      <c r="F929" s="1" t="n">
        <v>22.8</v>
      </c>
      <c r="G929" s="1" t="n">
        <v>31.1</v>
      </c>
      <c r="H929" s="1" t="n">
        <v>94</v>
      </c>
      <c r="I929" s="1" t="n">
        <v>0.85</v>
      </c>
      <c r="J929" s="1" t="n">
        <v>0</v>
      </c>
    </row>
    <row r="930" customFormat="false" ht="12" hidden="false" customHeight="false" outlineLevel="0" collapsed="false">
      <c r="A930" s="1" t="n">
        <v>1987</v>
      </c>
      <c r="B930" s="1" t="n">
        <v>7</v>
      </c>
      <c r="C930" s="1" t="n">
        <v>18</v>
      </c>
      <c r="D930" s="3" t="n">
        <f aca="false">DATE(A930,B930,C930)</f>
        <v>31976</v>
      </c>
      <c r="E930" s="1" t="n">
        <v>5.75</v>
      </c>
      <c r="F930" s="1" t="n">
        <v>22.9</v>
      </c>
      <c r="G930" s="1" t="n">
        <v>31.2</v>
      </c>
      <c r="H930" s="1" t="n">
        <v>95</v>
      </c>
      <c r="I930" s="1" t="n">
        <v>0.85</v>
      </c>
      <c r="J930" s="1" t="n">
        <v>3</v>
      </c>
    </row>
    <row r="931" customFormat="false" ht="12" hidden="false" customHeight="false" outlineLevel="0" collapsed="false">
      <c r="A931" s="1" t="n">
        <v>1987</v>
      </c>
      <c r="B931" s="1" t="n">
        <v>7</v>
      </c>
      <c r="C931" s="1" t="n">
        <v>19</v>
      </c>
      <c r="D931" s="3" t="n">
        <f aca="false">DATE(A931,B931,C931)</f>
        <v>31977</v>
      </c>
      <c r="E931" s="1" t="n">
        <v>7.35</v>
      </c>
      <c r="F931" s="1" t="n">
        <v>22.5</v>
      </c>
      <c r="G931" s="1" t="n">
        <v>32.6</v>
      </c>
      <c r="H931" s="1" t="n">
        <v>96</v>
      </c>
      <c r="I931" s="1" t="n">
        <v>0.95</v>
      </c>
      <c r="J931" s="1" t="n">
        <v>0</v>
      </c>
    </row>
    <row r="932" customFormat="false" ht="12" hidden="false" customHeight="false" outlineLevel="0" collapsed="false">
      <c r="A932" s="1" t="n">
        <v>1987</v>
      </c>
      <c r="B932" s="1" t="n">
        <v>7</v>
      </c>
      <c r="C932" s="1" t="n">
        <v>20</v>
      </c>
      <c r="D932" s="3" t="n">
        <f aca="false">DATE(A932,B932,C932)</f>
        <v>31978</v>
      </c>
      <c r="E932" s="1" t="n">
        <v>6.8</v>
      </c>
      <c r="F932" s="1" t="n">
        <v>23.2</v>
      </c>
      <c r="G932" s="1" t="n">
        <v>32.4</v>
      </c>
      <c r="H932" s="1" t="n">
        <v>95</v>
      </c>
      <c r="I932" s="1" t="n">
        <v>1.03</v>
      </c>
      <c r="J932" s="1" t="n">
        <v>0</v>
      </c>
    </row>
    <row r="933" customFormat="false" ht="12" hidden="false" customHeight="false" outlineLevel="0" collapsed="false">
      <c r="A933" s="1" t="n">
        <v>1987</v>
      </c>
      <c r="B933" s="1" t="n">
        <v>7</v>
      </c>
      <c r="C933" s="1" t="n">
        <v>21</v>
      </c>
      <c r="D933" s="3" t="n">
        <f aca="false">DATE(A933,B933,C933)</f>
        <v>31979</v>
      </c>
      <c r="E933" s="1" t="n">
        <v>7.7</v>
      </c>
      <c r="F933" s="1" t="n">
        <v>22.7</v>
      </c>
      <c r="G933" s="1" t="n">
        <v>32.7</v>
      </c>
      <c r="H933" s="1" t="n">
        <v>98</v>
      </c>
      <c r="I933" s="1" t="n">
        <v>1.23</v>
      </c>
      <c r="J933" s="1" t="n">
        <v>0</v>
      </c>
    </row>
    <row r="934" customFormat="false" ht="12" hidden="false" customHeight="false" outlineLevel="0" collapsed="false">
      <c r="A934" s="1" t="n">
        <v>1987</v>
      </c>
      <c r="B934" s="1" t="n">
        <v>7</v>
      </c>
      <c r="C934" s="1" t="n">
        <v>22</v>
      </c>
      <c r="D934" s="3" t="n">
        <f aca="false">DATE(A934,B934,C934)</f>
        <v>31980</v>
      </c>
      <c r="E934" s="1" t="n">
        <v>9.25</v>
      </c>
      <c r="F934" s="1" t="n">
        <v>21.3</v>
      </c>
      <c r="G934" s="1" t="n">
        <v>32.4</v>
      </c>
      <c r="H934" s="1" t="n">
        <v>91</v>
      </c>
      <c r="I934" s="1" t="n">
        <v>1.26</v>
      </c>
      <c r="J934" s="1" t="n">
        <v>0</v>
      </c>
    </row>
    <row r="935" customFormat="false" ht="12" hidden="false" customHeight="false" outlineLevel="0" collapsed="false">
      <c r="A935" s="1" t="n">
        <v>1987</v>
      </c>
      <c r="B935" s="1" t="n">
        <v>7</v>
      </c>
      <c r="C935" s="1" t="n">
        <v>23</v>
      </c>
      <c r="D935" s="3" t="n">
        <f aca="false">DATE(A935,B935,C935)</f>
        <v>31981</v>
      </c>
      <c r="E935" s="1" t="n">
        <v>7.05</v>
      </c>
      <c r="F935" s="1" t="n">
        <v>22.9</v>
      </c>
      <c r="G935" s="1" t="n">
        <v>32.5</v>
      </c>
      <c r="H935" s="1" t="n">
        <v>94</v>
      </c>
      <c r="I935" s="1" t="n">
        <v>1.05</v>
      </c>
      <c r="J935" s="1" t="n">
        <v>17.2</v>
      </c>
    </row>
    <row r="936" customFormat="false" ht="12" hidden="false" customHeight="false" outlineLevel="0" collapsed="false">
      <c r="A936" s="1" t="n">
        <v>1987</v>
      </c>
      <c r="B936" s="1" t="n">
        <v>7</v>
      </c>
      <c r="C936" s="1" t="n">
        <v>24</v>
      </c>
      <c r="D936" s="3" t="n">
        <f aca="false">DATE(A936,B936,C936)</f>
        <v>31982</v>
      </c>
      <c r="E936" s="1" t="n">
        <v>3.75</v>
      </c>
      <c r="F936" s="1" t="n">
        <v>23</v>
      </c>
      <c r="G936" s="1" t="n">
        <v>30.1</v>
      </c>
      <c r="H936" s="1" t="n">
        <v>100</v>
      </c>
      <c r="I936" s="1" t="n">
        <v>1.05</v>
      </c>
      <c r="J936" s="1" t="n">
        <v>1.2</v>
      </c>
    </row>
    <row r="937" customFormat="false" ht="12" hidden="false" customHeight="false" outlineLevel="0" collapsed="false">
      <c r="A937" s="1" t="n">
        <v>1987</v>
      </c>
      <c r="B937" s="1" t="n">
        <v>7</v>
      </c>
      <c r="C937" s="1" t="n">
        <v>25</v>
      </c>
      <c r="D937" s="3" t="n">
        <f aca="false">DATE(A937,B937,C937)</f>
        <v>31983</v>
      </c>
      <c r="E937" s="1" t="n">
        <v>8.85</v>
      </c>
      <c r="F937" s="1" t="n">
        <v>21.5</v>
      </c>
      <c r="G937" s="1" t="n">
        <v>31.5</v>
      </c>
      <c r="H937" s="1" t="n">
        <v>98</v>
      </c>
      <c r="I937" s="1" t="n">
        <v>1.07</v>
      </c>
      <c r="J937" s="1" t="n">
        <v>0</v>
      </c>
    </row>
    <row r="938" customFormat="false" ht="12" hidden="false" customHeight="false" outlineLevel="0" collapsed="false">
      <c r="A938" s="1" t="n">
        <v>1987</v>
      </c>
      <c r="B938" s="1" t="n">
        <v>7</v>
      </c>
      <c r="C938" s="1" t="n">
        <v>26</v>
      </c>
      <c r="D938" s="3" t="n">
        <f aca="false">DATE(A938,B938,C938)</f>
        <v>31984</v>
      </c>
      <c r="E938" s="1" t="n">
        <v>6.3</v>
      </c>
      <c r="F938" s="1" t="n">
        <v>21.5</v>
      </c>
      <c r="G938" s="1" t="n">
        <v>32.3</v>
      </c>
      <c r="H938" s="1" t="n">
        <v>92</v>
      </c>
      <c r="I938" s="1" t="n">
        <v>0.9</v>
      </c>
      <c r="J938" s="1" t="n">
        <v>0.2</v>
      </c>
    </row>
    <row r="939" customFormat="false" ht="12" hidden="false" customHeight="false" outlineLevel="0" collapsed="false">
      <c r="A939" s="1" t="n">
        <v>1987</v>
      </c>
      <c r="B939" s="1" t="n">
        <v>7</v>
      </c>
      <c r="C939" s="1" t="n">
        <v>27</v>
      </c>
      <c r="D939" s="3" t="n">
        <f aca="false">DATE(A939,B939,C939)</f>
        <v>31985</v>
      </c>
      <c r="E939" s="1" t="n">
        <v>7.6</v>
      </c>
      <c r="F939" s="1" t="n">
        <v>22.5</v>
      </c>
      <c r="G939" s="1" t="n">
        <v>32.3</v>
      </c>
      <c r="H939" s="1" t="n">
        <v>95</v>
      </c>
      <c r="I939" s="1" t="n">
        <v>1.22</v>
      </c>
      <c r="J939" s="1" t="n">
        <v>0</v>
      </c>
    </row>
    <row r="940" customFormat="false" ht="12" hidden="false" customHeight="false" outlineLevel="0" collapsed="false">
      <c r="A940" s="1" t="n">
        <v>1987</v>
      </c>
      <c r="B940" s="1" t="n">
        <v>7</v>
      </c>
      <c r="C940" s="1" t="n">
        <v>28</v>
      </c>
      <c r="D940" s="3" t="n">
        <f aca="false">DATE(A940,B940,C940)</f>
        <v>31986</v>
      </c>
      <c r="E940" s="1" t="n">
        <v>7.85</v>
      </c>
      <c r="F940" s="1" t="n">
        <v>22.5</v>
      </c>
      <c r="G940" s="1" t="n">
        <v>33</v>
      </c>
      <c r="H940" s="1" t="n">
        <v>96</v>
      </c>
      <c r="I940" s="1" t="n">
        <v>1.15</v>
      </c>
      <c r="J940" s="1" t="n">
        <v>0</v>
      </c>
    </row>
    <row r="941" customFormat="false" ht="12" hidden="false" customHeight="false" outlineLevel="0" collapsed="false">
      <c r="A941" s="1" t="n">
        <v>1987</v>
      </c>
      <c r="B941" s="1" t="n">
        <v>7</v>
      </c>
      <c r="C941" s="1" t="n">
        <v>29</v>
      </c>
      <c r="D941" s="3" t="n">
        <f aca="false">DATE(A941,B941,C941)</f>
        <v>31987</v>
      </c>
      <c r="E941" s="1" t="n">
        <v>10.6</v>
      </c>
      <c r="F941" s="1" t="n">
        <v>22</v>
      </c>
      <c r="G941" s="1" t="n">
        <v>33.4</v>
      </c>
      <c r="H941" s="1" t="n">
        <v>96</v>
      </c>
      <c r="I941" s="1" t="n">
        <v>1.28</v>
      </c>
      <c r="J941" s="1" t="n">
        <v>0</v>
      </c>
    </row>
    <row r="942" customFormat="false" ht="12" hidden="false" customHeight="false" outlineLevel="0" collapsed="false">
      <c r="A942" s="1" t="n">
        <v>1987</v>
      </c>
      <c r="B942" s="1" t="n">
        <v>7</v>
      </c>
      <c r="C942" s="1" t="n">
        <v>30</v>
      </c>
      <c r="D942" s="3" t="n">
        <f aca="false">DATE(A942,B942,C942)</f>
        <v>31988</v>
      </c>
      <c r="E942" s="1" t="n">
        <v>10.75</v>
      </c>
      <c r="F942" s="1" t="n">
        <v>22.3</v>
      </c>
      <c r="G942" s="1" t="n">
        <v>33.8</v>
      </c>
      <c r="H942" s="1" t="n">
        <v>97</v>
      </c>
      <c r="I942" s="1" t="n">
        <v>1.38</v>
      </c>
      <c r="J942" s="1" t="n">
        <v>0</v>
      </c>
    </row>
    <row r="943" customFormat="false" ht="12" hidden="false" customHeight="false" outlineLevel="0" collapsed="false">
      <c r="A943" s="1" t="n">
        <v>1987</v>
      </c>
      <c r="B943" s="1" t="n">
        <v>7</v>
      </c>
      <c r="C943" s="1" t="n">
        <v>31</v>
      </c>
      <c r="D943" s="3" t="n">
        <f aca="false">DATE(A943,B943,C943)</f>
        <v>31989</v>
      </c>
      <c r="E943" s="1" t="n">
        <v>7.6</v>
      </c>
      <c r="F943" s="1" t="n">
        <v>22.9</v>
      </c>
      <c r="G943" s="1" t="n">
        <v>34.1</v>
      </c>
      <c r="H943" s="1" t="n">
        <v>96</v>
      </c>
      <c r="I943" s="1" t="n">
        <v>1.22</v>
      </c>
      <c r="J943" s="1" t="n">
        <v>24</v>
      </c>
    </row>
    <row r="944" customFormat="false" ht="12" hidden="false" customHeight="false" outlineLevel="0" collapsed="false">
      <c r="A944" s="1" t="n">
        <v>1987</v>
      </c>
      <c r="B944" s="1" t="n">
        <v>8</v>
      </c>
      <c r="C944" s="1" t="n">
        <v>1</v>
      </c>
      <c r="D944" s="3" t="n">
        <f aca="false">DATE(A944,B944,C944)</f>
        <v>31990</v>
      </c>
      <c r="E944" s="1" t="n">
        <v>10.5</v>
      </c>
      <c r="F944" s="1" t="n">
        <v>21.4</v>
      </c>
      <c r="G944" s="1" t="n">
        <v>32.2</v>
      </c>
      <c r="H944" s="1" t="n">
        <v>98</v>
      </c>
      <c r="I944" s="1" t="n">
        <v>1.31</v>
      </c>
      <c r="J944" s="1" t="n">
        <v>0</v>
      </c>
    </row>
    <row r="945" customFormat="false" ht="12" hidden="false" customHeight="false" outlineLevel="0" collapsed="false">
      <c r="A945" s="1" t="n">
        <v>1987</v>
      </c>
      <c r="B945" s="1" t="n">
        <v>8</v>
      </c>
      <c r="C945" s="1" t="n">
        <v>2</v>
      </c>
      <c r="D945" s="3" t="n">
        <f aca="false">DATE(A945,B945,C945)</f>
        <v>31991</v>
      </c>
      <c r="E945" s="1" t="n">
        <v>7.6</v>
      </c>
      <c r="F945" s="1" t="n">
        <v>20.9</v>
      </c>
      <c r="G945" s="1" t="n">
        <v>32.1</v>
      </c>
      <c r="H945" s="1" t="n">
        <v>97</v>
      </c>
      <c r="I945" s="1" t="n">
        <v>0.91</v>
      </c>
      <c r="J945" s="1" t="n">
        <v>0</v>
      </c>
    </row>
    <row r="946" customFormat="false" ht="12" hidden="false" customHeight="false" outlineLevel="0" collapsed="false">
      <c r="A946" s="1" t="n">
        <v>1987</v>
      </c>
      <c r="B946" s="1" t="n">
        <v>8</v>
      </c>
      <c r="C946" s="1" t="n">
        <v>3</v>
      </c>
      <c r="D946" s="3" t="n">
        <f aca="false">DATE(A946,B946,C946)</f>
        <v>31992</v>
      </c>
      <c r="E946" s="1" t="n">
        <v>5.45</v>
      </c>
      <c r="F946" s="1" t="n">
        <v>21.1</v>
      </c>
      <c r="G946" s="1" t="n">
        <v>32.7</v>
      </c>
      <c r="H946" s="1" t="n">
        <v>98</v>
      </c>
      <c r="I946" s="1" t="n">
        <v>1</v>
      </c>
      <c r="J946" s="1" t="n">
        <v>0</v>
      </c>
    </row>
    <row r="947" customFormat="false" ht="12" hidden="false" customHeight="false" outlineLevel="0" collapsed="false">
      <c r="A947" s="1" t="n">
        <v>1987</v>
      </c>
      <c r="B947" s="1" t="n">
        <v>8</v>
      </c>
      <c r="C947" s="1" t="n">
        <v>4</v>
      </c>
      <c r="D947" s="3" t="n">
        <f aca="false">DATE(A947,B947,C947)</f>
        <v>31993</v>
      </c>
      <c r="E947" s="1" t="n">
        <v>9.75</v>
      </c>
      <c r="F947" s="1" t="n">
        <v>20.9</v>
      </c>
      <c r="G947" s="1" t="n">
        <v>32.1</v>
      </c>
      <c r="H947" s="1" t="n">
        <v>94</v>
      </c>
      <c r="I947" s="1" t="n">
        <v>1.21</v>
      </c>
      <c r="J947" s="1" t="n">
        <v>0</v>
      </c>
    </row>
    <row r="948" customFormat="false" ht="12" hidden="false" customHeight="false" outlineLevel="0" collapsed="false">
      <c r="A948" s="1" t="n">
        <v>1987</v>
      </c>
      <c r="B948" s="1" t="n">
        <v>8</v>
      </c>
      <c r="C948" s="1" t="n">
        <v>5</v>
      </c>
      <c r="D948" s="3" t="n">
        <f aca="false">DATE(A948,B948,C948)</f>
        <v>31994</v>
      </c>
      <c r="E948" s="1" t="n">
        <v>4.25</v>
      </c>
      <c r="F948" s="1" t="n">
        <v>21.8</v>
      </c>
      <c r="G948" s="1" t="n">
        <v>30.1</v>
      </c>
      <c r="H948" s="1" t="n">
        <v>92</v>
      </c>
      <c r="I948" s="1" t="n">
        <v>0.84</v>
      </c>
      <c r="J948" s="1" t="n">
        <v>0</v>
      </c>
    </row>
    <row r="949" customFormat="false" ht="12" hidden="false" customHeight="false" outlineLevel="0" collapsed="false">
      <c r="A949" s="1" t="n">
        <v>1987</v>
      </c>
      <c r="B949" s="1" t="n">
        <v>8</v>
      </c>
      <c r="C949" s="1" t="n">
        <v>6</v>
      </c>
      <c r="D949" s="3" t="n">
        <f aca="false">DATE(A949,B949,C949)</f>
        <v>31995</v>
      </c>
      <c r="E949" s="1" t="n">
        <v>5.85</v>
      </c>
      <c r="F949" s="1" t="n">
        <v>21.2</v>
      </c>
      <c r="G949" s="1" t="n">
        <v>32</v>
      </c>
      <c r="H949" s="1" t="n">
        <v>99</v>
      </c>
      <c r="I949" s="1" t="n">
        <v>1.04</v>
      </c>
      <c r="J949" s="1" t="n">
        <v>0</v>
      </c>
    </row>
    <row r="950" customFormat="false" ht="12" hidden="false" customHeight="false" outlineLevel="0" collapsed="false">
      <c r="A950" s="1" t="n">
        <v>1987</v>
      </c>
      <c r="B950" s="1" t="n">
        <v>8</v>
      </c>
      <c r="C950" s="1" t="n">
        <v>7</v>
      </c>
      <c r="D950" s="3" t="n">
        <f aca="false">DATE(A950,B950,C950)</f>
        <v>31996</v>
      </c>
      <c r="E950" s="1" t="n">
        <v>5.85</v>
      </c>
      <c r="F950" s="1" t="n">
        <v>21.9</v>
      </c>
      <c r="G950" s="1" t="n">
        <v>31.2</v>
      </c>
      <c r="H950" s="1" t="n">
        <v>95</v>
      </c>
      <c r="I950" s="1" t="n">
        <v>0.81</v>
      </c>
      <c r="J950" s="1" t="n">
        <v>0</v>
      </c>
    </row>
    <row r="951" customFormat="false" ht="12" hidden="false" customHeight="false" outlineLevel="0" collapsed="false">
      <c r="A951" s="1" t="n">
        <v>1987</v>
      </c>
      <c r="B951" s="1" t="n">
        <v>8</v>
      </c>
      <c r="C951" s="1" t="n">
        <v>8</v>
      </c>
      <c r="D951" s="3" t="n">
        <f aca="false">DATE(A951,B951,C951)</f>
        <v>31997</v>
      </c>
      <c r="E951" s="1" t="n">
        <v>4.95</v>
      </c>
      <c r="F951" s="1" t="n">
        <v>22.3</v>
      </c>
      <c r="G951" s="1" t="n">
        <v>31.5</v>
      </c>
      <c r="H951" s="1" t="n">
        <v>96</v>
      </c>
      <c r="I951" s="1" t="n">
        <v>1.05</v>
      </c>
      <c r="J951" s="1" t="n">
        <v>0</v>
      </c>
    </row>
    <row r="952" customFormat="false" ht="12" hidden="false" customHeight="false" outlineLevel="0" collapsed="false">
      <c r="A952" s="1" t="n">
        <v>1987</v>
      </c>
      <c r="B952" s="1" t="n">
        <v>8</v>
      </c>
      <c r="C952" s="1" t="n">
        <v>9</v>
      </c>
      <c r="D952" s="3" t="n">
        <f aca="false">DATE(A952,B952,C952)</f>
        <v>31998</v>
      </c>
      <c r="E952" s="1" t="n">
        <v>6.35</v>
      </c>
      <c r="F952" s="1" t="n">
        <v>21.3</v>
      </c>
      <c r="G952" s="1" t="n">
        <v>32</v>
      </c>
      <c r="H952" s="1" t="n">
        <v>96</v>
      </c>
      <c r="I952" s="1" t="n">
        <v>0.81</v>
      </c>
      <c r="J952" s="1" t="n">
        <v>0</v>
      </c>
    </row>
    <row r="953" customFormat="false" ht="12" hidden="false" customHeight="false" outlineLevel="0" collapsed="false">
      <c r="A953" s="1" t="n">
        <v>1987</v>
      </c>
      <c r="B953" s="1" t="n">
        <v>8</v>
      </c>
      <c r="C953" s="1" t="n">
        <v>10</v>
      </c>
      <c r="D953" s="3" t="n">
        <f aca="false">DATE(A953,B953,C953)</f>
        <v>31999</v>
      </c>
      <c r="E953" s="1" t="n">
        <v>5.75</v>
      </c>
      <c r="F953" s="1" t="n">
        <v>22</v>
      </c>
      <c r="G953" s="1" t="n">
        <v>31.7</v>
      </c>
      <c r="H953" s="1" t="n">
        <v>95</v>
      </c>
      <c r="I953" s="1" t="n">
        <v>0.83</v>
      </c>
      <c r="J953" s="1" t="n">
        <v>0</v>
      </c>
    </row>
    <row r="954" customFormat="false" ht="12" hidden="false" customHeight="false" outlineLevel="0" collapsed="false">
      <c r="A954" s="1" t="n">
        <v>1987</v>
      </c>
      <c r="B954" s="1" t="n">
        <v>8</v>
      </c>
      <c r="C954" s="1" t="n">
        <v>11</v>
      </c>
      <c r="D954" s="3" t="n">
        <f aca="false">DATE(A954,B954,C954)</f>
        <v>32000</v>
      </c>
      <c r="E954" s="1" t="n">
        <v>6.75</v>
      </c>
      <c r="F954" s="1" t="n">
        <v>22</v>
      </c>
      <c r="G954" s="1" t="n">
        <v>32.8</v>
      </c>
      <c r="H954" s="1" t="n">
        <v>92</v>
      </c>
      <c r="I954" s="1" t="n">
        <v>1.26</v>
      </c>
      <c r="J954" s="1" t="n">
        <v>9.4</v>
      </c>
    </row>
    <row r="955" customFormat="false" ht="12" hidden="false" customHeight="false" outlineLevel="0" collapsed="false">
      <c r="A955" s="1" t="n">
        <v>1987</v>
      </c>
      <c r="B955" s="1" t="n">
        <v>8</v>
      </c>
      <c r="C955" s="1" t="n">
        <v>12</v>
      </c>
      <c r="D955" s="3" t="n">
        <f aca="false">DATE(A955,B955,C955)</f>
        <v>32001</v>
      </c>
      <c r="E955" s="1" t="n">
        <v>1.55</v>
      </c>
      <c r="F955" s="1" t="n">
        <v>23</v>
      </c>
      <c r="G955" s="1" t="n">
        <v>30.2</v>
      </c>
      <c r="H955" s="1" t="n">
        <v>100</v>
      </c>
      <c r="I955" s="1" t="n">
        <v>0.73</v>
      </c>
      <c r="J955" s="1" t="n">
        <v>5.8</v>
      </c>
    </row>
    <row r="956" customFormat="false" ht="12" hidden="false" customHeight="false" outlineLevel="0" collapsed="false">
      <c r="A956" s="1" t="n">
        <v>1987</v>
      </c>
      <c r="B956" s="1" t="n">
        <v>8</v>
      </c>
      <c r="C956" s="1" t="n">
        <v>13</v>
      </c>
      <c r="D956" s="3" t="n">
        <f aca="false">DATE(A956,B956,C956)</f>
        <v>32002</v>
      </c>
      <c r="E956" s="1" t="n">
        <v>3.65</v>
      </c>
      <c r="F956" s="1" t="n">
        <v>21.8</v>
      </c>
      <c r="G956" s="1" t="n">
        <v>30.3</v>
      </c>
      <c r="H956" s="1" t="n">
        <v>93</v>
      </c>
      <c r="I956" s="1" t="n">
        <v>0.98</v>
      </c>
      <c r="J956" s="1" t="n">
        <v>31.1</v>
      </c>
    </row>
    <row r="957" customFormat="false" ht="12" hidden="false" customHeight="false" outlineLevel="0" collapsed="false">
      <c r="A957" s="1" t="n">
        <v>1987</v>
      </c>
      <c r="B957" s="1" t="n">
        <v>8</v>
      </c>
      <c r="C957" s="1" t="n">
        <v>14</v>
      </c>
      <c r="D957" s="3" t="n">
        <f aca="false">DATE(A957,B957,C957)</f>
        <v>32003</v>
      </c>
      <c r="E957" s="1" t="n">
        <v>6</v>
      </c>
      <c r="F957" s="1" t="n">
        <v>21.5</v>
      </c>
      <c r="G957" s="1" t="n">
        <v>30.9</v>
      </c>
      <c r="H957" s="1" t="n">
        <v>99</v>
      </c>
      <c r="I957" s="1" t="n">
        <v>1.04</v>
      </c>
      <c r="J957" s="1" t="n">
        <v>1.7</v>
      </c>
    </row>
    <row r="958" customFormat="false" ht="12" hidden="false" customHeight="false" outlineLevel="0" collapsed="false">
      <c r="A958" s="1" t="n">
        <v>1987</v>
      </c>
      <c r="B958" s="1" t="n">
        <v>8</v>
      </c>
      <c r="C958" s="1" t="n">
        <v>15</v>
      </c>
      <c r="D958" s="3" t="n">
        <f aca="false">DATE(A958,B958,C958)</f>
        <v>32004</v>
      </c>
      <c r="E958" s="1" t="n">
        <v>4.6</v>
      </c>
      <c r="F958" s="1" t="n">
        <v>22</v>
      </c>
      <c r="G958" s="1" t="n">
        <v>30.3</v>
      </c>
      <c r="H958" s="1" t="n">
        <v>99</v>
      </c>
      <c r="I958" s="1" t="n">
        <v>1.21</v>
      </c>
      <c r="J958" s="1" t="n">
        <v>1.1</v>
      </c>
    </row>
    <row r="959" customFormat="false" ht="12" hidden="false" customHeight="false" outlineLevel="0" collapsed="false">
      <c r="A959" s="1" t="n">
        <v>1987</v>
      </c>
      <c r="B959" s="1" t="n">
        <v>8</v>
      </c>
      <c r="C959" s="1" t="n">
        <v>16</v>
      </c>
      <c r="D959" s="3" t="n">
        <f aca="false">DATE(A959,B959,C959)</f>
        <v>32005</v>
      </c>
      <c r="E959" s="1" t="n">
        <v>3.6</v>
      </c>
      <c r="F959" s="1" t="n">
        <v>22.3</v>
      </c>
      <c r="G959" s="1" t="n">
        <v>31.3</v>
      </c>
      <c r="H959" s="1" t="n">
        <v>96</v>
      </c>
      <c r="I959" s="1" t="n">
        <v>0.68</v>
      </c>
      <c r="J959" s="1" t="n">
        <v>0</v>
      </c>
    </row>
    <row r="960" customFormat="false" ht="12" hidden="false" customHeight="false" outlineLevel="0" collapsed="false">
      <c r="A960" s="1" t="n">
        <v>1987</v>
      </c>
      <c r="B960" s="1" t="n">
        <v>8</v>
      </c>
      <c r="C960" s="1" t="n">
        <v>17</v>
      </c>
      <c r="D960" s="3" t="n">
        <f aca="false">DATE(A960,B960,C960)</f>
        <v>32006</v>
      </c>
      <c r="E960" s="1" t="n">
        <v>6</v>
      </c>
      <c r="F960" s="1" t="n">
        <v>22.5</v>
      </c>
      <c r="G960" s="1" t="n">
        <v>31.7</v>
      </c>
      <c r="H960" s="1" t="n">
        <v>96</v>
      </c>
      <c r="I960" s="1" t="n">
        <v>1.25</v>
      </c>
      <c r="J960" s="1" t="n">
        <v>0</v>
      </c>
    </row>
    <row r="961" customFormat="false" ht="12" hidden="false" customHeight="false" outlineLevel="0" collapsed="false">
      <c r="A961" s="1" t="n">
        <v>1987</v>
      </c>
      <c r="B961" s="1" t="n">
        <v>8</v>
      </c>
      <c r="C961" s="1" t="n">
        <v>18</v>
      </c>
      <c r="D961" s="3" t="n">
        <f aca="false">DATE(A961,B961,C961)</f>
        <v>32007</v>
      </c>
      <c r="E961" s="1" t="n">
        <v>5.95</v>
      </c>
      <c r="F961" s="1" t="n">
        <v>22.8</v>
      </c>
      <c r="G961" s="1" t="n">
        <v>32.7</v>
      </c>
      <c r="H961" s="1" t="n">
        <v>94</v>
      </c>
      <c r="I961" s="1" t="n">
        <v>0.78</v>
      </c>
      <c r="J961" s="1" t="n">
        <v>0.5</v>
      </c>
    </row>
    <row r="962" customFormat="false" ht="12" hidden="false" customHeight="false" outlineLevel="0" collapsed="false">
      <c r="A962" s="1" t="n">
        <v>1987</v>
      </c>
      <c r="B962" s="1" t="n">
        <v>8</v>
      </c>
      <c r="C962" s="1" t="n">
        <v>19</v>
      </c>
      <c r="D962" s="3" t="n">
        <f aca="false">DATE(A962,B962,C962)</f>
        <v>32008</v>
      </c>
      <c r="E962" s="1" t="n">
        <v>9.5</v>
      </c>
      <c r="F962" s="1" t="n">
        <v>23</v>
      </c>
      <c r="G962" s="1" t="n">
        <v>33.3</v>
      </c>
      <c r="H962" s="1" t="n">
        <v>94</v>
      </c>
      <c r="I962" s="1" t="n">
        <v>1.43</v>
      </c>
      <c r="J962" s="1" t="n">
        <v>3.5</v>
      </c>
    </row>
    <row r="963" customFormat="false" ht="12" hidden="false" customHeight="false" outlineLevel="0" collapsed="false">
      <c r="A963" s="1" t="n">
        <v>1987</v>
      </c>
      <c r="B963" s="1" t="n">
        <v>8</v>
      </c>
      <c r="C963" s="1" t="n">
        <v>20</v>
      </c>
      <c r="D963" s="3" t="n">
        <f aca="false">DATE(A963,B963,C963)</f>
        <v>32009</v>
      </c>
      <c r="E963" s="1" t="n">
        <v>2.85</v>
      </c>
      <c r="F963" s="1" t="n">
        <v>21.2</v>
      </c>
      <c r="G963" s="1" t="n">
        <v>30.2</v>
      </c>
      <c r="H963" s="1" t="n">
        <v>99</v>
      </c>
      <c r="I963" s="1" t="n">
        <v>0.83</v>
      </c>
      <c r="J963" s="1" t="n">
        <v>0</v>
      </c>
    </row>
    <row r="964" customFormat="false" ht="12" hidden="false" customHeight="false" outlineLevel="0" collapsed="false">
      <c r="A964" s="1" t="n">
        <v>1987</v>
      </c>
      <c r="B964" s="1" t="n">
        <v>8</v>
      </c>
      <c r="C964" s="1" t="n">
        <v>21</v>
      </c>
      <c r="D964" s="3" t="n">
        <f aca="false">DATE(A964,B964,C964)</f>
        <v>32010</v>
      </c>
      <c r="E964" s="1" t="n">
        <v>2.2</v>
      </c>
      <c r="F964" s="1" t="n">
        <v>21.9</v>
      </c>
      <c r="G964" s="1" t="n">
        <v>29.8</v>
      </c>
      <c r="H964" s="1" t="n">
        <v>93</v>
      </c>
      <c r="I964" s="1" t="n">
        <v>0.55</v>
      </c>
      <c r="J964" s="1" t="n">
        <v>15</v>
      </c>
    </row>
    <row r="965" customFormat="false" ht="12" hidden="false" customHeight="false" outlineLevel="0" collapsed="false">
      <c r="A965" s="1" t="n">
        <v>1987</v>
      </c>
      <c r="B965" s="1" t="n">
        <v>8</v>
      </c>
      <c r="C965" s="1" t="n">
        <v>22</v>
      </c>
      <c r="D965" s="3" t="n">
        <f aca="false">DATE(A965,B965,C965)</f>
        <v>32011</v>
      </c>
      <c r="E965" s="1" t="n">
        <v>6.05</v>
      </c>
      <c r="F965" s="1" t="n">
        <v>23</v>
      </c>
      <c r="G965" s="1" t="n">
        <v>32.5</v>
      </c>
      <c r="H965" s="1" t="n">
        <v>93</v>
      </c>
      <c r="I965" s="1" t="n">
        <v>0.99</v>
      </c>
      <c r="J965" s="1" t="n">
        <v>0</v>
      </c>
    </row>
    <row r="966" customFormat="false" ht="12" hidden="false" customHeight="false" outlineLevel="0" collapsed="false">
      <c r="A966" s="1" t="n">
        <v>1987</v>
      </c>
      <c r="B966" s="1" t="n">
        <v>8</v>
      </c>
      <c r="C966" s="1" t="n">
        <v>23</v>
      </c>
      <c r="D966" s="3" t="n">
        <f aca="false">DATE(A966,B966,C966)</f>
        <v>32012</v>
      </c>
      <c r="E966" s="1" t="n">
        <v>6.55</v>
      </c>
      <c r="F966" s="1" t="n">
        <v>22.2</v>
      </c>
      <c r="G966" s="1" t="n">
        <v>32.7</v>
      </c>
      <c r="H966" s="1" t="n">
        <v>89</v>
      </c>
      <c r="I966" s="1" t="n">
        <v>1.1</v>
      </c>
      <c r="J966" s="1" t="n">
        <v>0</v>
      </c>
    </row>
    <row r="967" customFormat="false" ht="12" hidden="false" customHeight="false" outlineLevel="0" collapsed="false">
      <c r="A967" s="1" t="n">
        <v>1987</v>
      </c>
      <c r="B967" s="1" t="n">
        <v>8</v>
      </c>
      <c r="C967" s="1" t="n">
        <v>24</v>
      </c>
      <c r="D967" s="3" t="n">
        <f aca="false">DATE(A967,B967,C967)</f>
        <v>32013</v>
      </c>
      <c r="E967" s="1" t="n">
        <v>9.4</v>
      </c>
      <c r="F967" s="1" t="n">
        <v>22.4</v>
      </c>
      <c r="G967" s="1" t="n">
        <v>32.9</v>
      </c>
      <c r="H967" s="1" t="n">
        <v>96</v>
      </c>
      <c r="I967" s="1" t="n">
        <v>0.96</v>
      </c>
      <c r="J967" s="1" t="n">
        <v>0</v>
      </c>
    </row>
    <row r="968" customFormat="false" ht="12" hidden="false" customHeight="false" outlineLevel="0" collapsed="false">
      <c r="A968" s="1" t="n">
        <v>1987</v>
      </c>
      <c r="B968" s="1" t="n">
        <v>8</v>
      </c>
      <c r="C968" s="1" t="n">
        <v>25</v>
      </c>
      <c r="D968" s="3" t="n">
        <f aca="false">DATE(A968,B968,C968)</f>
        <v>32014</v>
      </c>
      <c r="E968" s="1" t="n">
        <v>6.25</v>
      </c>
      <c r="F968" s="1" t="n">
        <v>22</v>
      </c>
      <c r="G968" s="1" t="n">
        <v>33.7</v>
      </c>
      <c r="H968" s="1" t="n">
        <v>90</v>
      </c>
      <c r="I968" s="1" t="n">
        <v>0.83</v>
      </c>
      <c r="J968" s="1" t="n">
        <v>1</v>
      </c>
    </row>
    <row r="969" customFormat="false" ht="12" hidden="false" customHeight="false" outlineLevel="0" collapsed="false">
      <c r="A969" s="1" t="n">
        <v>1987</v>
      </c>
      <c r="B969" s="1" t="n">
        <v>8</v>
      </c>
      <c r="C969" s="1" t="n">
        <v>26</v>
      </c>
      <c r="D969" s="3" t="n">
        <f aca="false">DATE(A969,B969,C969)</f>
        <v>32015</v>
      </c>
      <c r="E969" s="1" t="n">
        <v>4.35</v>
      </c>
      <c r="F969" s="1" t="n">
        <v>22.9</v>
      </c>
      <c r="G969" s="1" t="n">
        <v>31.4</v>
      </c>
      <c r="H969" s="1" t="n">
        <v>96</v>
      </c>
      <c r="I969" s="1" t="n">
        <v>1.13</v>
      </c>
      <c r="J969" s="1" t="n">
        <v>94.2</v>
      </c>
    </row>
    <row r="970" customFormat="false" ht="12" hidden="false" customHeight="false" outlineLevel="0" collapsed="false">
      <c r="A970" s="1" t="n">
        <v>1987</v>
      </c>
      <c r="B970" s="1" t="n">
        <v>8</v>
      </c>
      <c r="C970" s="1" t="n">
        <v>27</v>
      </c>
      <c r="D970" s="3" t="n">
        <f aca="false">DATE(A970,B970,C970)</f>
        <v>32016</v>
      </c>
      <c r="E970" s="1" t="n">
        <v>5.65</v>
      </c>
      <c r="F970" s="1" t="n">
        <v>21.2</v>
      </c>
      <c r="G970" s="1" t="n">
        <v>32.7</v>
      </c>
      <c r="H970" s="1" t="n">
        <v>97</v>
      </c>
      <c r="I970" s="1" t="n">
        <v>0.8</v>
      </c>
      <c r="J970" s="1" t="n">
        <v>0</v>
      </c>
    </row>
    <row r="971" customFormat="false" ht="12" hidden="false" customHeight="false" outlineLevel="0" collapsed="false">
      <c r="A971" s="1" t="n">
        <v>1987</v>
      </c>
      <c r="B971" s="1" t="n">
        <v>8</v>
      </c>
      <c r="C971" s="1" t="n">
        <v>28</v>
      </c>
      <c r="D971" s="3" t="n">
        <f aca="false">DATE(A971,B971,C971)</f>
        <v>32017</v>
      </c>
      <c r="E971" s="1" t="n">
        <v>6.15</v>
      </c>
      <c r="F971" s="1" t="n">
        <v>22.2</v>
      </c>
      <c r="G971" s="1" t="n">
        <v>32.9</v>
      </c>
      <c r="H971" s="1" t="n">
        <v>99</v>
      </c>
      <c r="I971" s="1" t="n">
        <v>0.94</v>
      </c>
      <c r="J971" s="1" t="n">
        <v>0</v>
      </c>
    </row>
    <row r="972" customFormat="false" ht="12" hidden="false" customHeight="false" outlineLevel="0" collapsed="false">
      <c r="A972" s="1" t="n">
        <v>1987</v>
      </c>
      <c r="B972" s="1" t="n">
        <v>8</v>
      </c>
      <c r="C972" s="1" t="n">
        <v>29</v>
      </c>
      <c r="D972" s="3" t="n">
        <f aca="false">DATE(A972,B972,C972)</f>
        <v>32018</v>
      </c>
      <c r="E972" s="1" t="n">
        <v>10.2</v>
      </c>
      <c r="F972" s="1" t="n">
        <v>21.6</v>
      </c>
      <c r="G972" s="1" t="n">
        <v>34.1</v>
      </c>
      <c r="H972" s="1" t="n">
        <v>96</v>
      </c>
      <c r="I972" s="1" t="n">
        <v>1.01</v>
      </c>
      <c r="J972" s="1" t="n">
        <v>0</v>
      </c>
    </row>
    <row r="973" customFormat="false" ht="12" hidden="false" customHeight="false" outlineLevel="0" collapsed="false">
      <c r="A973" s="1" t="n">
        <v>1987</v>
      </c>
      <c r="B973" s="1" t="n">
        <v>8</v>
      </c>
      <c r="C973" s="1" t="n">
        <v>30</v>
      </c>
      <c r="D973" s="3" t="n">
        <f aca="false">DATE(A973,B973,C973)</f>
        <v>32019</v>
      </c>
      <c r="E973" s="1" t="n">
        <v>8.6</v>
      </c>
      <c r="F973" s="1" t="n">
        <v>22.3</v>
      </c>
      <c r="G973" s="1" t="n">
        <v>33.5</v>
      </c>
      <c r="H973" s="1" t="n">
        <v>93</v>
      </c>
      <c r="I973" s="1" t="n">
        <v>1.03</v>
      </c>
      <c r="J973" s="1" t="n">
        <v>0</v>
      </c>
    </row>
    <row r="974" customFormat="false" ht="12" hidden="false" customHeight="false" outlineLevel="0" collapsed="false">
      <c r="A974" s="1" t="n">
        <v>1987</v>
      </c>
      <c r="B974" s="1" t="n">
        <v>8</v>
      </c>
      <c r="C974" s="1" t="n">
        <v>31</v>
      </c>
      <c r="D974" s="3" t="n">
        <f aca="false">DATE(A974,B974,C974)</f>
        <v>32020</v>
      </c>
      <c r="E974" s="1" t="n">
        <v>8.05</v>
      </c>
      <c r="F974" s="1" t="n">
        <v>22.9</v>
      </c>
      <c r="G974" s="1" t="n">
        <v>33.2</v>
      </c>
      <c r="H974" s="1" t="n">
        <v>95</v>
      </c>
      <c r="I974" s="1" t="n">
        <v>1.08</v>
      </c>
      <c r="J974" s="1" t="n">
        <v>0</v>
      </c>
    </row>
    <row r="975" customFormat="false" ht="12" hidden="false" customHeight="false" outlineLevel="0" collapsed="false">
      <c r="A975" s="1" t="n">
        <v>1987</v>
      </c>
      <c r="B975" s="1" t="n">
        <v>9</v>
      </c>
      <c r="C975" s="1" t="n">
        <v>1</v>
      </c>
      <c r="D975" s="3" t="n">
        <f aca="false">DATE(A975,B975,C975)</f>
        <v>32021</v>
      </c>
      <c r="E975" s="1" t="n">
        <v>7.7</v>
      </c>
      <c r="F975" s="1" t="n">
        <v>22.9</v>
      </c>
      <c r="G975" s="1" t="n">
        <v>34.1</v>
      </c>
      <c r="H975" s="1" t="n">
        <v>99</v>
      </c>
      <c r="I975" s="1" t="n">
        <v>1.06</v>
      </c>
      <c r="J975" s="1" t="n">
        <v>0</v>
      </c>
    </row>
    <row r="976" customFormat="false" ht="12" hidden="false" customHeight="false" outlineLevel="0" collapsed="false">
      <c r="A976" s="1" t="n">
        <v>1987</v>
      </c>
      <c r="B976" s="1" t="n">
        <v>9</v>
      </c>
      <c r="C976" s="1" t="n">
        <v>2</v>
      </c>
      <c r="D976" s="3" t="n">
        <f aca="false">DATE(A976,B976,C976)</f>
        <v>32022</v>
      </c>
      <c r="E976" s="1" t="n">
        <v>5</v>
      </c>
      <c r="F976" s="1" t="n">
        <v>22.2</v>
      </c>
      <c r="G976" s="1" t="n">
        <v>34.1</v>
      </c>
      <c r="H976" s="1" t="n">
        <v>96</v>
      </c>
      <c r="I976" s="1" t="n">
        <v>0.87</v>
      </c>
      <c r="J976" s="1" t="n">
        <v>3.1</v>
      </c>
    </row>
    <row r="977" customFormat="false" ht="12" hidden="false" customHeight="false" outlineLevel="0" collapsed="false">
      <c r="A977" s="1" t="n">
        <v>1987</v>
      </c>
      <c r="B977" s="1" t="n">
        <v>9</v>
      </c>
      <c r="C977" s="1" t="n">
        <v>3</v>
      </c>
      <c r="D977" s="3" t="n">
        <f aca="false">DATE(A977,B977,C977)</f>
        <v>32023</v>
      </c>
      <c r="E977" s="1" t="n">
        <v>5.15</v>
      </c>
      <c r="F977" s="1" t="n">
        <v>22.4</v>
      </c>
      <c r="G977" s="1" t="n">
        <v>33</v>
      </c>
      <c r="H977" s="1" t="n">
        <v>96</v>
      </c>
      <c r="I977" s="1" t="n">
        <v>1.13</v>
      </c>
      <c r="J977" s="1" t="n">
        <v>0</v>
      </c>
    </row>
    <row r="978" customFormat="false" ht="12" hidden="false" customHeight="false" outlineLevel="0" collapsed="false">
      <c r="A978" s="1" t="n">
        <v>1987</v>
      </c>
      <c r="B978" s="1" t="n">
        <v>9</v>
      </c>
      <c r="C978" s="1" t="n">
        <v>4</v>
      </c>
      <c r="D978" s="3" t="n">
        <f aca="false">DATE(A978,B978,C978)</f>
        <v>32024</v>
      </c>
      <c r="E978" s="1" t="n">
        <v>5.1</v>
      </c>
      <c r="F978" s="1" t="n">
        <v>22.3</v>
      </c>
      <c r="G978" s="1" t="n">
        <v>32.8</v>
      </c>
      <c r="H978" s="1" t="n">
        <v>96</v>
      </c>
      <c r="I978" s="1" t="n">
        <v>0.86</v>
      </c>
      <c r="J978" s="1" t="n">
        <v>22.7</v>
      </c>
    </row>
    <row r="979" customFormat="false" ht="12" hidden="false" customHeight="false" outlineLevel="0" collapsed="false">
      <c r="A979" s="1" t="n">
        <v>1987</v>
      </c>
      <c r="B979" s="1" t="n">
        <v>9</v>
      </c>
      <c r="C979" s="1" t="n">
        <v>5</v>
      </c>
      <c r="D979" s="3" t="n">
        <f aca="false">DATE(A979,B979,C979)</f>
        <v>32025</v>
      </c>
      <c r="E979" s="1" t="n">
        <v>5.7</v>
      </c>
      <c r="F979" s="1" t="n">
        <v>21.9</v>
      </c>
      <c r="G979" s="1" t="n">
        <v>32</v>
      </c>
      <c r="H979" s="1" t="n">
        <v>100</v>
      </c>
      <c r="I979" s="1" t="n">
        <v>0.86</v>
      </c>
      <c r="J979" s="1" t="n">
        <v>0</v>
      </c>
    </row>
    <row r="980" customFormat="false" ht="12" hidden="false" customHeight="false" outlineLevel="0" collapsed="false">
      <c r="A980" s="1" t="n">
        <v>1987</v>
      </c>
      <c r="B980" s="1" t="n">
        <v>9</v>
      </c>
      <c r="C980" s="1" t="n">
        <v>6</v>
      </c>
      <c r="D980" s="3" t="n">
        <f aca="false">DATE(A980,B980,C980)</f>
        <v>32026</v>
      </c>
      <c r="E980" s="1" t="n">
        <v>9.75</v>
      </c>
      <c r="F980" s="1" t="n">
        <v>21.5</v>
      </c>
      <c r="G980" s="1" t="n">
        <v>33</v>
      </c>
      <c r="H980" s="1" t="n">
        <v>92</v>
      </c>
      <c r="I980" s="1" t="n">
        <v>1.36</v>
      </c>
      <c r="J980" s="1" t="n">
        <v>0.9</v>
      </c>
    </row>
    <row r="981" customFormat="false" ht="12" hidden="false" customHeight="false" outlineLevel="0" collapsed="false">
      <c r="A981" s="1" t="n">
        <v>1987</v>
      </c>
      <c r="B981" s="1" t="n">
        <v>9</v>
      </c>
      <c r="C981" s="1" t="n">
        <v>7</v>
      </c>
      <c r="D981" s="3" t="n">
        <f aca="false">DATE(A981,B981,C981)</f>
        <v>32027</v>
      </c>
      <c r="E981" s="1" t="n">
        <v>6.95</v>
      </c>
      <c r="F981" s="1" t="n">
        <v>21.9</v>
      </c>
      <c r="G981" s="1" t="n">
        <v>33</v>
      </c>
      <c r="H981" s="1" t="n">
        <v>90</v>
      </c>
      <c r="I981" s="1" t="n">
        <v>0.9</v>
      </c>
      <c r="J981" s="1" t="n">
        <v>0</v>
      </c>
    </row>
    <row r="982" customFormat="false" ht="12" hidden="false" customHeight="false" outlineLevel="0" collapsed="false">
      <c r="A982" s="1" t="n">
        <v>1987</v>
      </c>
      <c r="B982" s="1" t="n">
        <v>9</v>
      </c>
      <c r="C982" s="1" t="n">
        <v>8</v>
      </c>
      <c r="D982" s="3" t="n">
        <f aca="false">DATE(A982,B982,C982)</f>
        <v>32028</v>
      </c>
      <c r="E982" s="1" t="n">
        <v>10.05</v>
      </c>
      <c r="F982" s="1" t="n">
        <v>22.8</v>
      </c>
      <c r="G982" s="1" t="n">
        <v>33.6</v>
      </c>
      <c r="H982" s="1" t="n">
        <v>97</v>
      </c>
      <c r="I982" s="1" t="n">
        <v>1.13</v>
      </c>
      <c r="J982" s="1" t="n">
        <v>0</v>
      </c>
    </row>
    <row r="983" customFormat="false" ht="12" hidden="false" customHeight="false" outlineLevel="0" collapsed="false">
      <c r="A983" s="1" t="n">
        <v>1987</v>
      </c>
      <c r="B983" s="1" t="n">
        <v>9</v>
      </c>
      <c r="C983" s="1" t="n">
        <v>9</v>
      </c>
      <c r="D983" s="3" t="n">
        <f aca="false">DATE(A983,B983,C983)</f>
        <v>32029</v>
      </c>
      <c r="E983" s="1" t="n">
        <v>4.45</v>
      </c>
      <c r="F983" s="1" t="n">
        <v>22.6</v>
      </c>
      <c r="G983" s="1" t="n">
        <v>31.7</v>
      </c>
      <c r="H983" s="1" t="n">
        <v>96</v>
      </c>
      <c r="I983" s="1" t="n">
        <v>0.98</v>
      </c>
      <c r="J983" s="1" t="n">
        <v>0</v>
      </c>
    </row>
    <row r="984" customFormat="false" ht="12" hidden="false" customHeight="false" outlineLevel="0" collapsed="false">
      <c r="A984" s="1" t="n">
        <v>1987</v>
      </c>
      <c r="B984" s="1" t="n">
        <v>9</v>
      </c>
      <c r="C984" s="1" t="n">
        <v>10</v>
      </c>
      <c r="D984" s="3" t="n">
        <f aca="false">DATE(A984,B984,C984)</f>
        <v>32030</v>
      </c>
      <c r="E984" s="1" t="n">
        <v>3.3</v>
      </c>
      <c r="F984" s="1" t="n">
        <v>22.1</v>
      </c>
      <c r="G984" s="1" t="n">
        <v>31.6</v>
      </c>
      <c r="H984" s="1" t="n">
        <v>98</v>
      </c>
      <c r="I984" s="1" t="n">
        <v>0.97</v>
      </c>
      <c r="J984" s="1" t="n">
        <v>20.4</v>
      </c>
    </row>
    <row r="985" customFormat="false" ht="12" hidden="false" customHeight="false" outlineLevel="0" collapsed="false">
      <c r="A985" s="1" t="n">
        <v>1987</v>
      </c>
      <c r="B985" s="1" t="n">
        <v>9</v>
      </c>
      <c r="C985" s="1" t="n">
        <v>11</v>
      </c>
      <c r="D985" s="3" t="n">
        <f aca="false">DATE(A985,B985,C985)</f>
        <v>32031</v>
      </c>
      <c r="E985" s="1" t="n">
        <v>4.1</v>
      </c>
      <c r="F985" s="1" t="n">
        <v>22.1</v>
      </c>
      <c r="G985" s="1" t="n">
        <v>32</v>
      </c>
      <c r="H985" s="1" t="n">
        <v>96</v>
      </c>
      <c r="I985" s="1" t="n">
        <v>1.07</v>
      </c>
      <c r="J985" s="1" t="n">
        <v>10.2</v>
      </c>
    </row>
    <row r="986" customFormat="false" ht="12" hidden="false" customHeight="false" outlineLevel="0" collapsed="false">
      <c r="A986" s="1" t="n">
        <v>1987</v>
      </c>
      <c r="B986" s="1" t="n">
        <v>9</v>
      </c>
      <c r="C986" s="1" t="n">
        <v>12</v>
      </c>
      <c r="D986" s="3" t="n">
        <f aca="false">DATE(A986,B986,C986)</f>
        <v>32032</v>
      </c>
      <c r="E986" s="1" t="n">
        <v>5.8</v>
      </c>
      <c r="F986" s="1" t="n">
        <v>21.7</v>
      </c>
      <c r="G986" s="1" t="n">
        <v>32.6</v>
      </c>
      <c r="H986" s="1" t="n">
        <v>96</v>
      </c>
      <c r="I986" s="1" t="n">
        <v>0.74</v>
      </c>
      <c r="J986" s="1" t="n">
        <v>8.5</v>
      </c>
    </row>
    <row r="987" customFormat="false" ht="12" hidden="false" customHeight="false" outlineLevel="0" collapsed="false">
      <c r="A987" s="1" t="n">
        <v>1987</v>
      </c>
      <c r="B987" s="1" t="n">
        <v>9</v>
      </c>
      <c r="C987" s="1" t="n">
        <v>13</v>
      </c>
      <c r="D987" s="3" t="n">
        <f aca="false">DATE(A987,B987,C987)</f>
        <v>32033</v>
      </c>
      <c r="E987" s="1" t="n">
        <v>3.3</v>
      </c>
      <c r="F987" s="1" t="n">
        <v>23.2</v>
      </c>
      <c r="G987" s="1" t="n">
        <v>31.1</v>
      </c>
      <c r="H987" s="1" t="n">
        <v>96</v>
      </c>
      <c r="I987" s="1" t="n">
        <v>0.97</v>
      </c>
      <c r="J987" s="1" t="n">
        <v>0</v>
      </c>
    </row>
    <row r="988" customFormat="false" ht="12" hidden="false" customHeight="false" outlineLevel="0" collapsed="false">
      <c r="A988" s="1" t="n">
        <v>1987</v>
      </c>
      <c r="B988" s="1" t="n">
        <v>9</v>
      </c>
      <c r="C988" s="1" t="n">
        <v>14</v>
      </c>
      <c r="D988" s="3" t="n">
        <f aca="false">DATE(A988,B988,C988)</f>
        <v>32034</v>
      </c>
      <c r="E988" s="1" t="n">
        <v>0.8</v>
      </c>
      <c r="F988" s="1" t="n">
        <v>22.9</v>
      </c>
      <c r="G988" s="1" t="n">
        <v>32.2</v>
      </c>
      <c r="H988" s="1" t="n">
        <v>92</v>
      </c>
      <c r="I988" s="1" t="n">
        <v>0.82</v>
      </c>
      <c r="J988" s="1" t="n">
        <v>1.6</v>
      </c>
    </row>
    <row r="989" customFormat="false" ht="12" hidden="false" customHeight="false" outlineLevel="0" collapsed="false">
      <c r="A989" s="1" t="n">
        <v>1987</v>
      </c>
      <c r="B989" s="1" t="n">
        <v>9</v>
      </c>
      <c r="C989" s="1" t="n">
        <v>15</v>
      </c>
      <c r="D989" s="3" t="n">
        <f aca="false">DATE(A989,B989,C989)</f>
        <v>32035</v>
      </c>
      <c r="E989" s="1" t="n">
        <v>4</v>
      </c>
      <c r="F989" s="1" t="n">
        <v>21.8</v>
      </c>
      <c r="G989" s="1" t="n">
        <v>30.6</v>
      </c>
      <c r="H989" s="1" t="n">
        <v>93</v>
      </c>
      <c r="I989" s="1" t="n">
        <v>1.05</v>
      </c>
      <c r="J989" s="1" t="n">
        <v>2.1</v>
      </c>
    </row>
    <row r="990" customFormat="false" ht="12" hidden="false" customHeight="false" outlineLevel="0" collapsed="false">
      <c r="A990" s="1" t="n">
        <v>1987</v>
      </c>
      <c r="B990" s="1" t="n">
        <v>9</v>
      </c>
      <c r="C990" s="1" t="n">
        <v>16</v>
      </c>
      <c r="D990" s="3" t="n">
        <f aca="false">DATE(A990,B990,C990)</f>
        <v>32036</v>
      </c>
      <c r="E990" s="1" t="n">
        <v>7.4</v>
      </c>
      <c r="F990" s="1" t="n">
        <v>21.5</v>
      </c>
      <c r="G990" s="1" t="n">
        <v>32</v>
      </c>
      <c r="H990" s="1" t="n">
        <v>92</v>
      </c>
      <c r="I990" s="1" t="n">
        <v>1.06</v>
      </c>
      <c r="J990" s="1" t="n">
        <v>0</v>
      </c>
    </row>
    <row r="991" customFormat="false" ht="12" hidden="false" customHeight="false" outlineLevel="0" collapsed="false">
      <c r="A991" s="1" t="n">
        <v>1987</v>
      </c>
      <c r="B991" s="1" t="n">
        <v>9</v>
      </c>
      <c r="C991" s="1" t="n">
        <v>17</v>
      </c>
      <c r="D991" s="3" t="n">
        <f aca="false">DATE(A991,B991,C991)</f>
        <v>32037</v>
      </c>
      <c r="E991" s="1" t="n">
        <v>4.5</v>
      </c>
      <c r="F991" s="1" t="n">
        <v>22.3</v>
      </c>
      <c r="G991" s="1" t="n">
        <v>32.7</v>
      </c>
      <c r="H991" s="1" t="n">
        <v>98</v>
      </c>
      <c r="I991" s="1" t="n">
        <v>1.11</v>
      </c>
      <c r="J991" s="1" t="n">
        <v>0</v>
      </c>
    </row>
    <row r="992" customFormat="false" ht="12" hidden="false" customHeight="false" outlineLevel="0" collapsed="false">
      <c r="A992" s="1" t="n">
        <v>1987</v>
      </c>
      <c r="B992" s="1" t="n">
        <v>9</v>
      </c>
      <c r="C992" s="1" t="n">
        <v>18</v>
      </c>
      <c r="D992" s="3" t="n">
        <f aca="false">DATE(A992,B992,C992)</f>
        <v>32038</v>
      </c>
      <c r="E992" s="1" t="n">
        <v>8.7</v>
      </c>
      <c r="F992" s="1" t="n">
        <v>22.2</v>
      </c>
      <c r="G992" s="1" t="n">
        <v>33.3</v>
      </c>
      <c r="H992" s="1" t="n">
        <v>97</v>
      </c>
      <c r="I992" s="1" t="n">
        <v>1.11</v>
      </c>
      <c r="J992" s="1" t="n">
        <v>0.4</v>
      </c>
    </row>
    <row r="993" customFormat="false" ht="12" hidden="false" customHeight="false" outlineLevel="0" collapsed="false">
      <c r="A993" s="1" t="n">
        <v>1987</v>
      </c>
      <c r="B993" s="1" t="n">
        <v>9</v>
      </c>
      <c r="C993" s="1" t="n">
        <v>19</v>
      </c>
      <c r="D993" s="3" t="n">
        <f aca="false">DATE(A993,B993,C993)</f>
        <v>32039</v>
      </c>
      <c r="E993" s="1" t="n">
        <v>3.75</v>
      </c>
      <c r="F993" s="1" t="n">
        <v>23.8</v>
      </c>
      <c r="G993" s="1" t="n">
        <v>32.8</v>
      </c>
      <c r="H993" s="1" t="n">
        <v>95</v>
      </c>
      <c r="I993" s="1" t="n">
        <v>1.1</v>
      </c>
      <c r="J993" s="1" t="n">
        <v>5.3</v>
      </c>
    </row>
    <row r="994" customFormat="false" ht="12" hidden="false" customHeight="false" outlineLevel="0" collapsed="false">
      <c r="A994" s="1" t="n">
        <v>1987</v>
      </c>
      <c r="B994" s="1" t="n">
        <v>9</v>
      </c>
      <c r="C994" s="1" t="n">
        <v>20</v>
      </c>
      <c r="D994" s="3" t="n">
        <f aca="false">DATE(A994,B994,C994)</f>
        <v>32040</v>
      </c>
      <c r="E994" s="1" t="n">
        <v>5.55</v>
      </c>
      <c r="F994" s="1" t="n">
        <v>22.7</v>
      </c>
      <c r="G994" s="1" t="n">
        <v>31.8</v>
      </c>
      <c r="H994" s="1" t="n">
        <v>89</v>
      </c>
      <c r="I994" s="1" t="n">
        <v>1.01</v>
      </c>
      <c r="J994" s="1" t="n">
        <v>14.8</v>
      </c>
    </row>
    <row r="995" customFormat="false" ht="12" hidden="false" customHeight="false" outlineLevel="0" collapsed="false">
      <c r="A995" s="1" t="n">
        <v>1987</v>
      </c>
      <c r="B995" s="1" t="n">
        <v>9</v>
      </c>
      <c r="C995" s="1" t="n">
        <v>21</v>
      </c>
      <c r="D995" s="3" t="n">
        <f aca="false">DATE(A995,B995,C995)</f>
        <v>32041</v>
      </c>
      <c r="E995" s="1" t="n">
        <v>3.55</v>
      </c>
      <c r="F995" s="1" t="n">
        <v>21.6</v>
      </c>
      <c r="G995" s="1" t="n">
        <v>30.9</v>
      </c>
      <c r="H995" s="1" t="n">
        <v>100</v>
      </c>
      <c r="I995" s="1" t="n">
        <v>0.85</v>
      </c>
      <c r="J995" s="1" t="n">
        <v>13.4</v>
      </c>
    </row>
    <row r="996" customFormat="false" ht="12" hidden="false" customHeight="false" outlineLevel="0" collapsed="false">
      <c r="A996" s="1" t="n">
        <v>1987</v>
      </c>
      <c r="B996" s="1" t="n">
        <v>9</v>
      </c>
      <c r="C996" s="1" t="n">
        <v>22</v>
      </c>
      <c r="D996" s="3" t="n">
        <f aca="false">DATE(A996,B996,C996)</f>
        <v>32042</v>
      </c>
      <c r="E996" s="1" t="n">
        <v>1.1</v>
      </c>
      <c r="F996" s="1" t="n">
        <v>22.6</v>
      </c>
      <c r="G996" s="1" t="n">
        <v>28.1</v>
      </c>
      <c r="H996" s="1" t="n">
        <v>100</v>
      </c>
      <c r="I996" s="1" t="n">
        <v>0.75</v>
      </c>
      <c r="J996" s="1" t="n">
        <v>5</v>
      </c>
    </row>
    <row r="997" customFormat="false" ht="12" hidden="false" customHeight="false" outlineLevel="0" collapsed="false">
      <c r="A997" s="1" t="n">
        <v>1987</v>
      </c>
      <c r="B997" s="1" t="n">
        <v>9</v>
      </c>
      <c r="C997" s="1" t="n">
        <v>23</v>
      </c>
      <c r="D997" s="3" t="n">
        <f aca="false">DATE(A997,B997,C997)</f>
        <v>32043</v>
      </c>
      <c r="E997" s="1" t="n">
        <v>8.5</v>
      </c>
      <c r="F997" s="1" t="n">
        <v>22.1</v>
      </c>
      <c r="G997" s="1" t="n">
        <v>33.2</v>
      </c>
      <c r="H997" s="1" t="n">
        <v>96</v>
      </c>
      <c r="I997" s="1" t="n">
        <v>1</v>
      </c>
      <c r="J997" s="1" t="n">
        <v>0.3</v>
      </c>
    </row>
    <row r="998" customFormat="false" ht="12" hidden="false" customHeight="false" outlineLevel="0" collapsed="false">
      <c r="A998" s="1" t="n">
        <v>1987</v>
      </c>
      <c r="B998" s="1" t="n">
        <v>9</v>
      </c>
      <c r="C998" s="1" t="n">
        <v>24</v>
      </c>
      <c r="D998" s="3" t="n">
        <f aca="false">DATE(A998,B998,C998)</f>
        <v>32044</v>
      </c>
      <c r="E998" s="1" t="n">
        <v>9.4</v>
      </c>
      <c r="F998" s="1" t="n">
        <v>22.1</v>
      </c>
      <c r="G998" s="1" t="n">
        <v>33.1</v>
      </c>
      <c r="H998" s="1" t="n">
        <v>94</v>
      </c>
      <c r="I998" s="1" t="n">
        <v>0.94</v>
      </c>
      <c r="J998" s="1" t="n">
        <v>0</v>
      </c>
    </row>
    <row r="999" customFormat="false" ht="12" hidden="false" customHeight="false" outlineLevel="0" collapsed="false">
      <c r="A999" s="1" t="n">
        <v>1987</v>
      </c>
      <c r="B999" s="1" t="n">
        <v>9</v>
      </c>
      <c r="C999" s="1" t="n">
        <v>25</v>
      </c>
      <c r="D999" s="3" t="n">
        <f aca="false">DATE(A999,B999,C999)</f>
        <v>32045</v>
      </c>
      <c r="E999" s="1" t="n">
        <v>4.2</v>
      </c>
      <c r="F999" s="1" t="n">
        <v>23.3</v>
      </c>
      <c r="G999" s="1" t="n">
        <v>33.8</v>
      </c>
      <c r="H999" s="1" t="n">
        <v>96</v>
      </c>
      <c r="I999" s="1" t="n">
        <v>0.86</v>
      </c>
      <c r="J999" s="1" t="n">
        <v>0</v>
      </c>
    </row>
    <row r="1000" customFormat="false" ht="12" hidden="false" customHeight="false" outlineLevel="0" collapsed="false">
      <c r="A1000" s="1" t="n">
        <v>1987</v>
      </c>
      <c r="B1000" s="1" t="n">
        <v>9</v>
      </c>
      <c r="C1000" s="1" t="n">
        <v>26</v>
      </c>
      <c r="D1000" s="3" t="n">
        <f aca="false">DATE(A1000,B1000,C1000)</f>
        <v>32046</v>
      </c>
      <c r="E1000" s="1" t="n">
        <v>5.7</v>
      </c>
      <c r="F1000" s="1" t="n">
        <v>23</v>
      </c>
      <c r="G1000" s="1" t="n">
        <v>31.9</v>
      </c>
      <c r="H1000" s="1" t="n">
        <v>95</v>
      </c>
      <c r="I1000" s="1" t="n">
        <v>1.35</v>
      </c>
      <c r="J1000" s="1" t="n">
        <v>24.4</v>
      </c>
    </row>
    <row r="1001" customFormat="false" ht="12" hidden="false" customHeight="false" outlineLevel="0" collapsed="false">
      <c r="A1001" s="1" t="n">
        <v>1987</v>
      </c>
      <c r="B1001" s="1" t="n">
        <v>9</v>
      </c>
      <c r="C1001" s="1" t="n">
        <v>27</v>
      </c>
      <c r="D1001" s="3" t="n">
        <f aca="false">DATE(A1001,B1001,C1001)</f>
        <v>32047</v>
      </c>
      <c r="E1001" s="1" t="n">
        <v>0</v>
      </c>
      <c r="F1001" s="1" t="n">
        <v>22.5</v>
      </c>
      <c r="G1001" s="1" t="n">
        <v>27</v>
      </c>
      <c r="H1001" s="1" t="n">
        <v>98</v>
      </c>
      <c r="I1001" s="1" t="n">
        <v>0.59</v>
      </c>
      <c r="J1001" s="1" t="n">
        <v>5.1</v>
      </c>
    </row>
    <row r="1002" customFormat="false" ht="12" hidden="false" customHeight="false" outlineLevel="0" collapsed="false">
      <c r="A1002" s="1" t="n">
        <v>1987</v>
      </c>
      <c r="B1002" s="1" t="n">
        <v>9</v>
      </c>
      <c r="C1002" s="1" t="n">
        <v>28</v>
      </c>
      <c r="D1002" s="3" t="n">
        <f aca="false">DATE(A1002,B1002,C1002)</f>
        <v>32048</v>
      </c>
      <c r="E1002" s="1" t="n">
        <v>0</v>
      </c>
      <c r="F1002" s="1" t="n">
        <v>21.6</v>
      </c>
      <c r="G1002" s="1" t="n">
        <v>30.4</v>
      </c>
      <c r="H1002" s="1" t="n">
        <v>96</v>
      </c>
      <c r="I1002" s="1" t="n">
        <v>0.59</v>
      </c>
      <c r="J1002" s="1" t="n">
        <v>0</v>
      </c>
    </row>
    <row r="1003" customFormat="false" ht="12" hidden="false" customHeight="false" outlineLevel="0" collapsed="false">
      <c r="A1003" s="1" t="n">
        <v>1987</v>
      </c>
      <c r="B1003" s="1" t="n">
        <v>9</v>
      </c>
      <c r="C1003" s="1" t="n">
        <v>29</v>
      </c>
      <c r="D1003" s="3" t="n">
        <f aca="false">DATE(A1003,B1003,C1003)</f>
        <v>32049</v>
      </c>
      <c r="E1003" s="1" t="n">
        <v>4.4</v>
      </c>
      <c r="F1003" s="1" t="n">
        <v>22.2</v>
      </c>
      <c r="G1003" s="1" t="n">
        <v>32</v>
      </c>
      <c r="H1003" s="1" t="n">
        <v>98</v>
      </c>
      <c r="I1003" s="1" t="n">
        <v>0.7</v>
      </c>
      <c r="J1003" s="1" t="n">
        <v>15.6</v>
      </c>
    </row>
    <row r="1004" customFormat="false" ht="12" hidden="false" customHeight="false" outlineLevel="0" collapsed="false">
      <c r="A1004" s="1" t="n">
        <v>1987</v>
      </c>
      <c r="B1004" s="1" t="n">
        <v>9</v>
      </c>
      <c r="C1004" s="1" t="n">
        <v>30</v>
      </c>
      <c r="D1004" s="3" t="n">
        <f aca="false">DATE(A1004,B1004,C1004)</f>
        <v>32050</v>
      </c>
      <c r="E1004" s="1" t="n">
        <v>9.15</v>
      </c>
      <c r="F1004" s="1" t="n">
        <v>21.6</v>
      </c>
      <c r="G1004" s="1" t="n">
        <v>32.4</v>
      </c>
      <c r="H1004" s="1" t="n">
        <v>99</v>
      </c>
      <c r="I1004" s="1" t="n">
        <v>1.07</v>
      </c>
      <c r="J1004" s="1" t="n">
        <v>0</v>
      </c>
    </row>
    <row r="1005" customFormat="false" ht="12" hidden="false" customHeight="false" outlineLevel="0" collapsed="false">
      <c r="A1005" s="1" t="n">
        <v>1987</v>
      </c>
      <c r="B1005" s="1" t="n">
        <v>10</v>
      </c>
      <c r="C1005" s="1" t="n">
        <v>1</v>
      </c>
      <c r="D1005" s="3" t="n">
        <f aca="false">DATE(A1005,B1005,C1005)</f>
        <v>32051</v>
      </c>
      <c r="E1005" s="1" t="n">
        <v>6.85</v>
      </c>
      <c r="F1005" s="1" t="n">
        <v>22.4</v>
      </c>
      <c r="G1005" s="1" t="n">
        <v>33.3</v>
      </c>
      <c r="H1005" s="1" t="n">
        <v>96</v>
      </c>
      <c r="I1005" s="1" t="n">
        <v>1</v>
      </c>
      <c r="J1005" s="1" t="n">
        <v>4.9</v>
      </c>
    </row>
    <row r="1006" customFormat="false" ht="12" hidden="false" customHeight="false" outlineLevel="0" collapsed="false">
      <c r="A1006" s="1" t="n">
        <v>1987</v>
      </c>
      <c r="B1006" s="1" t="n">
        <v>10</v>
      </c>
      <c r="C1006" s="1" t="n">
        <v>2</v>
      </c>
      <c r="D1006" s="3" t="n">
        <f aca="false">DATE(A1006,B1006,C1006)</f>
        <v>32052</v>
      </c>
      <c r="E1006" s="1" t="n">
        <v>4.7</v>
      </c>
      <c r="F1006" s="1" t="n">
        <v>22.3</v>
      </c>
      <c r="G1006" s="1" t="n">
        <v>32</v>
      </c>
      <c r="H1006" s="1" t="n">
        <v>96</v>
      </c>
      <c r="I1006" s="1" t="n">
        <v>0.88</v>
      </c>
      <c r="J1006" s="1" t="n">
        <v>18.5</v>
      </c>
    </row>
    <row r="1007" customFormat="false" ht="12" hidden="false" customHeight="false" outlineLevel="0" collapsed="false">
      <c r="A1007" s="1" t="n">
        <v>1987</v>
      </c>
      <c r="B1007" s="1" t="n">
        <v>10</v>
      </c>
      <c r="C1007" s="1" t="n">
        <v>3</v>
      </c>
      <c r="D1007" s="3" t="n">
        <f aca="false">DATE(A1007,B1007,C1007)</f>
        <v>32053</v>
      </c>
      <c r="E1007" s="1" t="n">
        <v>8.2</v>
      </c>
      <c r="F1007" s="1" t="n">
        <v>21.6</v>
      </c>
      <c r="G1007" s="1" t="n">
        <v>32.4</v>
      </c>
      <c r="H1007" s="1" t="n">
        <v>97</v>
      </c>
      <c r="I1007" s="1" t="n">
        <v>0.93</v>
      </c>
      <c r="J1007" s="1" t="n">
        <v>0</v>
      </c>
    </row>
    <row r="1008" customFormat="false" ht="12" hidden="false" customHeight="false" outlineLevel="0" collapsed="false">
      <c r="A1008" s="1" t="n">
        <v>1987</v>
      </c>
      <c r="B1008" s="1" t="n">
        <v>10</v>
      </c>
      <c r="C1008" s="1" t="n">
        <v>4</v>
      </c>
      <c r="D1008" s="3" t="n">
        <f aca="false">DATE(A1008,B1008,C1008)</f>
        <v>32054</v>
      </c>
      <c r="E1008" s="1" t="n">
        <v>8.6</v>
      </c>
      <c r="F1008" s="1" t="n">
        <v>22.5</v>
      </c>
      <c r="G1008" s="1" t="n">
        <v>32.8</v>
      </c>
      <c r="H1008" s="1" t="n">
        <v>91</v>
      </c>
      <c r="I1008" s="1" t="n">
        <v>1.14</v>
      </c>
      <c r="J1008" s="1" t="n">
        <v>0</v>
      </c>
    </row>
    <row r="1009" customFormat="false" ht="12" hidden="false" customHeight="false" outlineLevel="0" collapsed="false">
      <c r="A1009" s="1" t="n">
        <v>1987</v>
      </c>
      <c r="B1009" s="1" t="n">
        <v>10</v>
      </c>
      <c r="C1009" s="1" t="n">
        <v>5</v>
      </c>
      <c r="D1009" s="3" t="n">
        <f aca="false">DATE(A1009,B1009,C1009)</f>
        <v>32055</v>
      </c>
      <c r="E1009" s="1" t="n">
        <v>8.1</v>
      </c>
      <c r="F1009" s="1" t="n">
        <v>22.5</v>
      </c>
      <c r="G1009" s="1" t="n">
        <v>34</v>
      </c>
      <c r="H1009" s="1" t="n">
        <v>96</v>
      </c>
      <c r="I1009" s="1" t="n">
        <v>1.26</v>
      </c>
      <c r="J1009" s="1" t="n">
        <v>31.5</v>
      </c>
    </row>
    <row r="1010" customFormat="false" ht="12" hidden="false" customHeight="false" outlineLevel="0" collapsed="false">
      <c r="A1010" s="1" t="n">
        <v>1987</v>
      </c>
      <c r="B1010" s="1" t="n">
        <v>10</v>
      </c>
      <c r="C1010" s="1" t="n">
        <v>6</v>
      </c>
      <c r="D1010" s="3" t="n">
        <f aca="false">DATE(A1010,B1010,C1010)</f>
        <v>32056</v>
      </c>
      <c r="E1010" s="1" t="n">
        <v>4.15</v>
      </c>
      <c r="F1010" s="1" t="n">
        <v>21.5</v>
      </c>
      <c r="G1010" s="1" t="n">
        <v>32.6</v>
      </c>
      <c r="H1010" s="1" t="n">
        <v>95</v>
      </c>
      <c r="I1010" s="1" t="n">
        <v>0.94</v>
      </c>
      <c r="J1010" s="1" t="n">
        <v>53.9</v>
      </c>
    </row>
    <row r="1011" customFormat="false" ht="12" hidden="false" customHeight="false" outlineLevel="0" collapsed="false">
      <c r="A1011" s="1" t="n">
        <v>1987</v>
      </c>
      <c r="B1011" s="1" t="n">
        <v>10</v>
      </c>
      <c r="C1011" s="1" t="n">
        <v>7</v>
      </c>
      <c r="D1011" s="3" t="n">
        <f aca="false">DATE(A1011,B1011,C1011)</f>
        <v>32057</v>
      </c>
      <c r="E1011" s="1" t="n">
        <v>4.9</v>
      </c>
      <c r="F1011" s="1" t="n">
        <v>21.4</v>
      </c>
      <c r="G1011" s="1" t="n">
        <v>32.1</v>
      </c>
      <c r="H1011" s="1" t="n">
        <v>100</v>
      </c>
      <c r="I1011" s="1" t="n">
        <v>0.84</v>
      </c>
      <c r="J1011" s="1" t="n">
        <v>0</v>
      </c>
    </row>
    <row r="1012" customFormat="false" ht="12" hidden="false" customHeight="false" outlineLevel="0" collapsed="false">
      <c r="A1012" s="1" t="n">
        <v>1987</v>
      </c>
      <c r="B1012" s="1" t="n">
        <v>10</v>
      </c>
      <c r="C1012" s="1" t="n">
        <v>8</v>
      </c>
      <c r="D1012" s="3" t="n">
        <f aca="false">DATE(A1012,B1012,C1012)</f>
        <v>32058</v>
      </c>
      <c r="E1012" s="1" t="n">
        <v>7.1</v>
      </c>
      <c r="F1012" s="1" t="n">
        <v>22.9</v>
      </c>
      <c r="G1012" s="1" t="n">
        <v>32.5</v>
      </c>
      <c r="H1012" s="1" t="n">
        <v>96</v>
      </c>
      <c r="I1012" s="1" t="n">
        <v>1.37</v>
      </c>
      <c r="J1012" s="1" t="n">
        <v>23.9</v>
      </c>
    </row>
    <row r="1013" customFormat="false" ht="12" hidden="false" customHeight="false" outlineLevel="0" collapsed="false">
      <c r="A1013" s="1" t="n">
        <v>1987</v>
      </c>
      <c r="B1013" s="1" t="n">
        <v>10</v>
      </c>
      <c r="C1013" s="1" t="n">
        <v>9</v>
      </c>
      <c r="D1013" s="3" t="n">
        <f aca="false">DATE(A1013,B1013,C1013)</f>
        <v>32059</v>
      </c>
      <c r="E1013" s="1" t="n">
        <v>8.75</v>
      </c>
      <c r="F1013" s="1" t="n">
        <v>21.5</v>
      </c>
      <c r="G1013" s="1" t="n">
        <v>32.1</v>
      </c>
      <c r="H1013" s="1" t="n">
        <v>95</v>
      </c>
      <c r="I1013" s="1" t="n">
        <v>0.99</v>
      </c>
      <c r="J1013" s="1" t="n">
        <v>0</v>
      </c>
    </row>
    <row r="1014" customFormat="false" ht="12" hidden="false" customHeight="false" outlineLevel="0" collapsed="false">
      <c r="A1014" s="1" t="n">
        <v>1987</v>
      </c>
      <c r="B1014" s="1" t="n">
        <v>10</v>
      </c>
      <c r="C1014" s="1" t="n">
        <v>10</v>
      </c>
      <c r="D1014" s="3" t="n">
        <f aca="false">DATE(A1014,B1014,C1014)</f>
        <v>32060</v>
      </c>
      <c r="E1014" s="1" t="n">
        <v>1.7</v>
      </c>
      <c r="F1014" s="1" t="n">
        <v>22.6</v>
      </c>
      <c r="G1014" s="1" t="n">
        <v>29.8</v>
      </c>
      <c r="H1014" s="1" t="n">
        <v>96</v>
      </c>
      <c r="I1014" s="1" t="n">
        <v>0.73</v>
      </c>
      <c r="J1014" s="1" t="n">
        <v>21.6</v>
      </c>
    </row>
    <row r="1015" customFormat="false" ht="12" hidden="false" customHeight="false" outlineLevel="0" collapsed="false">
      <c r="A1015" s="1" t="n">
        <v>1987</v>
      </c>
      <c r="B1015" s="1" t="n">
        <v>10</v>
      </c>
      <c r="C1015" s="1" t="n">
        <v>11</v>
      </c>
      <c r="D1015" s="3" t="n">
        <f aca="false">DATE(A1015,B1015,C1015)</f>
        <v>32061</v>
      </c>
      <c r="E1015" s="1" t="n">
        <v>6.4</v>
      </c>
      <c r="F1015" s="1" t="n">
        <v>22</v>
      </c>
      <c r="G1015" s="1" t="n">
        <v>31.2</v>
      </c>
      <c r="H1015" s="1" t="n">
        <v>96</v>
      </c>
      <c r="I1015" s="1" t="n">
        <v>1.17</v>
      </c>
      <c r="J1015" s="1" t="n">
        <v>5.4</v>
      </c>
    </row>
    <row r="1016" customFormat="false" ht="12" hidden="false" customHeight="false" outlineLevel="0" collapsed="false">
      <c r="A1016" s="1" t="n">
        <v>1987</v>
      </c>
      <c r="B1016" s="1" t="n">
        <v>10</v>
      </c>
      <c r="C1016" s="1" t="n">
        <v>12</v>
      </c>
      <c r="D1016" s="3" t="n">
        <f aca="false">DATE(A1016,B1016,C1016)</f>
        <v>32062</v>
      </c>
      <c r="E1016" s="1" t="n">
        <v>9.45</v>
      </c>
      <c r="F1016" s="1" t="n">
        <v>22.8</v>
      </c>
      <c r="G1016" s="1" t="n">
        <v>32.4</v>
      </c>
      <c r="H1016" s="1" t="n">
        <v>91</v>
      </c>
      <c r="I1016" s="1" t="n">
        <v>0.88</v>
      </c>
      <c r="J1016" s="1" t="n">
        <v>0</v>
      </c>
    </row>
    <row r="1017" customFormat="false" ht="12" hidden="false" customHeight="false" outlineLevel="0" collapsed="false">
      <c r="A1017" s="1" t="n">
        <v>1987</v>
      </c>
      <c r="B1017" s="1" t="n">
        <v>10</v>
      </c>
      <c r="C1017" s="1" t="n">
        <v>13</v>
      </c>
      <c r="D1017" s="3" t="n">
        <f aca="false">DATE(A1017,B1017,C1017)</f>
        <v>32063</v>
      </c>
      <c r="E1017" s="1" t="n">
        <v>5.25</v>
      </c>
      <c r="F1017" s="1" t="n">
        <v>23.1</v>
      </c>
      <c r="G1017" s="1" t="n">
        <v>32.1</v>
      </c>
      <c r="H1017" s="1" t="n">
        <v>96</v>
      </c>
      <c r="I1017" s="1" t="n">
        <v>1</v>
      </c>
      <c r="J1017" s="1" t="n">
        <v>4.7</v>
      </c>
    </row>
    <row r="1018" customFormat="false" ht="12" hidden="false" customHeight="false" outlineLevel="0" collapsed="false">
      <c r="A1018" s="1" t="n">
        <v>1987</v>
      </c>
      <c r="B1018" s="1" t="n">
        <v>10</v>
      </c>
      <c r="C1018" s="1" t="n">
        <v>14</v>
      </c>
      <c r="D1018" s="3" t="n">
        <f aca="false">DATE(A1018,B1018,C1018)</f>
        <v>32064</v>
      </c>
      <c r="E1018" s="1" t="n">
        <v>6.05</v>
      </c>
      <c r="F1018" s="1" t="n">
        <v>22.7</v>
      </c>
      <c r="G1018" s="1" t="n">
        <v>32.2</v>
      </c>
      <c r="H1018" s="1" t="n">
        <v>92</v>
      </c>
      <c r="I1018" s="1" t="n">
        <v>0.88</v>
      </c>
      <c r="J1018" s="1" t="n">
        <v>0</v>
      </c>
    </row>
    <row r="1019" customFormat="false" ht="12" hidden="false" customHeight="false" outlineLevel="0" collapsed="false">
      <c r="A1019" s="1" t="n">
        <v>1987</v>
      </c>
      <c r="B1019" s="1" t="n">
        <v>10</v>
      </c>
      <c r="C1019" s="1" t="n">
        <v>15</v>
      </c>
      <c r="D1019" s="3" t="n">
        <f aca="false">DATE(A1019,B1019,C1019)</f>
        <v>32065</v>
      </c>
      <c r="E1019" s="1" t="n">
        <v>5.4</v>
      </c>
      <c r="F1019" s="1" t="n">
        <v>23.2</v>
      </c>
      <c r="G1019" s="1" t="n">
        <v>32.5</v>
      </c>
      <c r="H1019" s="1" t="n">
        <v>95</v>
      </c>
      <c r="I1019" s="1" t="n">
        <v>0.84</v>
      </c>
      <c r="J1019" s="1" t="n">
        <v>23.3</v>
      </c>
    </row>
    <row r="1020" customFormat="false" ht="12" hidden="false" customHeight="false" outlineLevel="0" collapsed="false">
      <c r="A1020" s="1" t="n">
        <v>1987</v>
      </c>
      <c r="B1020" s="1" t="n">
        <v>10</v>
      </c>
      <c r="C1020" s="1" t="n">
        <v>16</v>
      </c>
      <c r="D1020" s="3" t="n">
        <f aca="false">DATE(A1020,B1020,C1020)</f>
        <v>32066</v>
      </c>
      <c r="E1020" s="1" t="n">
        <v>4.85</v>
      </c>
      <c r="F1020" s="1" t="n">
        <v>22.4</v>
      </c>
      <c r="G1020" s="1" t="n">
        <v>33.2</v>
      </c>
      <c r="H1020" s="1" t="n">
        <v>94</v>
      </c>
      <c r="I1020" s="1" t="n">
        <v>0.68</v>
      </c>
      <c r="J1020" s="1" t="n">
        <v>0</v>
      </c>
    </row>
    <row r="1021" customFormat="false" ht="12" hidden="false" customHeight="false" outlineLevel="0" collapsed="false">
      <c r="A1021" s="1" t="n">
        <v>1987</v>
      </c>
      <c r="B1021" s="1" t="n">
        <v>10</v>
      </c>
      <c r="C1021" s="1" t="n">
        <v>17</v>
      </c>
      <c r="D1021" s="3" t="n">
        <f aca="false">DATE(A1021,B1021,C1021)</f>
        <v>32067</v>
      </c>
      <c r="E1021" s="1" t="n">
        <v>8.3</v>
      </c>
      <c r="F1021" s="1" t="n">
        <v>22.5</v>
      </c>
      <c r="G1021" s="1" t="n">
        <v>33</v>
      </c>
      <c r="H1021" s="1" t="n">
        <v>91</v>
      </c>
      <c r="I1021" s="1" t="n">
        <v>0.79</v>
      </c>
      <c r="J1021" s="1" t="n">
        <v>27.2</v>
      </c>
    </row>
    <row r="1022" customFormat="false" ht="12" hidden="false" customHeight="false" outlineLevel="0" collapsed="false">
      <c r="A1022" s="1" t="n">
        <v>1987</v>
      </c>
      <c r="B1022" s="1" t="n">
        <v>10</v>
      </c>
      <c r="C1022" s="1" t="n">
        <v>18</v>
      </c>
      <c r="D1022" s="3" t="n">
        <f aca="false">DATE(A1022,B1022,C1022)</f>
        <v>32068</v>
      </c>
      <c r="E1022" s="1" t="n">
        <v>5.65</v>
      </c>
      <c r="F1022" s="1" t="n">
        <v>22.3</v>
      </c>
      <c r="G1022" s="1" t="n">
        <v>34.1</v>
      </c>
      <c r="H1022" s="1" t="n">
        <v>93</v>
      </c>
      <c r="I1022" s="1" t="n">
        <v>1.03</v>
      </c>
      <c r="J1022" s="1" t="n">
        <v>15</v>
      </c>
    </row>
    <row r="1023" customFormat="false" ht="12" hidden="false" customHeight="false" outlineLevel="0" collapsed="false">
      <c r="A1023" s="1" t="n">
        <v>1987</v>
      </c>
      <c r="B1023" s="1" t="n">
        <v>10</v>
      </c>
      <c r="C1023" s="1" t="n">
        <v>19</v>
      </c>
      <c r="D1023" s="3" t="n">
        <f aca="false">DATE(A1023,B1023,C1023)</f>
        <v>32069</v>
      </c>
      <c r="E1023" s="1" t="n">
        <v>6.45</v>
      </c>
      <c r="F1023" s="1" t="n">
        <v>21.8</v>
      </c>
      <c r="G1023" s="1" t="n">
        <v>32.4</v>
      </c>
      <c r="H1023" s="1" t="n">
        <v>92</v>
      </c>
      <c r="I1023" s="1" t="n">
        <v>1.07</v>
      </c>
      <c r="J1023" s="1" t="n">
        <v>13.5</v>
      </c>
    </row>
    <row r="1024" customFormat="false" ht="12" hidden="false" customHeight="false" outlineLevel="0" collapsed="false">
      <c r="A1024" s="1" t="n">
        <v>1987</v>
      </c>
      <c r="B1024" s="1" t="n">
        <v>10</v>
      </c>
      <c r="C1024" s="1" t="n">
        <v>20</v>
      </c>
      <c r="D1024" s="3" t="n">
        <f aca="false">DATE(A1024,B1024,C1024)</f>
        <v>32070</v>
      </c>
      <c r="E1024" s="1" t="n">
        <v>6.05</v>
      </c>
      <c r="F1024" s="1" t="n">
        <v>22.3</v>
      </c>
      <c r="G1024" s="1" t="n">
        <v>32.4</v>
      </c>
      <c r="H1024" s="1" t="n">
        <v>96</v>
      </c>
      <c r="I1024" s="1" t="n">
        <v>1.06</v>
      </c>
      <c r="J1024" s="1" t="n">
        <v>12.1</v>
      </c>
    </row>
    <row r="1025" customFormat="false" ht="12" hidden="false" customHeight="false" outlineLevel="0" collapsed="false">
      <c r="A1025" s="1" t="n">
        <v>1987</v>
      </c>
      <c r="B1025" s="1" t="n">
        <v>10</v>
      </c>
      <c r="C1025" s="1" t="n">
        <v>21</v>
      </c>
      <c r="D1025" s="3" t="n">
        <f aca="false">DATE(A1025,B1025,C1025)</f>
        <v>32071</v>
      </c>
      <c r="E1025" s="1" t="n">
        <v>4.8</v>
      </c>
      <c r="F1025" s="1" t="n">
        <v>22.7</v>
      </c>
      <c r="G1025" s="1" t="n">
        <v>32.7</v>
      </c>
      <c r="H1025" s="1" t="n">
        <v>93</v>
      </c>
      <c r="I1025" s="1" t="n">
        <v>0.7</v>
      </c>
      <c r="J1025" s="1" t="n">
        <v>30</v>
      </c>
    </row>
    <row r="1026" customFormat="false" ht="12" hidden="false" customHeight="false" outlineLevel="0" collapsed="false">
      <c r="A1026" s="1" t="n">
        <v>1987</v>
      </c>
      <c r="B1026" s="1" t="n">
        <v>10</v>
      </c>
      <c r="C1026" s="1" t="n">
        <v>22</v>
      </c>
      <c r="D1026" s="3" t="n">
        <f aca="false">DATE(A1026,B1026,C1026)</f>
        <v>32072</v>
      </c>
      <c r="E1026" s="1" t="n">
        <v>6.7</v>
      </c>
      <c r="F1026" s="1" t="n">
        <v>22.5</v>
      </c>
      <c r="G1026" s="1" t="n">
        <v>32.6</v>
      </c>
      <c r="H1026" s="1" t="n">
        <v>94</v>
      </c>
      <c r="I1026" s="1" t="n">
        <v>0.93</v>
      </c>
      <c r="J1026" s="1" t="n">
        <v>11.6</v>
      </c>
    </row>
    <row r="1027" customFormat="false" ht="12" hidden="false" customHeight="false" outlineLevel="0" collapsed="false">
      <c r="A1027" s="1" t="n">
        <v>1987</v>
      </c>
      <c r="B1027" s="1" t="n">
        <v>10</v>
      </c>
      <c r="C1027" s="1" t="n">
        <v>23</v>
      </c>
      <c r="D1027" s="3" t="n">
        <f aca="false">DATE(A1027,B1027,C1027)</f>
        <v>32073</v>
      </c>
      <c r="E1027" s="1" t="n">
        <v>7.15</v>
      </c>
      <c r="F1027" s="1" t="n">
        <v>22.8</v>
      </c>
      <c r="G1027" s="1" t="n">
        <v>32.6</v>
      </c>
      <c r="H1027" s="1" t="n">
        <v>94</v>
      </c>
      <c r="I1027" s="1" t="n">
        <v>0.91</v>
      </c>
      <c r="J1027" s="1" t="n">
        <v>47.7</v>
      </c>
    </row>
    <row r="1028" customFormat="false" ht="12" hidden="false" customHeight="false" outlineLevel="0" collapsed="false">
      <c r="A1028" s="1" t="n">
        <v>1987</v>
      </c>
      <c r="B1028" s="1" t="n">
        <v>10</v>
      </c>
      <c r="C1028" s="1" t="n">
        <v>24</v>
      </c>
      <c r="D1028" s="3" t="n">
        <f aca="false">DATE(A1028,B1028,C1028)</f>
        <v>32074</v>
      </c>
      <c r="E1028" s="1" t="n">
        <v>2.55</v>
      </c>
      <c r="F1028" s="1" t="n">
        <v>23</v>
      </c>
      <c r="G1028" s="1" t="n">
        <v>31.1</v>
      </c>
      <c r="H1028" s="1" t="n">
        <v>97</v>
      </c>
      <c r="I1028" s="1" t="n">
        <v>0.73</v>
      </c>
      <c r="J1028" s="1" t="n">
        <v>0</v>
      </c>
    </row>
    <row r="1029" customFormat="false" ht="12" hidden="false" customHeight="false" outlineLevel="0" collapsed="false">
      <c r="A1029" s="1" t="n">
        <v>1987</v>
      </c>
      <c r="B1029" s="1" t="n">
        <v>10</v>
      </c>
      <c r="C1029" s="1" t="n">
        <v>25</v>
      </c>
      <c r="D1029" s="3" t="n">
        <f aca="false">DATE(A1029,B1029,C1029)</f>
        <v>32075</v>
      </c>
      <c r="E1029" s="1" t="n">
        <v>2.85</v>
      </c>
      <c r="F1029" s="1" t="n">
        <v>23.9</v>
      </c>
      <c r="G1029" s="1" t="n">
        <v>31.4</v>
      </c>
      <c r="H1029" s="1" t="n">
        <v>95</v>
      </c>
      <c r="I1029" s="1" t="n">
        <v>0.63</v>
      </c>
      <c r="J1029" s="1" t="n">
        <v>6</v>
      </c>
    </row>
    <row r="1030" customFormat="false" ht="12" hidden="false" customHeight="false" outlineLevel="0" collapsed="false">
      <c r="A1030" s="1" t="n">
        <v>1987</v>
      </c>
      <c r="B1030" s="1" t="n">
        <v>10</v>
      </c>
      <c r="C1030" s="1" t="n">
        <v>26</v>
      </c>
      <c r="D1030" s="3" t="n">
        <f aca="false">DATE(A1030,B1030,C1030)</f>
        <v>32076</v>
      </c>
      <c r="E1030" s="1" t="n">
        <v>4.4</v>
      </c>
      <c r="F1030" s="1" t="n">
        <v>22.7</v>
      </c>
      <c r="G1030" s="1" t="n">
        <v>31.8</v>
      </c>
      <c r="H1030" s="1" t="n">
        <v>91</v>
      </c>
      <c r="I1030" s="1" t="n">
        <v>0.83</v>
      </c>
      <c r="J1030" s="1" t="n">
        <v>4.2</v>
      </c>
    </row>
    <row r="1031" customFormat="false" ht="12" hidden="false" customHeight="false" outlineLevel="0" collapsed="false">
      <c r="A1031" s="1" t="n">
        <v>1987</v>
      </c>
      <c r="B1031" s="1" t="n">
        <v>10</v>
      </c>
      <c r="C1031" s="1" t="n">
        <v>27</v>
      </c>
      <c r="D1031" s="3" t="n">
        <f aca="false">DATE(A1031,B1031,C1031)</f>
        <v>32077</v>
      </c>
      <c r="E1031" s="1" t="n">
        <v>3.5</v>
      </c>
      <c r="F1031" s="1" t="n">
        <v>23.2</v>
      </c>
      <c r="G1031" s="1" t="n">
        <v>31.8</v>
      </c>
      <c r="H1031" s="1" t="n">
        <v>98</v>
      </c>
      <c r="I1031" s="1" t="n">
        <v>0.83</v>
      </c>
      <c r="J1031" s="1" t="n">
        <v>3.2</v>
      </c>
    </row>
    <row r="1032" customFormat="false" ht="12" hidden="false" customHeight="false" outlineLevel="0" collapsed="false">
      <c r="A1032" s="1" t="n">
        <v>1987</v>
      </c>
      <c r="B1032" s="1" t="n">
        <v>10</v>
      </c>
      <c r="C1032" s="1" t="n">
        <v>28</v>
      </c>
      <c r="D1032" s="3" t="n">
        <f aca="false">DATE(A1032,B1032,C1032)</f>
        <v>32078</v>
      </c>
      <c r="E1032" s="1" t="n">
        <v>1.95</v>
      </c>
      <c r="F1032" s="1" t="n">
        <v>22.3</v>
      </c>
      <c r="G1032" s="1" t="n">
        <v>29.2</v>
      </c>
      <c r="H1032" s="1" t="n">
        <v>96</v>
      </c>
      <c r="I1032" s="1" t="n">
        <v>0.72</v>
      </c>
      <c r="J1032" s="1" t="n">
        <v>2.1</v>
      </c>
    </row>
    <row r="1033" customFormat="false" ht="12" hidden="false" customHeight="false" outlineLevel="0" collapsed="false">
      <c r="A1033" s="1" t="n">
        <v>1987</v>
      </c>
      <c r="B1033" s="1" t="n">
        <v>10</v>
      </c>
      <c r="C1033" s="1" t="n">
        <v>29</v>
      </c>
      <c r="D1033" s="3" t="n">
        <f aca="false">DATE(A1033,B1033,C1033)</f>
        <v>32079</v>
      </c>
      <c r="E1033" s="1" t="n">
        <v>5.4</v>
      </c>
      <c r="F1033" s="1" t="n">
        <v>23.4</v>
      </c>
      <c r="G1033" s="1" t="n">
        <v>32.2</v>
      </c>
      <c r="H1033" s="1" t="n">
        <v>96</v>
      </c>
      <c r="I1033" s="1" t="n">
        <v>0.65</v>
      </c>
      <c r="J1033" s="1" t="n">
        <v>1.5</v>
      </c>
    </row>
    <row r="1034" customFormat="false" ht="12" hidden="false" customHeight="false" outlineLevel="0" collapsed="false">
      <c r="A1034" s="1" t="n">
        <v>1987</v>
      </c>
      <c r="B1034" s="1" t="n">
        <v>10</v>
      </c>
      <c r="C1034" s="1" t="n">
        <v>30</v>
      </c>
      <c r="D1034" s="3" t="n">
        <f aca="false">DATE(A1034,B1034,C1034)</f>
        <v>32080</v>
      </c>
      <c r="E1034" s="1" t="n">
        <v>6.7</v>
      </c>
      <c r="F1034" s="1" t="n">
        <v>22.3</v>
      </c>
      <c r="G1034" s="1" t="n">
        <v>33.4</v>
      </c>
      <c r="H1034" s="1" t="n">
        <v>98</v>
      </c>
      <c r="I1034" s="1" t="n">
        <v>0.97</v>
      </c>
      <c r="J1034" s="1" t="n">
        <v>23</v>
      </c>
    </row>
    <row r="1035" customFormat="false" ht="12" hidden="false" customHeight="false" outlineLevel="0" collapsed="false">
      <c r="A1035" s="1" t="n">
        <v>1987</v>
      </c>
      <c r="B1035" s="1" t="n">
        <v>10</v>
      </c>
      <c r="C1035" s="1" t="n">
        <v>31</v>
      </c>
      <c r="D1035" s="3" t="n">
        <f aca="false">DATE(A1035,B1035,C1035)</f>
        <v>32081</v>
      </c>
      <c r="E1035" s="1" t="n">
        <v>7.1</v>
      </c>
      <c r="F1035" s="1" t="n">
        <v>22.6</v>
      </c>
      <c r="G1035" s="1" t="n">
        <v>33.1</v>
      </c>
      <c r="H1035" s="1" t="n">
        <v>96</v>
      </c>
      <c r="I1035" s="1" t="n">
        <v>0.87</v>
      </c>
      <c r="J1035" s="1" t="n">
        <v>12.2</v>
      </c>
    </row>
    <row r="1036" customFormat="false" ht="12" hidden="false" customHeight="false" outlineLevel="0" collapsed="false">
      <c r="A1036" s="1" t="n">
        <v>1987</v>
      </c>
      <c r="B1036" s="1" t="n">
        <v>11</v>
      </c>
      <c r="C1036" s="1" t="n">
        <v>1</v>
      </c>
      <c r="D1036" s="3" t="n">
        <f aca="false">DATE(A1036,B1036,C1036)</f>
        <v>32082</v>
      </c>
      <c r="E1036" s="1" t="n">
        <v>3.35</v>
      </c>
      <c r="F1036" s="1" t="n">
        <v>23</v>
      </c>
      <c r="G1036" s="1" t="n">
        <v>32.6</v>
      </c>
      <c r="H1036" s="1" t="n">
        <v>95</v>
      </c>
      <c r="I1036" s="1" t="n">
        <v>0.63</v>
      </c>
      <c r="J1036" s="1" t="n">
        <v>14.7</v>
      </c>
    </row>
    <row r="1037" customFormat="false" ht="12" hidden="false" customHeight="false" outlineLevel="0" collapsed="false">
      <c r="A1037" s="1" t="n">
        <v>1987</v>
      </c>
      <c r="B1037" s="1" t="n">
        <v>11</v>
      </c>
      <c r="C1037" s="1" t="n">
        <v>2</v>
      </c>
      <c r="D1037" s="3" t="n">
        <f aca="false">DATE(A1037,B1037,C1037)</f>
        <v>32083</v>
      </c>
      <c r="E1037" s="1" t="n">
        <v>4.2</v>
      </c>
      <c r="F1037" s="1" t="n">
        <v>22.7</v>
      </c>
      <c r="G1037" s="1" t="n">
        <v>29.9</v>
      </c>
      <c r="H1037" s="1" t="n">
        <v>95</v>
      </c>
      <c r="I1037" s="1" t="n">
        <v>0.76</v>
      </c>
      <c r="J1037" s="1" t="n">
        <v>1.2</v>
      </c>
    </row>
    <row r="1038" customFormat="false" ht="12" hidden="false" customHeight="false" outlineLevel="0" collapsed="false">
      <c r="A1038" s="1" t="n">
        <v>1987</v>
      </c>
      <c r="B1038" s="1" t="n">
        <v>11</v>
      </c>
      <c r="C1038" s="1" t="n">
        <v>3</v>
      </c>
      <c r="D1038" s="3" t="n">
        <f aca="false">DATE(A1038,B1038,C1038)</f>
        <v>32084</v>
      </c>
      <c r="E1038" s="1" t="n">
        <v>0.4</v>
      </c>
      <c r="F1038" s="1" t="n">
        <v>22.5</v>
      </c>
      <c r="G1038" s="1" t="n">
        <v>31.1</v>
      </c>
      <c r="H1038" s="1" t="n">
        <v>96</v>
      </c>
      <c r="I1038" s="1" t="n">
        <v>0.66</v>
      </c>
      <c r="J1038" s="1" t="n">
        <v>3.4</v>
      </c>
    </row>
    <row r="1039" customFormat="false" ht="12" hidden="false" customHeight="false" outlineLevel="0" collapsed="false">
      <c r="A1039" s="1" t="n">
        <v>1987</v>
      </c>
      <c r="B1039" s="1" t="n">
        <v>11</v>
      </c>
      <c r="C1039" s="1" t="n">
        <v>4</v>
      </c>
      <c r="D1039" s="3" t="n">
        <f aca="false">DATE(A1039,B1039,C1039)</f>
        <v>32085</v>
      </c>
      <c r="E1039" s="1" t="n">
        <v>2.49</v>
      </c>
      <c r="F1039" s="1" t="n">
        <v>22.3</v>
      </c>
      <c r="G1039" s="1" t="n">
        <v>29.5</v>
      </c>
      <c r="H1039" s="1" t="n">
        <v>95</v>
      </c>
      <c r="I1039" s="1" t="n">
        <v>0.75</v>
      </c>
      <c r="J1039" s="1" t="n">
        <v>14.1</v>
      </c>
    </row>
    <row r="1040" customFormat="false" ht="12" hidden="false" customHeight="false" outlineLevel="0" collapsed="false">
      <c r="A1040" s="1" t="n">
        <v>1987</v>
      </c>
      <c r="B1040" s="1" t="n">
        <v>11</v>
      </c>
      <c r="C1040" s="1" t="n">
        <v>5</v>
      </c>
      <c r="D1040" s="3" t="n">
        <f aca="false">DATE(A1040,B1040,C1040)</f>
        <v>32086</v>
      </c>
      <c r="E1040" s="1" t="n">
        <v>0.1</v>
      </c>
      <c r="F1040" s="1" t="n">
        <v>22.7</v>
      </c>
      <c r="G1040" s="1" t="n">
        <v>30.9</v>
      </c>
      <c r="H1040" s="1" t="n">
        <v>96</v>
      </c>
      <c r="I1040" s="1" t="n">
        <v>0.63</v>
      </c>
      <c r="J1040" s="1" t="n">
        <v>0</v>
      </c>
    </row>
    <row r="1041" customFormat="false" ht="12" hidden="false" customHeight="false" outlineLevel="0" collapsed="false">
      <c r="A1041" s="1" t="n">
        <v>1987</v>
      </c>
      <c r="B1041" s="1" t="n">
        <v>11</v>
      </c>
      <c r="C1041" s="1" t="n">
        <v>6</v>
      </c>
      <c r="D1041" s="3" t="n">
        <f aca="false">DATE(A1041,B1041,C1041)</f>
        <v>32087</v>
      </c>
      <c r="E1041" s="1" t="n">
        <v>7.25</v>
      </c>
      <c r="F1041" s="1" t="n">
        <v>22.6</v>
      </c>
      <c r="G1041" s="1" t="n">
        <v>32.6</v>
      </c>
      <c r="H1041" s="1" t="n">
        <v>100</v>
      </c>
      <c r="I1041" s="1" t="n">
        <v>0.76</v>
      </c>
      <c r="J1041" s="1" t="n">
        <v>0</v>
      </c>
    </row>
    <row r="1042" customFormat="false" ht="12" hidden="false" customHeight="false" outlineLevel="0" collapsed="false">
      <c r="A1042" s="1" t="n">
        <v>1987</v>
      </c>
      <c r="B1042" s="1" t="n">
        <v>11</v>
      </c>
      <c r="C1042" s="1" t="n">
        <v>7</v>
      </c>
      <c r="D1042" s="3" t="n">
        <f aca="false">DATE(A1042,B1042,C1042)</f>
        <v>32088</v>
      </c>
      <c r="E1042" s="1" t="n">
        <v>4.95</v>
      </c>
      <c r="F1042" s="1" t="n">
        <v>23.2</v>
      </c>
      <c r="G1042" s="1" t="n">
        <v>32</v>
      </c>
      <c r="H1042" s="1" t="n">
        <v>95</v>
      </c>
      <c r="I1042" s="1" t="n">
        <v>1</v>
      </c>
      <c r="J1042" s="1" t="n">
        <v>41.8</v>
      </c>
    </row>
    <row r="1043" customFormat="false" ht="12" hidden="false" customHeight="false" outlineLevel="0" collapsed="false">
      <c r="A1043" s="1" t="n">
        <v>1987</v>
      </c>
      <c r="B1043" s="1" t="n">
        <v>11</v>
      </c>
      <c r="C1043" s="1" t="n">
        <v>8</v>
      </c>
      <c r="D1043" s="3" t="n">
        <f aca="false">DATE(A1043,B1043,C1043)</f>
        <v>32089</v>
      </c>
      <c r="E1043" s="1" t="n">
        <v>0.4</v>
      </c>
      <c r="F1043" s="1" t="n">
        <v>22.9</v>
      </c>
      <c r="G1043" s="1" t="n">
        <v>29.1</v>
      </c>
      <c r="H1043" s="1" t="n">
        <v>92</v>
      </c>
      <c r="I1043" s="1" t="n">
        <v>0.84</v>
      </c>
      <c r="J1043" s="1" t="n">
        <v>0</v>
      </c>
    </row>
    <row r="1044" customFormat="false" ht="12" hidden="false" customHeight="false" outlineLevel="0" collapsed="false">
      <c r="A1044" s="1" t="n">
        <v>1987</v>
      </c>
      <c r="B1044" s="1" t="n">
        <v>11</v>
      </c>
      <c r="C1044" s="1" t="n">
        <v>9</v>
      </c>
      <c r="D1044" s="3" t="n">
        <f aca="false">DATE(A1044,B1044,C1044)</f>
        <v>32090</v>
      </c>
      <c r="E1044" s="1" t="n">
        <v>1.15</v>
      </c>
      <c r="F1044" s="1" t="n">
        <v>24.1</v>
      </c>
      <c r="G1044" s="1" t="n">
        <v>30</v>
      </c>
      <c r="H1044" s="1" t="n">
        <v>93</v>
      </c>
      <c r="I1044" s="1" t="n">
        <v>0.67</v>
      </c>
      <c r="J1044" s="1" t="n">
        <v>0</v>
      </c>
    </row>
    <row r="1045" customFormat="false" ht="12" hidden="false" customHeight="false" outlineLevel="0" collapsed="false">
      <c r="A1045" s="1" t="n">
        <v>1987</v>
      </c>
      <c r="B1045" s="1" t="n">
        <v>11</v>
      </c>
      <c r="C1045" s="1" t="n">
        <v>10</v>
      </c>
      <c r="D1045" s="3" t="n">
        <f aca="false">DATE(A1045,B1045,C1045)</f>
        <v>32091</v>
      </c>
      <c r="E1045" s="1" t="n">
        <v>2.45</v>
      </c>
      <c r="F1045" s="1" t="n">
        <v>23.8</v>
      </c>
      <c r="G1045" s="1" t="n">
        <v>31.4</v>
      </c>
      <c r="H1045" s="1" t="n">
        <v>97</v>
      </c>
      <c r="I1045" s="1" t="n">
        <v>0.65</v>
      </c>
      <c r="J1045" s="1" t="n">
        <v>45.3</v>
      </c>
    </row>
    <row r="1046" customFormat="false" ht="12" hidden="false" customHeight="false" outlineLevel="0" collapsed="false">
      <c r="A1046" s="1" t="n">
        <v>1987</v>
      </c>
      <c r="B1046" s="1" t="n">
        <v>11</v>
      </c>
      <c r="C1046" s="1" t="n">
        <v>11</v>
      </c>
      <c r="D1046" s="3" t="n">
        <f aca="false">DATE(A1046,B1046,C1046)</f>
        <v>32092</v>
      </c>
      <c r="E1046" s="1" t="n">
        <v>2.8</v>
      </c>
      <c r="F1046" s="1" t="n">
        <v>22.4</v>
      </c>
      <c r="G1046" s="1" t="n">
        <v>31</v>
      </c>
      <c r="H1046" s="1" t="n">
        <v>97</v>
      </c>
      <c r="I1046" s="1" t="n">
        <v>0.59</v>
      </c>
      <c r="J1046" s="1" t="n">
        <v>0</v>
      </c>
    </row>
    <row r="1047" customFormat="false" ht="12" hidden="false" customHeight="false" outlineLevel="0" collapsed="false">
      <c r="A1047" s="1" t="n">
        <v>1987</v>
      </c>
      <c r="B1047" s="1" t="n">
        <v>11</v>
      </c>
      <c r="C1047" s="1" t="n">
        <v>12</v>
      </c>
      <c r="D1047" s="3" t="n">
        <f aca="false">DATE(A1047,B1047,C1047)</f>
        <v>32093</v>
      </c>
      <c r="E1047" s="1" t="n">
        <v>8.4</v>
      </c>
      <c r="F1047" s="1" t="n">
        <v>23.1</v>
      </c>
      <c r="G1047" s="1" t="n">
        <v>32.9</v>
      </c>
      <c r="H1047" s="1" t="n">
        <v>96</v>
      </c>
      <c r="I1047" s="1" t="n">
        <v>1.27</v>
      </c>
      <c r="J1047" s="1" t="n">
        <v>30.1</v>
      </c>
    </row>
    <row r="1048" customFormat="false" ht="12" hidden="false" customHeight="false" outlineLevel="0" collapsed="false">
      <c r="A1048" s="1" t="n">
        <v>1987</v>
      </c>
      <c r="B1048" s="1" t="n">
        <v>11</v>
      </c>
      <c r="C1048" s="1" t="n">
        <v>13</v>
      </c>
      <c r="D1048" s="3" t="n">
        <f aca="false">DATE(A1048,B1048,C1048)</f>
        <v>32094</v>
      </c>
      <c r="E1048" s="1" t="n">
        <v>6.9</v>
      </c>
      <c r="F1048" s="1" t="n">
        <v>22.2</v>
      </c>
      <c r="G1048" s="1" t="n">
        <v>31.2</v>
      </c>
      <c r="H1048" s="1" t="n">
        <v>96</v>
      </c>
      <c r="I1048" s="1" t="n">
        <v>0.97</v>
      </c>
      <c r="J1048" s="1" t="n">
        <v>0.3</v>
      </c>
    </row>
    <row r="1049" customFormat="false" ht="12" hidden="false" customHeight="false" outlineLevel="0" collapsed="false">
      <c r="A1049" s="1" t="n">
        <v>1987</v>
      </c>
      <c r="B1049" s="1" t="n">
        <v>11</v>
      </c>
      <c r="C1049" s="1" t="n">
        <v>14</v>
      </c>
      <c r="D1049" s="3" t="n">
        <f aca="false">DATE(A1049,B1049,C1049)</f>
        <v>32095</v>
      </c>
      <c r="E1049" s="1" t="n">
        <v>4.85</v>
      </c>
      <c r="F1049" s="1" t="n">
        <v>22.9</v>
      </c>
      <c r="G1049" s="1" t="n">
        <v>31.6</v>
      </c>
      <c r="H1049" s="1" t="n">
        <v>99</v>
      </c>
      <c r="I1049" s="1" t="n">
        <v>0.62</v>
      </c>
      <c r="J1049" s="1" t="n">
        <v>0</v>
      </c>
    </row>
    <row r="1050" customFormat="false" ht="12" hidden="false" customHeight="false" outlineLevel="0" collapsed="false">
      <c r="A1050" s="1" t="n">
        <v>1987</v>
      </c>
      <c r="B1050" s="1" t="n">
        <v>11</v>
      </c>
      <c r="C1050" s="1" t="n">
        <v>15</v>
      </c>
      <c r="D1050" s="3" t="n">
        <f aca="false">DATE(A1050,B1050,C1050)</f>
        <v>32096</v>
      </c>
      <c r="E1050" s="1" t="n">
        <v>4</v>
      </c>
      <c r="F1050" s="1" t="n">
        <v>23.5</v>
      </c>
      <c r="G1050" s="1" t="n">
        <v>33.1</v>
      </c>
      <c r="H1050" s="1" t="n">
        <v>95</v>
      </c>
      <c r="I1050" s="1" t="n">
        <v>0.97</v>
      </c>
      <c r="J1050" s="1" t="n">
        <v>4.9</v>
      </c>
    </row>
    <row r="1051" customFormat="false" ht="12" hidden="false" customHeight="false" outlineLevel="0" collapsed="false">
      <c r="A1051" s="1" t="n">
        <v>1987</v>
      </c>
      <c r="B1051" s="1" t="n">
        <v>11</v>
      </c>
      <c r="C1051" s="1" t="n">
        <v>16</v>
      </c>
      <c r="D1051" s="3" t="n">
        <f aca="false">DATE(A1051,B1051,C1051)</f>
        <v>32097</v>
      </c>
      <c r="E1051" s="1" t="n">
        <v>4.15</v>
      </c>
      <c r="F1051" s="1" t="n">
        <v>22.7</v>
      </c>
      <c r="G1051" s="1" t="n">
        <v>32</v>
      </c>
      <c r="H1051" s="1" t="n">
        <v>98</v>
      </c>
      <c r="I1051" s="1" t="n">
        <v>0.8</v>
      </c>
      <c r="J1051" s="1" t="n">
        <v>0</v>
      </c>
    </row>
    <row r="1052" customFormat="false" ht="12" hidden="false" customHeight="false" outlineLevel="0" collapsed="false">
      <c r="A1052" s="1" t="n">
        <v>1987</v>
      </c>
      <c r="B1052" s="1" t="n">
        <v>11</v>
      </c>
      <c r="C1052" s="1" t="n">
        <v>17</v>
      </c>
      <c r="D1052" s="3" t="n">
        <f aca="false">DATE(A1052,B1052,C1052)</f>
        <v>32098</v>
      </c>
      <c r="E1052" s="1" t="n">
        <v>6.2</v>
      </c>
      <c r="F1052" s="1" t="n">
        <v>22.1</v>
      </c>
      <c r="G1052" s="1" t="n">
        <v>32.7</v>
      </c>
      <c r="H1052" s="1" t="n">
        <v>98</v>
      </c>
      <c r="I1052" s="1" t="n">
        <v>1.19</v>
      </c>
      <c r="J1052" s="1" t="n">
        <v>0</v>
      </c>
    </row>
    <row r="1053" customFormat="false" ht="12" hidden="false" customHeight="false" outlineLevel="0" collapsed="false">
      <c r="A1053" s="1" t="n">
        <v>1987</v>
      </c>
      <c r="B1053" s="1" t="n">
        <v>11</v>
      </c>
      <c r="C1053" s="1" t="n">
        <v>18</v>
      </c>
      <c r="D1053" s="3" t="n">
        <f aca="false">DATE(A1053,B1053,C1053)</f>
        <v>32099</v>
      </c>
      <c r="E1053" s="1" t="n">
        <v>9.4</v>
      </c>
      <c r="F1053" s="1" t="n">
        <v>22.4</v>
      </c>
      <c r="G1053" s="1" t="n">
        <v>32.5</v>
      </c>
      <c r="H1053" s="1" t="n">
        <v>95</v>
      </c>
      <c r="I1053" s="1" t="n">
        <v>1.51</v>
      </c>
      <c r="J1053" s="1" t="n">
        <v>0.5</v>
      </c>
    </row>
    <row r="1054" customFormat="false" ht="12" hidden="false" customHeight="false" outlineLevel="0" collapsed="false">
      <c r="A1054" s="1" t="n">
        <v>1987</v>
      </c>
      <c r="B1054" s="1" t="n">
        <v>11</v>
      </c>
      <c r="C1054" s="1" t="n">
        <v>19</v>
      </c>
      <c r="D1054" s="3" t="n">
        <f aca="false">DATE(A1054,B1054,C1054)</f>
        <v>32100</v>
      </c>
      <c r="E1054" s="1" t="n">
        <v>5.7</v>
      </c>
      <c r="F1054" s="1" t="n">
        <v>22.6</v>
      </c>
      <c r="G1054" s="1" t="n">
        <v>30.3</v>
      </c>
      <c r="H1054" s="1" t="n">
        <v>92</v>
      </c>
      <c r="I1054" s="1" t="n">
        <v>1.41</v>
      </c>
      <c r="J1054" s="1" t="n">
        <v>0</v>
      </c>
    </row>
    <row r="1055" customFormat="false" ht="12" hidden="false" customHeight="false" outlineLevel="0" collapsed="false">
      <c r="A1055" s="1" t="n">
        <v>1987</v>
      </c>
      <c r="B1055" s="1" t="n">
        <v>11</v>
      </c>
      <c r="C1055" s="1" t="n">
        <v>20</v>
      </c>
      <c r="D1055" s="3" t="n">
        <f aca="false">DATE(A1055,B1055,C1055)</f>
        <v>32101</v>
      </c>
      <c r="E1055" s="1" t="n">
        <v>6.65</v>
      </c>
      <c r="F1055" s="1" t="n">
        <v>22.2</v>
      </c>
      <c r="G1055" s="1" t="n">
        <v>31.3</v>
      </c>
      <c r="H1055" s="1" t="n">
        <v>95</v>
      </c>
      <c r="I1055" s="1" t="n">
        <v>1.2</v>
      </c>
      <c r="J1055" s="1" t="n">
        <v>0</v>
      </c>
    </row>
    <row r="1056" customFormat="false" ht="12" hidden="false" customHeight="false" outlineLevel="0" collapsed="false">
      <c r="A1056" s="1" t="n">
        <v>1987</v>
      </c>
      <c r="B1056" s="1" t="n">
        <v>11</v>
      </c>
      <c r="C1056" s="1" t="n">
        <v>21</v>
      </c>
      <c r="D1056" s="3" t="n">
        <f aca="false">DATE(A1056,B1056,C1056)</f>
        <v>32102</v>
      </c>
      <c r="E1056" s="1" t="n">
        <v>8.65</v>
      </c>
      <c r="F1056" s="1" t="n">
        <v>21.5</v>
      </c>
      <c r="G1056" s="1" t="n">
        <v>32.4</v>
      </c>
      <c r="H1056" s="1" t="n">
        <v>92</v>
      </c>
      <c r="I1056" s="1" t="n">
        <v>1.2</v>
      </c>
      <c r="J1056" s="1" t="n">
        <v>0.2</v>
      </c>
    </row>
    <row r="1057" customFormat="false" ht="12" hidden="false" customHeight="false" outlineLevel="0" collapsed="false">
      <c r="A1057" s="1" t="n">
        <v>1987</v>
      </c>
      <c r="B1057" s="1" t="n">
        <v>11</v>
      </c>
      <c r="C1057" s="1" t="n">
        <v>22</v>
      </c>
      <c r="D1057" s="3" t="n">
        <f aca="false">DATE(A1057,B1057,C1057)</f>
        <v>32103</v>
      </c>
      <c r="E1057" s="1" t="n">
        <v>5.9</v>
      </c>
      <c r="F1057" s="1" t="n">
        <v>22.1</v>
      </c>
      <c r="G1057" s="1" t="n">
        <v>32.7</v>
      </c>
      <c r="H1057" s="1" t="n">
        <v>97</v>
      </c>
      <c r="I1057" s="1" t="n">
        <v>0.92</v>
      </c>
      <c r="J1057" s="1" t="n">
        <v>0</v>
      </c>
    </row>
    <row r="1058" customFormat="false" ht="12" hidden="false" customHeight="false" outlineLevel="0" collapsed="false">
      <c r="A1058" s="1" t="n">
        <v>1987</v>
      </c>
      <c r="B1058" s="1" t="n">
        <v>11</v>
      </c>
      <c r="C1058" s="1" t="n">
        <v>23</v>
      </c>
      <c r="D1058" s="3" t="n">
        <f aca="false">DATE(A1058,B1058,C1058)</f>
        <v>32104</v>
      </c>
      <c r="E1058" s="1" t="n">
        <v>5.35</v>
      </c>
      <c r="F1058" s="1" t="n">
        <v>23.1</v>
      </c>
      <c r="G1058" s="1" t="n">
        <v>31.7</v>
      </c>
      <c r="H1058" s="1" t="n">
        <v>95</v>
      </c>
      <c r="I1058" s="1" t="n">
        <v>1.34</v>
      </c>
      <c r="J1058" s="1" t="n">
        <v>0</v>
      </c>
    </row>
    <row r="1059" customFormat="false" ht="12" hidden="false" customHeight="false" outlineLevel="0" collapsed="false">
      <c r="A1059" s="1" t="n">
        <v>1987</v>
      </c>
      <c r="B1059" s="1" t="n">
        <v>11</v>
      </c>
      <c r="C1059" s="1" t="n">
        <v>24</v>
      </c>
      <c r="D1059" s="3" t="n">
        <f aca="false">DATE(A1059,B1059,C1059)</f>
        <v>32105</v>
      </c>
      <c r="E1059" s="1" t="n">
        <v>9.35</v>
      </c>
      <c r="F1059" s="1" t="n">
        <v>21.6</v>
      </c>
      <c r="G1059" s="1" t="n">
        <v>32.7</v>
      </c>
      <c r="H1059" s="1" t="n">
        <v>97</v>
      </c>
      <c r="I1059" s="1" t="n">
        <v>1.63</v>
      </c>
      <c r="J1059" s="1" t="n">
        <v>5</v>
      </c>
    </row>
    <row r="1060" customFormat="false" ht="12" hidden="false" customHeight="false" outlineLevel="0" collapsed="false">
      <c r="A1060" s="1" t="n">
        <v>1987</v>
      </c>
      <c r="B1060" s="1" t="n">
        <v>11</v>
      </c>
      <c r="C1060" s="1" t="n">
        <v>25</v>
      </c>
      <c r="D1060" s="3" t="n">
        <f aca="false">DATE(A1060,B1060,C1060)</f>
        <v>32106</v>
      </c>
      <c r="E1060" s="1" t="n">
        <v>5</v>
      </c>
      <c r="F1060" s="1" t="n">
        <v>23</v>
      </c>
      <c r="G1060" s="1" t="n">
        <v>30.8</v>
      </c>
      <c r="H1060" s="1" t="n">
        <v>88</v>
      </c>
      <c r="I1060" s="1" t="n">
        <v>1.62</v>
      </c>
      <c r="J1060" s="1" t="n">
        <v>0</v>
      </c>
    </row>
    <row r="1061" customFormat="false" ht="12" hidden="false" customHeight="false" outlineLevel="0" collapsed="false">
      <c r="A1061" s="1" t="n">
        <v>1987</v>
      </c>
      <c r="B1061" s="1" t="n">
        <v>11</v>
      </c>
      <c r="C1061" s="1" t="n">
        <v>26</v>
      </c>
      <c r="D1061" s="3" t="n">
        <f aca="false">DATE(A1061,B1061,C1061)</f>
        <v>32107</v>
      </c>
      <c r="E1061" s="1" t="n">
        <v>8.3</v>
      </c>
      <c r="F1061" s="1" t="n">
        <v>22</v>
      </c>
      <c r="G1061" s="1" t="n">
        <v>32</v>
      </c>
      <c r="H1061" s="1" t="n">
        <v>95</v>
      </c>
      <c r="I1061" s="1" t="n">
        <v>1.65</v>
      </c>
      <c r="J1061" s="1" t="n">
        <v>0.5</v>
      </c>
    </row>
    <row r="1062" customFormat="false" ht="12" hidden="false" customHeight="false" outlineLevel="0" collapsed="false">
      <c r="A1062" s="1" t="n">
        <v>1987</v>
      </c>
      <c r="B1062" s="1" t="n">
        <v>11</v>
      </c>
      <c r="C1062" s="1" t="n">
        <v>27</v>
      </c>
      <c r="D1062" s="3" t="n">
        <f aca="false">DATE(A1062,B1062,C1062)</f>
        <v>32108</v>
      </c>
      <c r="E1062" s="1" t="n">
        <v>8.05</v>
      </c>
      <c r="F1062" s="1" t="n">
        <v>22.2</v>
      </c>
      <c r="G1062" s="1" t="n">
        <v>31.4</v>
      </c>
      <c r="H1062" s="1" t="n">
        <v>96</v>
      </c>
      <c r="I1062" s="1" t="n">
        <v>1.09</v>
      </c>
      <c r="J1062" s="1" t="n">
        <v>0</v>
      </c>
    </row>
    <row r="1063" customFormat="false" ht="12" hidden="false" customHeight="false" outlineLevel="0" collapsed="false">
      <c r="A1063" s="1" t="n">
        <v>1987</v>
      </c>
      <c r="B1063" s="1" t="n">
        <v>11</v>
      </c>
      <c r="C1063" s="1" t="n">
        <v>28</v>
      </c>
      <c r="D1063" s="3" t="n">
        <f aca="false">DATE(A1063,B1063,C1063)</f>
        <v>32109</v>
      </c>
      <c r="E1063" s="1" t="n">
        <v>6.25</v>
      </c>
      <c r="F1063" s="1" t="n">
        <v>23.4</v>
      </c>
      <c r="G1063" s="1" t="n">
        <v>32.8</v>
      </c>
      <c r="H1063" s="1" t="n">
        <v>97</v>
      </c>
      <c r="I1063" s="1" t="n">
        <v>1.21</v>
      </c>
      <c r="J1063" s="1" t="n">
        <v>0</v>
      </c>
    </row>
    <row r="1064" customFormat="false" ht="12" hidden="false" customHeight="false" outlineLevel="0" collapsed="false">
      <c r="A1064" s="1" t="n">
        <v>1987</v>
      </c>
      <c r="B1064" s="1" t="n">
        <v>11</v>
      </c>
      <c r="C1064" s="1" t="n">
        <v>29</v>
      </c>
      <c r="D1064" s="3" t="n">
        <f aca="false">DATE(A1064,B1064,C1064)</f>
        <v>32110</v>
      </c>
      <c r="E1064" s="1" t="n">
        <v>2.6</v>
      </c>
      <c r="F1064" s="1" t="n">
        <v>23.2</v>
      </c>
      <c r="G1064" s="1" t="n">
        <v>32.4</v>
      </c>
      <c r="H1064" s="1" t="n">
        <v>93</v>
      </c>
      <c r="I1064" s="1" t="n">
        <v>0.67</v>
      </c>
      <c r="J1064" s="1" t="n">
        <v>2.2</v>
      </c>
    </row>
    <row r="1065" customFormat="false" ht="12" hidden="false" customHeight="false" outlineLevel="0" collapsed="false">
      <c r="A1065" s="1" t="n">
        <v>1987</v>
      </c>
      <c r="B1065" s="1" t="n">
        <v>11</v>
      </c>
      <c r="C1065" s="1" t="n">
        <v>30</v>
      </c>
      <c r="D1065" s="3" t="n">
        <f aca="false">DATE(A1065,B1065,C1065)</f>
        <v>32111</v>
      </c>
      <c r="E1065" s="1" t="n">
        <v>6.05</v>
      </c>
      <c r="F1065" s="1" t="n">
        <v>23.1</v>
      </c>
      <c r="G1065" s="1" t="n">
        <v>33.4</v>
      </c>
      <c r="H1065" s="1" t="n">
        <v>96</v>
      </c>
      <c r="I1065" s="1" t="n">
        <v>0.79</v>
      </c>
      <c r="J1065" s="1" t="n">
        <v>6.2</v>
      </c>
    </row>
    <row r="1066" customFormat="false" ht="12" hidden="false" customHeight="false" outlineLevel="0" collapsed="false">
      <c r="A1066" s="1" t="n">
        <v>1987</v>
      </c>
      <c r="B1066" s="1" t="n">
        <v>12</v>
      </c>
      <c r="C1066" s="1" t="n">
        <v>1</v>
      </c>
      <c r="D1066" s="3" t="n">
        <f aca="false">DATE(A1066,B1066,C1066)</f>
        <v>32112</v>
      </c>
      <c r="E1066" s="1" t="n">
        <v>2.05</v>
      </c>
      <c r="F1066" s="1" t="n">
        <v>22.6</v>
      </c>
      <c r="G1066" s="1" t="n">
        <v>30.6</v>
      </c>
      <c r="H1066" s="1" t="n">
        <v>100</v>
      </c>
      <c r="I1066" s="1" t="n">
        <v>0.72</v>
      </c>
      <c r="J1066" s="1" t="n">
        <v>7.1</v>
      </c>
    </row>
    <row r="1067" customFormat="false" ht="12" hidden="false" customHeight="false" outlineLevel="0" collapsed="false">
      <c r="A1067" s="1" t="n">
        <v>1987</v>
      </c>
      <c r="B1067" s="1" t="n">
        <v>12</v>
      </c>
      <c r="C1067" s="1" t="n">
        <v>2</v>
      </c>
      <c r="D1067" s="3" t="n">
        <f aca="false">DATE(A1067,B1067,C1067)</f>
        <v>32113</v>
      </c>
      <c r="E1067" s="1" t="n">
        <v>4.35</v>
      </c>
      <c r="F1067" s="1" t="n">
        <v>22.1</v>
      </c>
      <c r="G1067" s="1" t="n">
        <v>32.7</v>
      </c>
      <c r="H1067" s="1" t="n">
        <v>99</v>
      </c>
      <c r="I1067" s="1" t="n">
        <v>0.57</v>
      </c>
      <c r="J1067" s="1" t="n">
        <v>1.6</v>
      </c>
    </row>
    <row r="1068" customFormat="false" ht="12" hidden="false" customHeight="false" outlineLevel="0" collapsed="false">
      <c r="A1068" s="1" t="n">
        <v>1987</v>
      </c>
      <c r="B1068" s="1" t="n">
        <v>12</v>
      </c>
      <c r="C1068" s="1" t="n">
        <v>3</v>
      </c>
      <c r="D1068" s="3" t="n">
        <f aca="false">DATE(A1068,B1068,C1068)</f>
        <v>32114</v>
      </c>
      <c r="E1068" s="1" t="n">
        <v>0</v>
      </c>
      <c r="F1068" s="1" t="n">
        <v>22.4</v>
      </c>
      <c r="G1068" s="1" t="n">
        <v>26</v>
      </c>
      <c r="H1068" s="1" t="n">
        <v>96</v>
      </c>
      <c r="I1068" s="1" t="n">
        <v>0.48</v>
      </c>
      <c r="J1068" s="1" t="n">
        <v>6.9</v>
      </c>
    </row>
    <row r="1069" customFormat="false" ht="12" hidden="false" customHeight="false" outlineLevel="0" collapsed="false">
      <c r="A1069" s="1" t="n">
        <v>1987</v>
      </c>
      <c r="B1069" s="1" t="n">
        <v>12</v>
      </c>
      <c r="C1069" s="1" t="n">
        <v>4</v>
      </c>
      <c r="D1069" s="3" t="n">
        <f aca="false">DATE(A1069,B1069,C1069)</f>
        <v>32115</v>
      </c>
      <c r="E1069" s="1" t="n">
        <v>6.85</v>
      </c>
      <c r="F1069" s="1" t="n">
        <v>21.6</v>
      </c>
      <c r="G1069" s="1" t="n">
        <v>32.2</v>
      </c>
      <c r="H1069" s="1" t="n">
        <v>100</v>
      </c>
      <c r="I1069" s="1" t="n">
        <v>0.83</v>
      </c>
      <c r="J1069" s="1" t="n">
        <v>0</v>
      </c>
    </row>
    <row r="1070" customFormat="false" ht="12" hidden="false" customHeight="false" outlineLevel="0" collapsed="false">
      <c r="A1070" s="1" t="n">
        <v>1987</v>
      </c>
      <c r="B1070" s="1" t="n">
        <v>12</v>
      </c>
      <c r="C1070" s="1" t="n">
        <v>5</v>
      </c>
      <c r="D1070" s="3" t="n">
        <f aca="false">DATE(A1070,B1070,C1070)</f>
        <v>32116</v>
      </c>
      <c r="E1070" s="1" t="n">
        <v>4.65</v>
      </c>
      <c r="F1070" s="1" t="n">
        <v>22.2</v>
      </c>
      <c r="G1070" s="1" t="n">
        <v>31.9</v>
      </c>
      <c r="H1070" s="1" t="n">
        <v>89</v>
      </c>
      <c r="I1070" s="1" t="n">
        <v>0.62</v>
      </c>
      <c r="J1070" s="1" t="n">
        <v>1.3</v>
      </c>
    </row>
    <row r="1071" customFormat="false" ht="12" hidden="false" customHeight="false" outlineLevel="0" collapsed="false">
      <c r="A1071" s="1" t="n">
        <v>1987</v>
      </c>
      <c r="B1071" s="1" t="n">
        <v>12</v>
      </c>
      <c r="C1071" s="1" t="n">
        <v>6</v>
      </c>
      <c r="D1071" s="3" t="n">
        <f aca="false">DATE(A1071,B1071,C1071)</f>
        <v>32117</v>
      </c>
      <c r="E1071" s="1" t="n">
        <v>3.7</v>
      </c>
      <c r="F1071" s="1" t="n">
        <v>22.7</v>
      </c>
      <c r="G1071" s="1" t="n">
        <v>32</v>
      </c>
      <c r="H1071" s="1" t="n">
        <v>95</v>
      </c>
      <c r="I1071" s="1" t="n">
        <v>0.56</v>
      </c>
      <c r="J1071" s="1" t="n">
        <v>0.6</v>
      </c>
    </row>
    <row r="1072" customFormat="false" ht="12" hidden="false" customHeight="false" outlineLevel="0" collapsed="false">
      <c r="A1072" s="1" t="n">
        <v>1987</v>
      </c>
      <c r="B1072" s="1" t="n">
        <v>12</v>
      </c>
      <c r="C1072" s="1" t="n">
        <v>7</v>
      </c>
      <c r="D1072" s="3" t="n">
        <f aca="false">DATE(A1072,B1072,C1072)</f>
        <v>32118</v>
      </c>
      <c r="E1072" s="1" t="n">
        <v>0</v>
      </c>
      <c r="F1072" s="1" t="n">
        <v>23.4</v>
      </c>
      <c r="G1072" s="1" t="n">
        <v>26.9</v>
      </c>
      <c r="H1072" s="1" t="n">
        <v>96</v>
      </c>
      <c r="I1072" s="1" t="n">
        <v>0.27</v>
      </c>
      <c r="J1072" s="1" t="n">
        <v>6.7</v>
      </c>
    </row>
    <row r="1073" customFormat="false" ht="12" hidden="false" customHeight="false" outlineLevel="0" collapsed="false">
      <c r="A1073" s="1" t="n">
        <v>1987</v>
      </c>
      <c r="B1073" s="1" t="n">
        <v>12</v>
      </c>
      <c r="C1073" s="1" t="n">
        <v>8</v>
      </c>
      <c r="D1073" s="3" t="n">
        <f aca="false">DATE(A1073,B1073,C1073)</f>
        <v>32119</v>
      </c>
      <c r="E1073" s="1" t="n">
        <v>0</v>
      </c>
      <c r="F1073" s="1" t="n">
        <v>22.4</v>
      </c>
      <c r="G1073" s="1" t="n">
        <v>27.4</v>
      </c>
      <c r="H1073" s="1" t="n">
        <v>98</v>
      </c>
      <c r="I1073" s="1" t="n">
        <v>0.53</v>
      </c>
      <c r="J1073" s="1" t="n">
        <v>0.1</v>
      </c>
    </row>
    <row r="1074" customFormat="false" ht="12" hidden="false" customHeight="false" outlineLevel="0" collapsed="false">
      <c r="A1074" s="1" t="n">
        <v>1987</v>
      </c>
      <c r="B1074" s="1" t="n">
        <v>12</v>
      </c>
      <c r="C1074" s="1" t="n">
        <v>9</v>
      </c>
      <c r="D1074" s="3" t="n">
        <f aca="false">DATE(A1074,B1074,C1074)</f>
        <v>32120</v>
      </c>
      <c r="E1074" s="1" t="n">
        <v>4</v>
      </c>
      <c r="F1074" s="1" t="n">
        <v>22.2</v>
      </c>
      <c r="G1074" s="1" t="n">
        <v>32</v>
      </c>
      <c r="H1074" s="1" t="n">
        <v>100</v>
      </c>
      <c r="I1074" s="1" t="n">
        <v>0.72</v>
      </c>
      <c r="J1074" s="1" t="n">
        <v>34.4</v>
      </c>
    </row>
    <row r="1075" customFormat="false" ht="12" hidden="false" customHeight="false" outlineLevel="0" collapsed="false">
      <c r="A1075" s="1" t="n">
        <v>1987</v>
      </c>
      <c r="B1075" s="1" t="n">
        <v>12</v>
      </c>
      <c r="C1075" s="1" t="n">
        <v>10</v>
      </c>
      <c r="D1075" s="3" t="n">
        <f aca="false">DATE(A1075,B1075,C1075)</f>
        <v>32121</v>
      </c>
      <c r="E1075" s="1" t="n">
        <v>0</v>
      </c>
      <c r="F1075" s="1" t="n">
        <v>22.8</v>
      </c>
      <c r="G1075" s="1" t="n">
        <v>25.2</v>
      </c>
      <c r="H1075" s="1" t="n">
        <v>99</v>
      </c>
      <c r="I1075" s="1" t="n">
        <v>0.22</v>
      </c>
      <c r="J1075" s="1" t="n">
        <v>7</v>
      </c>
    </row>
    <row r="1076" customFormat="false" ht="12" hidden="false" customHeight="false" outlineLevel="0" collapsed="false">
      <c r="A1076" s="1" t="n">
        <v>1987</v>
      </c>
      <c r="B1076" s="1" t="n">
        <v>12</v>
      </c>
      <c r="C1076" s="1" t="n">
        <v>11</v>
      </c>
      <c r="D1076" s="3" t="n">
        <f aca="false">DATE(A1076,B1076,C1076)</f>
        <v>32122</v>
      </c>
      <c r="E1076" s="1" t="n">
        <v>0</v>
      </c>
      <c r="F1076" s="1" t="n">
        <v>22.6</v>
      </c>
      <c r="G1076" s="1" t="n">
        <v>28</v>
      </c>
      <c r="H1076" s="1" t="n">
        <v>100</v>
      </c>
      <c r="I1076" s="1" t="n">
        <v>0.35</v>
      </c>
      <c r="J1076" s="1" t="n">
        <v>1.7</v>
      </c>
    </row>
    <row r="1077" customFormat="false" ht="12" hidden="false" customHeight="false" outlineLevel="0" collapsed="false">
      <c r="A1077" s="1" t="n">
        <v>1987</v>
      </c>
      <c r="B1077" s="1" t="n">
        <v>12</v>
      </c>
      <c r="C1077" s="1" t="n">
        <v>12</v>
      </c>
      <c r="D1077" s="3" t="n">
        <f aca="false">DATE(A1077,B1077,C1077)</f>
        <v>32123</v>
      </c>
      <c r="E1077" s="1" t="n">
        <v>3</v>
      </c>
      <c r="F1077" s="1" t="n">
        <v>23</v>
      </c>
      <c r="G1077" s="1" t="n">
        <v>31.9</v>
      </c>
      <c r="H1077" s="1" t="n">
        <v>99</v>
      </c>
      <c r="I1077" s="1" t="n">
        <v>0.53</v>
      </c>
      <c r="J1077" s="1" t="n">
        <v>29.5</v>
      </c>
    </row>
    <row r="1078" customFormat="false" ht="12" hidden="false" customHeight="false" outlineLevel="0" collapsed="false">
      <c r="A1078" s="1" t="n">
        <v>1987</v>
      </c>
      <c r="B1078" s="1" t="n">
        <v>12</v>
      </c>
      <c r="C1078" s="1" t="n">
        <v>13</v>
      </c>
      <c r="D1078" s="3" t="n">
        <f aca="false">DATE(A1078,B1078,C1078)</f>
        <v>32124</v>
      </c>
      <c r="E1078" s="1" t="n">
        <v>0.15</v>
      </c>
      <c r="F1078" s="1" t="n">
        <v>22.1</v>
      </c>
      <c r="G1078" s="1" t="n">
        <v>28.4</v>
      </c>
      <c r="H1078" s="1" t="n">
        <v>100</v>
      </c>
      <c r="I1078" s="1" t="n">
        <v>0.76</v>
      </c>
      <c r="J1078" s="1" t="n">
        <v>8</v>
      </c>
    </row>
    <row r="1079" customFormat="false" ht="12" hidden="false" customHeight="false" outlineLevel="0" collapsed="false">
      <c r="A1079" s="1" t="n">
        <v>1987</v>
      </c>
      <c r="B1079" s="1" t="n">
        <v>12</v>
      </c>
      <c r="C1079" s="1" t="n">
        <v>14</v>
      </c>
      <c r="D1079" s="3" t="n">
        <f aca="false">DATE(A1079,B1079,C1079)</f>
        <v>32125</v>
      </c>
      <c r="E1079" s="1" t="n">
        <v>1.45</v>
      </c>
      <c r="F1079" s="1" t="n">
        <v>22.4</v>
      </c>
      <c r="G1079" s="1" t="n">
        <v>28.6</v>
      </c>
      <c r="H1079" s="1" t="n">
        <v>99</v>
      </c>
      <c r="I1079" s="1" t="n">
        <v>1</v>
      </c>
      <c r="J1079" s="1" t="n">
        <v>1.7</v>
      </c>
    </row>
    <row r="1080" customFormat="false" ht="12" hidden="false" customHeight="false" outlineLevel="0" collapsed="false">
      <c r="A1080" s="1" t="n">
        <v>1987</v>
      </c>
      <c r="B1080" s="1" t="n">
        <v>12</v>
      </c>
      <c r="C1080" s="1" t="n">
        <v>15</v>
      </c>
      <c r="D1080" s="3" t="n">
        <f aca="false">DATE(A1080,B1080,C1080)</f>
        <v>32126</v>
      </c>
      <c r="E1080" s="1" t="n">
        <v>4.55</v>
      </c>
      <c r="F1080" s="1" t="n">
        <v>21.3</v>
      </c>
      <c r="G1080" s="1" t="n">
        <v>31.4</v>
      </c>
      <c r="H1080" s="1" t="n">
        <v>99</v>
      </c>
      <c r="I1080" s="1" t="n">
        <v>0.58</v>
      </c>
      <c r="J1080" s="1" t="n">
        <v>0</v>
      </c>
    </row>
    <row r="1081" customFormat="false" ht="12" hidden="false" customHeight="false" outlineLevel="0" collapsed="false">
      <c r="A1081" s="1" t="n">
        <v>1987</v>
      </c>
      <c r="B1081" s="1" t="n">
        <v>12</v>
      </c>
      <c r="C1081" s="1" t="n">
        <v>16</v>
      </c>
      <c r="D1081" s="3" t="n">
        <f aca="false">DATE(A1081,B1081,C1081)</f>
        <v>32127</v>
      </c>
      <c r="E1081" s="1" t="n">
        <v>2.65</v>
      </c>
      <c r="F1081" s="1" t="n">
        <v>22.2</v>
      </c>
      <c r="G1081" s="1" t="n">
        <v>30.1</v>
      </c>
      <c r="H1081" s="1" t="n">
        <v>98</v>
      </c>
      <c r="I1081" s="1" t="n">
        <v>0.47</v>
      </c>
      <c r="J1081" s="1" t="n">
        <v>0</v>
      </c>
    </row>
    <row r="1082" customFormat="false" ht="12" hidden="false" customHeight="false" outlineLevel="0" collapsed="false">
      <c r="A1082" s="1" t="n">
        <v>1987</v>
      </c>
      <c r="B1082" s="1" t="n">
        <v>12</v>
      </c>
      <c r="C1082" s="1" t="n">
        <v>17</v>
      </c>
      <c r="D1082" s="3" t="n">
        <f aca="false">DATE(A1082,B1082,C1082)</f>
        <v>32128</v>
      </c>
      <c r="E1082" s="1" t="n">
        <v>9.5</v>
      </c>
      <c r="F1082" s="1" t="n">
        <v>21.1</v>
      </c>
      <c r="G1082" s="1" t="n">
        <v>32.2</v>
      </c>
      <c r="H1082" s="1" t="n">
        <v>100</v>
      </c>
      <c r="I1082" s="1" t="n">
        <v>0.94</v>
      </c>
      <c r="J1082" s="1" t="n">
        <v>0</v>
      </c>
    </row>
    <row r="1083" customFormat="false" ht="12" hidden="false" customHeight="false" outlineLevel="0" collapsed="false">
      <c r="A1083" s="1" t="n">
        <v>1987</v>
      </c>
      <c r="B1083" s="1" t="n">
        <v>12</v>
      </c>
      <c r="C1083" s="1" t="n">
        <v>18</v>
      </c>
      <c r="D1083" s="3" t="n">
        <f aca="false">DATE(A1083,B1083,C1083)</f>
        <v>32129</v>
      </c>
      <c r="E1083" s="1" t="n">
        <v>7.05</v>
      </c>
      <c r="F1083" s="1" t="n">
        <v>21</v>
      </c>
      <c r="G1083" s="1" t="n">
        <v>33.5</v>
      </c>
      <c r="H1083" s="1" t="n">
        <v>92</v>
      </c>
      <c r="I1083" s="1" t="n">
        <v>0.89</v>
      </c>
      <c r="J1083" s="1" t="n">
        <v>11.6</v>
      </c>
    </row>
    <row r="1084" customFormat="false" ht="12" hidden="false" customHeight="false" outlineLevel="0" collapsed="false">
      <c r="A1084" s="1" t="n">
        <v>1987</v>
      </c>
      <c r="B1084" s="1" t="n">
        <v>12</v>
      </c>
      <c r="C1084" s="1" t="n">
        <v>19</v>
      </c>
      <c r="D1084" s="3" t="n">
        <f aca="false">DATE(A1084,B1084,C1084)</f>
        <v>32130</v>
      </c>
      <c r="E1084" s="1" t="n">
        <v>7.25</v>
      </c>
      <c r="F1084" s="1" t="n">
        <v>22.3</v>
      </c>
      <c r="G1084" s="1" t="n">
        <v>33.5</v>
      </c>
      <c r="H1084" s="1" t="n">
        <v>99</v>
      </c>
      <c r="I1084" s="1" t="n">
        <v>1.01</v>
      </c>
      <c r="J1084" s="1" t="n">
        <v>0</v>
      </c>
    </row>
    <row r="1085" customFormat="false" ht="12" hidden="false" customHeight="false" outlineLevel="0" collapsed="false">
      <c r="A1085" s="1" t="n">
        <v>1987</v>
      </c>
      <c r="B1085" s="1" t="n">
        <v>12</v>
      </c>
      <c r="C1085" s="1" t="n">
        <v>20</v>
      </c>
      <c r="D1085" s="3" t="n">
        <f aca="false">DATE(A1085,B1085,C1085)</f>
        <v>32131</v>
      </c>
      <c r="E1085" s="1" t="n">
        <v>1.7</v>
      </c>
      <c r="F1085" s="1" t="n">
        <v>22.3</v>
      </c>
      <c r="G1085" s="1" t="n">
        <v>29.4</v>
      </c>
      <c r="H1085" s="1" t="n">
        <v>92</v>
      </c>
      <c r="I1085" s="1" t="n">
        <v>0.35</v>
      </c>
      <c r="J1085" s="1" t="n">
        <v>0</v>
      </c>
    </row>
    <row r="1086" customFormat="false" ht="12" hidden="false" customHeight="false" outlineLevel="0" collapsed="false">
      <c r="A1086" s="1" t="n">
        <v>1987</v>
      </c>
      <c r="B1086" s="1" t="n">
        <v>12</v>
      </c>
      <c r="C1086" s="1" t="n">
        <v>21</v>
      </c>
      <c r="D1086" s="3" t="n">
        <f aca="false">DATE(A1086,B1086,C1086)</f>
        <v>32132</v>
      </c>
      <c r="E1086" s="1" t="n">
        <v>7.95</v>
      </c>
      <c r="F1086" s="1" t="n">
        <v>21.5</v>
      </c>
      <c r="G1086" s="1" t="n">
        <v>32.8</v>
      </c>
      <c r="H1086" s="1" t="n">
        <v>96</v>
      </c>
      <c r="I1086" s="1" t="n">
        <v>0.72</v>
      </c>
      <c r="J1086" s="1" t="n">
        <v>1.3</v>
      </c>
    </row>
    <row r="1087" customFormat="false" ht="12" hidden="false" customHeight="false" outlineLevel="0" collapsed="false">
      <c r="A1087" s="1" t="n">
        <v>1987</v>
      </c>
      <c r="B1087" s="1" t="n">
        <v>12</v>
      </c>
      <c r="C1087" s="1" t="n">
        <v>22</v>
      </c>
      <c r="D1087" s="3" t="n">
        <f aca="false">DATE(A1087,B1087,C1087)</f>
        <v>32133</v>
      </c>
      <c r="E1087" s="1" t="n">
        <v>7.1</v>
      </c>
      <c r="F1087" s="1" t="n">
        <v>21.4</v>
      </c>
      <c r="G1087" s="1" t="n">
        <v>32.8</v>
      </c>
      <c r="H1087" s="1" t="n">
        <v>94</v>
      </c>
      <c r="I1087" s="1" t="n">
        <v>0.63</v>
      </c>
      <c r="J1087" s="1" t="n">
        <v>0</v>
      </c>
    </row>
    <row r="1088" customFormat="false" ht="12" hidden="false" customHeight="false" outlineLevel="0" collapsed="false">
      <c r="A1088" s="1" t="n">
        <v>1987</v>
      </c>
      <c r="B1088" s="1" t="n">
        <v>12</v>
      </c>
      <c r="C1088" s="1" t="n">
        <v>23</v>
      </c>
      <c r="D1088" s="3" t="n">
        <f aca="false">DATE(A1088,B1088,C1088)</f>
        <v>32134</v>
      </c>
      <c r="E1088" s="1" t="n">
        <v>8.9</v>
      </c>
      <c r="F1088" s="1" t="n">
        <v>21.4</v>
      </c>
      <c r="G1088" s="1" t="n">
        <v>33</v>
      </c>
      <c r="H1088" s="1" t="n">
        <v>97</v>
      </c>
      <c r="I1088" s="1" t="n">
        <v>1.26</v>
      </c>
      <c r="J1088" s="1" t="n">
        <v>14.6</v>
      </c>
    </row>
    <row r="1089" customFormat="false" ht="12" hidden="false" customHeight="false" outlineLevel="0" collapsed="false">
      <c r="A1089" s="1" t="n">
        <v>1987</v>
      </c>
      <c r="B1089" s="1" t="n">
        <v>12</v>
      </c>
      <c r="C1089" s="1" t="n">
        <v>24</v>
      </c>
      <c r="D1089" s="3" t="n">
        <f aca="false">DATE(A1089,B1089,C1089)</f>
        <v>32135</v>
      </c>
      <c r="E1089" s="1" t="n">
        <v>6.95</v>
      </c>
      <c r="F1089" s="1" t="n">
        <v>22</v>
      </c>
      <c r="G1089" s="1" t="n">
        <v>33</v>
      </c>
      <c r="H1089" s="1" t="n">
        <v>96</v>
      </c>
      <c r="I1089" s="1" t="n">
        <v>0.76</v>
      </c>
      <c r="J1089" s="1" t="n">
        <v>33</v>
      </c>
    </row>
    <row r="1090" customFormat="false" ht="12" hidden="false" customHeight="false" outlineLevel="0" collapsed="false">
      <c r="A1090" s="1" t="n">
        <v>1987</v>
      </c>
      <c r="B1090" s="1" t="n">
        <v>12</v>
      </c>
      <c r="C1090" s="1" t="n">
        <v>25</v>
      </c>
      <c r="D1090" s="3" t="n">
        <f aca="false">DATE(A1090,B1090,C1090)</f>
        <v>32136</v>
      </c>
      <c r="E1090" s="1" t="n">
        <v>6.85</v>
      </c>
      <c r="F1090" s="1" t="n">
        <v>22.1</v>
      </c>
      <c r="G1090" s="1" t="n">
        <v>35.1</v>
      </c>
      <c r="H1090" s="1" t="n">
        <v>99</v>
      </c>
      <c r="I1090" s="1" t="n">
        <v>0.66</v>
      </c>
      <c r="J1090" s="1" t="n">
        <v>0</v>
      </c>
    </row>
    <row r="1091" customFormat="false" ht="12" hidden="false" customHeight="false" outlineLevel="0" collapsed="false">
      <c r="A1091" s="1" t="n">
        <v>1987</v>
      </c>
      <c r="B1091" s="1" t="n">
        <v>12</v>
      </c>
      <c r="C1091" s="1" t="n">
        <v>26</v>
      </c>
      <c r="D1091" s="3" t="n">
        <f aca="false">DATE(A1091,B1091,C1091)</f>
        <v>32137</v>
      </c>
      <c r="E1091" s="1" t="n">
        <v>7.5</v>
      </c>
      <c r="F1091" s="1" t="n">
        <v>22.1</v>
      </c>
      <c r="G1091" s="1" t="n">
        <v>33.2</v>
      </c>
      <c r="H1091" s="1" t="n">
        <v>100</v>
      </c>
      <c r="I1091" s="1" t="n">
        <v>0.84</v>
      </c>
      <c r="J1091" s="1" t="n">
        <v>40.6</v>
      </c>
    </row>
    <row r="1092" customFormat="false" ht="12" hidden="false" customHeight="false" outlineLevel="0" collapsed="false">
      <c r="A1092" s="1" t="n">
        <v>1987</v>
      </c>
      <c r="B1092" s="1" t="n">
        <v>12</v>
      </c>
      <c r="C1092" s="1" t="n">
        <v>27</v>
      </c>
      <c r="D1092" s="3" t="n">
        <f aca="false">DATE(A1092,B1092,C1092)</f>
        <v>32138</v>
      </c>
      <c r="E1092" s="1" t="n">
        <v>5.35</v>
      </c>
      <c r="F1092" s="1" t="n">
        <v>22.2</v>
      </c>
      <c r="G1092" s="1" t="n">
        <v>33</v>
      </c>
      <c r="H1092" s="1" t="n">
        <v>99</v>
      </c>
      <c r="I1092" s="1" t="n">
        <v>0.68</v>
      </c>
      <c r="J1092" s="1" t="n">
        <v>6</v>
      </c>
    </row>
    <row r="1093" customFormat="false" ht="12" hidden="false" customHeight="false" outlineLevel="0" collapsed="false">
      <c r="A1093" s="1" t="n">
        <v>1987</v>
      </c>
      <c r="B1093" s="1" t="n">
        <v>12</v>
      </c>
      <c r="C1093" s="1" t="n">
        <v>28</v>
      </c>
      <c r="D1093" s="3" t="n">
        <f aca="false">DATE(A1093,B1093,C1093)</f>
        <v>32139</v>
      </c>
      <c r="E1093" s="1" t="n">
        <v>4.7</v>
      </c>
      <c r="F1093" s="1" t="n">
        <v>22.2</v>
      </c>
      <c r="G1093" s="1" t="n">
        <v>33</v>
      </c>
      <c r="H1093" s="1" t="n">
        <v>96</v>
      </c>
      <c r="I1093" s="1" t="n">
        <v>0.61</v>
      </c>
      <c r="J1093" s="1" t="n">
        <v>5</v>
      </c>
    </row>
    <row r="1094" customFormat="false" ht="12" hidden="false" customHeight="false" outlineLevel="0" collapsed="false">
      <c r="A1094" s="1" t="n">
        <v>1987</v>
      </c>
      <c r="B1094" s="1" t="n">
        <v>12</v>
      </c>
      <c r="C1094" s="1" t="n">
        <v>29</v>
      </c>
      <c r="D1094" s="3" t="n">
        <f aca="false">DATE(A1094,B1094,C1094)</f>
        <v>32140</v>
      </c>
      <c r="E1094" s="1" t="n">
        <v>5.75</v>
      </c>
      <c r="F1094" s="1" t="n">
        <v>22.1</v>
      </c>
      <c r="G1094" s="1" t="n">
        <v>33.2</v>
      </c>
      <c r="H1094" s="1" t="n">
        <v>95</v>
      </c>
      <c r="I1094" s="1" t="n">
        <v>0.68</v>
      </c>
      <c r="J1094" s="1" t="n">
        <v>19.6</v>
      </c>
    </row>
    <row r="1095" customFormat="false" ht="12" hidden="false" customHeight="false" outlineLevel="0" collapsed="false">
      <c r="A1095" s="1" t="n">
        <v>1987</v>
      </c>
      <c r="B1095" s="1" t="n">
        <v>12</v>
      </c>
      <c r="C1095" s="1" t="n">
        <v>30</v>
      </c>
      <c r="D1095" s="3" t="n">
        <f aca="false">DATE(A1095,B1095,C1095)</f>
        <v>32141</v>
      </c>
      <c r="E1095" s="1" t="n">
        <v>5.8</v>
      </c>
      <c r="F1095" s="1" t="n">
        <v>22.2</v>
      </c>
      <c r="G1095" s="1" t="n">
        <v>32.7</v>
      </c>
      <c r="H1095" s="1" t="n">
        <v>98</v>
      </c>
      <c r="I1095" s="1" t="n">
        <v>0.81</v>
      </c>
      <c r="J1095" s="1" t="n">
        <v>0.9</v>
      </c>
    </row>
    <row r="1096" customFormat="false" ht="12" hidden="false" customHeight="false" outlineLevel="0" collapsed="false">
      <c r="A1096" s="1" t="n">
        <v>1987</v>
      </c>
      <c r="B1096" s="1" t="n">
        <v>12</v>
      </c>
      <c r="C1096" s="1" t="n">
        <v>31</v>
      </c>
      <c r="D1096" s="3" t="n">
        <f aca="false">DATE(A1096,B1096,C1096)</f>
        <v>32142</v>
      </c>
      <c r="E1096" s="1" t="n">
        <v>8.35</v>
      </c>
      <c r="F1096" s="1" t="n">
        <v>22.8</v>
      </c>
      <c r="G1096" s="1" t="n">
        <v>33.9</v>
      </c>
      <c r="H1096" s="1" t="n">
        <v>94</v>
      </c>
      <c r="I1096" s="1" t="n">
        <v>0.59</v>
      </c>
      <c r="J1096" s="1" t="n">
        <v>0</v>
      </c>
    </row>
    <row r="1097" customFormat="false" ht="12" hidden="false" customHeight="false" outlineLevel="0" collapsed="false">
      <c r="A1097" s="1" t="n">
        <v>1988</v>
      </c>
      <c r="B1097" s="1" t="n">
        <v>1</v>
      </c>
      <c r="C1097" s="1" t="n">
        <v>1</v>
      </c>
      <c r="D1097" s="3" t="n">
        <f aca="false">DATE(A1097,B1097,C1097)</f>
        <v>32143</v>
      </c>
      <c r="E1097" s="1" t="n">
        <v>7.35</v>
      </c>
      <c r="F1097" s="1" t="n">
        <v>21.7</v>
      </c>
      <c r="G1097" s="1" t="n">
        <v>33.9</v>
      </c>
      <c r="H1097" s="1" t="n">
        <v>98</v>
      </c>
      <c r="I1097" s="1" t="n">
        <v>0.63</v>
      </c>
      <c r="J1097" s="1" t="n">
        <v>0.4</v>
      </c>
    </row>
    <row r="1098" customFormat="false" ht="12" hidden="false" customHeight="false" outlineLevel="0" collapsed="false">
      <c r="A1098" s="1" t="n">
        <v>1988</v>
      </c>
      <c r="B1098" s="1" t="n">
        <v>1</v>
      </c>
      <c r="C1098" s="1" t="n">
        <v>2</v>
      </c>
      <c r="D1098" s="3" t="n">
        <f aca="false">DATE(A1098,B1098,C1098)</f>
        <v>32144</v>
      </c>
      <c r="E1098" s="1" t="n">
        <v>8.25</v>
      </c>
      <c r="F1098" s="1" t="n">
        <v>21.6</v>
      </c>
      <c r="G1098" s="1" t="n">
        <v>34.1</v>
      </c>
      <c r="H1098" s="1" t="n">
        <v>99</v>
      </c>
      <c r="I1098" s="1" t="n">
        <v>0.61</v>
      </c>
      <c r="J1098" s="1" t="n">
        <v>0</v>
      </c>
    </row>
    <row r="1099" customFormat="false" ht="12" hidden="false" customHeight="false" outlineLevel="0" collapsed="false">
      <c r="A1099" s="1" t="n">
        <v>1988</v>
      </c>
      <c r="B1099" s="1" t="n">
        <v>1</v>
      </c>
      <c r="C1099" s="1" t="n">
        <v>3</v>
      </c>
      <c r="D1099" s="3" t="n">
        <f aca="false">DATE(A1099,B1099,C1099)</f>
        <v>32145</v>
      </c>
      <c r="E1099" s="1" t="n">
        <v>5.8</v>
      </c>
      <c r="F1099" s="1" t="n">
        <v>22.7</v>
      </c>
      <c r="G1099" s="1" t="n">
        <v>33.7</v>
      </c>
      <c r="H1099" s="1" t="n">
        <v>95</v>
      </c>
      <c r="I1099" s="1" t="n">
        <v>0.63</v>
      </c>
      <c r="J1099" s="1" t="n">
        <v>0</v>
      </c>
    </row>
    <row r="1100" customFormat="false" ht="12" hidden="false" customHeight="false" outlineLevel="0" collapsed="false">
      <c r="A1100" s="1" t="n">
        <v>1988</v>
      </c>
      <c r="B1100" s="1" t="n">
        <v>1</v>
      </c>
      <c r="C1100" s="1" t="n">
        <v>4</v>
      </c>
      <c r="D1100" s="3" t="n">
        <f aca="false">DATE(A1100,B1100,C1100)</f>
        <v>32146</v>
      </c>
      <c r="E1100" s="1" t="n">
        <v>7.5</v>
      </c>
      <c r="F1100" s="1" t="n">
        <v>22.2</v>
      </c>
      <c r="G1100" s="1" t="n">
        <v>33</v>
      </c>
      <c r="H1100" s="1" t="n">
        <v>100</v>
      </c>
      <c r="I1100" s="1" t="n">
        <v>0.77</v>
      </c>
      <c r="J1100" s="1" t="n">
        <v>0.1</v>
      </c>
    </row>
    <row r="1101" customFormat="false" ht="12" hidden="false" customHeight="false" outlineLevel="0" collapsed="false">
      <c r="A1101" s="1" t="n">
        <v>1988</v>
      </c>
      <c r="B1101" s="1" t="n">
        <v>1</v>
      </c>
      <c r="C1101" s="1" t="n">
        <v>5</v>
      </c>
      <c r="D1101" s="3" t="n">
        <f aca="false">DATE(A1101,B1101,C1101)</f>
        <v>32147</v>
      </c>
      <c r="E1101" s="1" t="n">
        <v>8.1</v>
      </c>
      <c r="F1101" s="1" t="n">
        <v>21.9</v>
      </c>
      <c r="G1101" s="1" t="n">
        <v>32.7</v>
      </c>
      <c r="H1101" s="1" t="n">
        <v>99</v>
      </c>
      <c r="I1101" s="1" t="n">
        <v>0.67</v>
      </c>
      <c r="J1101" s="1" t="n">
        <v>0</v>
      </c>
    </row>
    <row r="1102" customFormat="false" ht="12" hidden="false" customHeight="false" outlineLevel="0" collapsed="false">
      <c r="A1102" s="1" t="n">
        <v>1988</v>
      </c>
      <c r="B1102" s="1" t="n">
        <v>1</v>
      </c>
      <c r="C1102" s="1" t="n">
        <v>6</v>
      </c>
      <c r="D1102" s="3" t="n">
        <f aca="false">DATE(A1102,B1102,C1102)</f>
        <v>32148</v>
      </c>
      <c r="E1102" s="1" t="n">
        <v>9.4</v>
      </c>
      <c r="F1102" s="1" t="n">
        <v>22.4</v>
      </c>
      <c r="G1102" s="1" t="n">
        <v>32.8</v>
      </c>
      <c r="H1102" s="1" t="n">
        <v>95</v>
      </c>
      <c r="I1102" s="1" t="n">
        <v>0.7</v>
      </c>
      <c r="J1102" s="1" t="n">
        <v>0</v>
      </c>
    </row>
    <row r="1103" customFormat="false" ht="12" hidden="false" customHeight="false" outlineLevel="0" collapsed="false">
      <c r="A1103" s="1" t="n">
        <v>1988</v>
      </c>
      <c r="B1103" s="1" t="n">
        <v>1</v>
      </c>
      <c r="C1103" s="1" t="n">
        <v>7</v>
      </c>
      <c r="D1103" s="3" t="n">
        <f aca="false">DATE(A1103,B1103,C1103)</f>
        <v>32149</v>
      </c>
      <c r="E1103" s="1" t="n">
        <v>7</v>
      </c>
      <c r="F1103" s="1" t="n">
        <v>22.1</v>
      </c>
      <c r="G1103" s="1" t="n">
        <v>33.5</v>
      </c>
      <c r="H1103" s="1" t="n">
        <v>93</v>
      </c>
      <c r="I1103" s="1" t="n">
        <v>0.7</v>
      </c>
      <c r="J1103" s="1" t="n">
        <v>4.5</v>
      </c>
    </row>
    <row r="1104" customFormat="false" ht="12" hidden="false" customHeight="false" outlineLevel="0" collapsed="false">
      <c r="A1104" s="1" t="n">
        <v>1988</v>
      </c>
      <c r="B1104" s="1" t="n">
        <v>1</v>
      </c>
      <c r="C1104" s="1" t="n">
        <v>8</v>
      </c>
      <c r="D1104" s="3" t="n">
        <f aca="false">DATE(A1104,B1104,C1104)</f>
        <v>32150</v>
      </c>
      <c r="E1104" s="1" t="n">
        <v>9.4</v>
      </c>
      <c r="F1104" s="1" t="n">
        <v>21.2</v>
      </c>
      <c r="G1104" s="1" t="n">
        <v>33</v>
      </c>
      <c r="H1104" s="1" t="n">
        <v>100</v>
      </c>
      <c r="I1104" s="1" t="n">
        <v>0.78</v>
      </c>
      <c r="J1104" s="1" t="n">
        <v>0</v>
      </c>
    </row>
    <row r="1105" customFormat="false" ht="12" hidden="false" customHeight="false" outlineLevel="0" collapsed="false">
      <c r="A1105" s="1" t="n">
        <v>1988</v>
      </c>
      <c r="B1105" s="1" t="n">
        <v>1</v>
      </c>
      <c r="C1105" s="1" t="n">
        <v>9</v>
      </c>
      <c r="D1105" s="3" t="n">
        <f aca="false">DATE(A1105,B1105,C1105)</f>
        <v>32151</v>
      </c>
      <c r="E1105" s="1" t="n">
        <v>8.65</v>
      </c>
      <c r="F1105" s="1" t="n">
        <v>20.4</v>
      </c>
      <c r="G1105" s="1" t="n">
        <v>33.2</v>
      </c>
      <c r="H1105" s="1" t="n">
        <v>98</v>
      </c>
      <c r="I1105" s="1" t="n">
        <v>0.74</v>
      </c>
      <c r="J1105" s="1" t="n">
        <v>0</v>
      </c>
    </row>
    <row r="1106" customFormat="false" ht="12" hidden="false" customHeight="false" outlineLevel="0" collapsed="false">
      <c r="A1106" s="1" t="n">
        <v>1988</v>
      </c>
      <c r="B1106" s="1" t="n">
        <v>1</v>
      </c>
      <c r="C1106" s="1" t="n">
        <v>10</v>
      </c>
      <c r="D1106" s="3" t="n">
        <f aca="false">DATE(A1106,B1106,C1106)</f>
        <v>32152</v>
      </c>
      <c r="E1106" s="1" t="n">
        <v>8.1</v>
      </c>
      <c r="F1106" s="1" t="n">
        <v>21.5</v>
      </c>
      <c r="G1106" s="1" t="n">
        <v>34.4</v>
      </c>
      <c r="H1106" s="1" t="n">
        <v>90</v>
      </c>
      <c r="I1106" s="1" t="n">
        <v>0.81</v>
      </c>
      <c r="J1106" s="1" t="n">
        <v>22.9</v>
      </c>
    </row>
    <row r="1107" customFormat="false" ht="12" hidden="false" customHeight="false" outlineLevel="0" collapsed="false">
      <c r="A1107" s="1" t="n">
        <v>1988</v>
      </c>
      <c r="B1107" s="1" t="n">
        <v>1</v>
      </c>
      <c r="C1107" s="1" t="n">
        <v>11</v>
      </c>
      <c r="D1107" s="3" t="n">
        <f aca="false">DATE(A1107,B1107,C1107)</f>
        <v>32153</v>
      </c>
      <c r="E1107" s="1" t="n">
        <v>8.35</v>
      </c>
      <c r="F1107" s="1" t="n">
        <v>21.8</v>
      </c>
      <c r="G1107" s="1" t="n">
        <v>32.9</v>
      </c>
      <c r="H1107" s="1" t="n">
        <v>95</v>
      </c>
      <c r="I1107" s="1" t="n">
        <v>0.81</v>
      </c>
      <c r="J1107" s="1" t="n">
        <v>0</v>
      </c>
    </row>
    <row r="1108" customFormat="false" ht="12" hidden="false" customHeight="false" outlineLevel="0" collapsed="false">
      <c r="A1108" s="1" t="n">
        <v>1988</v>
      </c>
      <c r="B1108" s="1" t="n">
        <v>1</v>
      </c>
      <c r="C1108" s="1" t="n">
        <v>12</v>
      </c>
      <c r="D1108" s="3" t="n">
        <f aca="false">DATE(A1108,B1108,C1108)</f>
        <v>32154</v>
      </c>
      <c r="E1108" s="1" t="n">
        <v>5.35</v>
      </c>
      <c r="F1108" s="1" t="n">
        <v>21</v>
      </c>
      <c r="G1108" s="1" t="n">
        <v>31.8</v>
      </c>
      <c r="H1108" s="1" t="n">
        <v>99</v>
      </c>
      <c r="I1108" s="1" t="n">
        <v>0.85</v>
      </c>
      <c r="J1108" s="1" t="n">
        <v>2.2</v>
      </c>
    </row>
    <row r="1109" customFormat="false" ht="12" hidden="false" customHeight="false" outlineLevel="0" collapsed="false">
      <c r="A1109" s="1" t="n">
        <v>1988</v>
      </c>
      <c r="B1109" s="1" t="n">
        <v>1</v>
      </c>
      <c r="C1109" s="1" t="n">
        <v>13</v>
      </c>
      <c r="D1109" s="3" t="n">
        <f aca="false">DATE(A1109,B1109,C1109)</f>
        <v>32155</v>
      </c>
      <c r="E1109" s="1" t="n">
        <v>7.2</v>
      </c>
      <c r="F1109" s="1" t="n">
        <v>22.1</v>
      </c>
      <c r="G1109" s="1" t="n">
        <v>32.1</v>
      </c>
      <c r="H1109" s="1" t="n">
        <v>98</v>
      </c>
      <c r="I1109" s="1" t="n">
        <v>0.8</v>
      </c>
      <c r="J1109" s="1" t="n">
        <v>1</v>
      </c>
    </row>
    <row r="1110" customFormat="false" ht="12" hidden="false" customHeight="false" outlineLevel="0" collapsed="false">
      <c r="A1110" s="1" t="n">
        <v>1988</v>
      </c>
      <c r="B1110" s="1" t="n">
        <v>1</v>
      </c>
      <c r="C1110" s="1" t="n">
        <v>14</v>
      </c>
      <c r="D1110" s="3" t="n">
        <f aca="false">DATE(A1110,B1110,C1110)</f>
        <v>32156</v>
      </c>
      <c r="E1110" s="1" t="n">
        <v>3.5</v>
      </c>
      <c r="F1110" s="1" t="n">
        <v>22.7</v>
      </c>
      <c r="G1110" s="1" t="n">
        <v>32.4</v>
      </c>
      <c r="H1110" s="1" t="n">
        <v>97</v>
      </c>
      <c r="I1110" s="1" t="n">
        <v>0.64</v>
      </c>
      <c r="J1110" s="1" t="n">
        <v>9.9</v>
      </c>
    </row>
    <row r="1111" customFormat="false" ht="12" hidden="false" customHeight="false" outlineLevel="0" collapsed="false">
      <c r="A1111" s="1" t="n">
        <v>1988</v>
      </c>
      <c r="B1111" s="1" t="n">
        <v>1</v>
      </c>
      <c r="C1111" s="1" t="n">
        <v>15</v>
      </c>
      <c r="D1111" s="3" t="n">
        <f aca="false">DATE(A1111,B1111,C1111)</f>
        <v>32157</v>
      </c>
      <c r="E1111" s="1" t="n">
        <v>4.55</v>
      </c>
      <c r="F1111" s="1" t="n">
        <v>22.2</v>
      </c>
      <c r="G1111" s="1" t="n">
        <v>32.2</v>
      </c>
      <c r="H1111" s="1" t="n">
        <v>100</v>
      </c>
      <c r="I1111" s="1" t="n">
        <v>0.62</v>
      </c>
      <c r="J1111" s="1" t="n">
        <v>0</v>
      </c>
    </row>
    <row r="1112" customFormat="false" ht="12" hidden="false" customHeight="false" outlineLevel="0" collapsed="false">
      <c r="A1112" s="1" t="n">
        <v>1988</v>
      </c>
      <c r="B1112" s="1" t="n">
        <v>1</v>
      </c>
      <c r="C1112" s="1" t="n">
        <v>16</v>
      </c>
      <c r="D1112" s="3" t="n">
        <f aca="false">DATE(A1112,B1112,C1112)</f>
        <v>32158</v>
      </c>
      <c r="E1112" s="1" t="n">
        <v>6.95</v>
      </c>
      <c r="F1112" s="1" t="n">
        <v>22.2</v>
      </c>
      <c r="G1112" s="1" t="n">
        <v>33.2</v>
      </c>
      <c r="H1112" s="1" t="n">
        <v>92</v>
      </c>
      <c r="I1112" s="1" t="n">
        <v>0.71</v>
      </c>
      <c r="J1112" s="1" t="n">
        <v>0</v>
      </c>
    </row>
    <row r="1113" customFormat="false" ht="12" hidden="false" customHeight="false" outlineLevel="0" collapsed="false">
      <c r="A1113" s="1" t="n">
        <v>1988</v>
      </c>
      <c r="B1113" s="1" t="n">
        <v>1</v>
      </c>
      <c r="C1113" s="1" t="n">
        <v>17</v>
      </c>
      <c r="D1113" s="3" t="n">
        <f aca="false">DATE(A1113,B1113,C1113)</f>
        <v>32159</v>
      </c>
      <c r="E1113" s="1" t="n">
        <v>0.9</v>
      </c>
      <c r="F1113" s="1" t="n">
        <v>22.9</v>
      </c>
      <c r="G1113" s="1" t="n">
        <v>31.4</v>
      </c>
      <c r="H1113" s="1" t="n">
        <v>94</v>
      </c>
      <c r="I1113" s="1" t="n">
        <v>0.6</v>
      </c>
      <c r="J1113" s="1" t="n">
        <v>0</v>
      </c>
    </row>
    <row r="1114" customFormat="false" ht="12" hidden="false" customHeight="false" outlineLevel="0" collapsed="false">
      <c r="A1114" s="1" t="n">
        <v>1988</v>
      </c>
      <c r="B1114" s="1" t="n">
        <v>1</v>
      </c>
      <c r="C1114" s="1" t="n">
        <v>18</v>
      </c>
      <c r="D1114" s="3" t="n">
        <f aca="false">DATE(A1114,B1114,C1114)</f>
        <v>32160</v>
      </c>
      <c r="E1114" s="1" t="n">
        <v>6.6</v>
      </c>
      <c r="F1114" s="1" t="n">
        <v>22.1</v>
      </c>
      <c r="G1114" s="1" t="n">
        <v>34.3</v>
      </c>
      <c r="H1114" s="1" t="n">
        <v>100</v>
      </c>
      <c r="I1114" s="1" t="n">
        <v>0.62</v>
      </c>
      <c r="J1114" s="1" t="n">
        <v>0</v>
      </c>
    </row>
    <row r="1115" customFormat="false" ht="12" hidden="false" customHeight="false" outlineLevel="0" collapsed="false">
      <c r="A1115" s="1" t="n">
        <v>1988</v>
      </c>
      <c r="B1115" s="1" t="n">
        <v>1</v>
      </c>
      <c r="C1115" s="1" t="n">
        <v>19</v>
      </c>
      <c r="D1115" s="3" t="n">
        <f aca="false">DATE(A1115,B1115,C1115)</f>
        <v>32161</v>
      </c>
      <c r="E1115" s="1" t="n">
        <v>3.6</v>
      </c>
      <c r="F1115" s="1" t="n">
        <v>21.4</v>
      </c>
      <c r="G1115" s="1" t="n">
        <v>32</v>
      </c>
      <c r="H1115" s="1" t="n">
        <v>98</v>
      </c>
      <c r="I1115" s="1" t="n">
        <v>0.94</v>
      </c>
      <c r="J1115" s="1" t="n">
        <v>92.4</v>
      </c>
    </row>
    <row r="1116" customFormat="false" ht="12" hidden="false" customHeight="false" outlineLevel="0" collapsed="false">
      <c r="A1116" s="1" t="n">
        <v>1988</v>
      </c>
      <c r="B1116" s="1" t="n">
        <v>1</v>
      </c>
      <c r="C1116" s="1" t="n">
        <v>20</v>
      </c>
      <c r="D1116" s="3" t="n">
        <f aca="false">DATE(A1116,B1116,C1116)</f>
        <v>32162</v>
      </c>
      <c r="E1116" s="1" t="n">
        <v>3.95</v>
      </c>
      <c r="F1116" s="1" t="n">
        <v>20.7</v>
      </c>
      <c r="G1116" s="1" t="n">
        <v>32.5</v>
      </c>
      <c r="H1116" s="1" t="n">
        <v>99</v>
      </c>
      <c r="I1116" s="1" t="n">
        <v>0.49</v>
      </c>
      <c r="J1116" s="1" t="n">
        <v>0</v>
      </c>
    </row>
    <row r="1117" customFormat="false" ht="12" hidden="false" customHeight="false" outlineLevel="0" collapsed="false">
      <c r="A1117" s="1" t="n">
        <v>1988</v>
      </c>
      <c r="B1117" s="1" t="n">
        <v>1</v>
      </c>
      <c r="C1117" s="1" t="n">
        <v>21</v>
      </c>
      <c r="D1117" s="3" t="n">
        <f aca="false">DATE(A1117,B1117,C1117)</f>
        <v>32163</v>
      </c>
      <c r="E1117" s="1" t="n">
        <v>8.75</v>
      </c>
      <c r="F1117" s="1" t="n">
        <v>22</v>
      </c>
      <c r="G1117" s="1" t="n">
        <v>32.5</v>
      </c>
      <c r="H1117" s="1" t="n">
        <v>95</v>
      </c>
      <c r="I1117" s="1" t="n">
        <v>0.82</v>
      </c>
      <c r="J1117" s="1" t="n">
        <v>0</v>
      </c>
    </row>
    <row r="1118" customFormat="false" ht="12" hidden="false" customHeight="false" outlineLevel="0" collapsed="false">
      <c r="A1118" s="1" t="n">
        <v>1988</v>
      </c>
      <c r="B1118" s="1" t="n">
        <v>1</v>
      </c>
      <c r="C1118" s="1" t="n">
        <v>22</v>
      </c>
      <c r="D1118" s="3" t="n">
        <f aca="false">DATE(A1118,B1118,C1118)</f>
        <v>32164</v>
      </c>
      <c r="E1118" s="1" t="n">
        <v>7.35</v>
      </c>
      <c r="F1118" s="1" t="n">
        <v>21.7</v>
      </c>
      <c r="G1118" s="1" t="n">
        <v>32.2</v>
      </c>
      <c r="H1118" s="1" t="n">
        <v>94</v>
      </c>
      <c r="I1118" s="1" t="n">
        <v>0.93</v>
      </c>
      <c r="J1118" s="1" t="n">
        <v>19.4</v>
      </c>
    </row>
    <row r="1119" customFormat="false" ht="12" hidden="false" customHeight="false" outlineLevel="0" collapsed="false">
      <c r="A1119" s="1" t="n">
        <v>1988</v>
      </c>
      <c r="B1119" s="1" t="n">
        <v>1</v>
      </c>
      <c r="C1119" s="1" t="n">
        <v>23</v>
      </c>
      <c r="D1119" s="3" t="n">
        <f aca="false">DATE(A1119,B1119,C1119)</f>
        <v>32165</v>
      </c>
      <c r="E1119" s="1" t="n">
        <v>7.3</v>
      </c>
      <c r="F1119" s="1" t="n">
        <v>22.9</v>
      </c>
      <c r="G1119" s="1" t="n">
        <v>33.4</v>
      </c>
      <c r="H1119" s="1" t="n">
        <v>96</v>
      </c>
      <c r="I1119" s="1" t="n">
        <v>0.65</v>
      </c>
      <c r="J1119" s="1" t="n">
        <v>0</v>
      </c>
    </row>
    <row r="1120" customFormat="false" ht="12" hidden="false" customHeight="false" outlineLevel="0" collapsed="false">
      <c r="A1120" s="1" t="n">
        <v>1988</v>
      </c>
      <c r="B1120" s="1" t="n">
        <v>1</v>
      </c>
      <c r="C1120" s="1" t="n">
        <v>24</v>
      </c>
      <c r="D1120" s="3" t="n">
        <f aca="false">DATE(A1120,B1120,C1120)</f>
        <v>32166</v>
      </c>
      <c r="E1120" s="1" t="n">
        <v>4.2</v>
      </c>
      <c r="F1120" s="1" t="n">
        <v>23.7</v>
      </c>
      <c r="G1120" s="1" t="n">
        <v>30.7</v>
      </c>
      <c r="H1120" s="1" t="n">
        <v>96</v>
      </c>
      <c r="I1120" s="1" t="n">
        <v>0.58</v>
      </c>
      <c r="J1120" s="1" t="n">
        <v>51</v>
      </c>
    </row>
    <row r="1121" customFormat="false" ht="12" hidden="false" customHeight="false" outlineLevel="0" collapsed="false">
      <c r="A1121" s="1" t="n">
        <v>1988</v>
      </c>
      <c r="B1121" s="1" t="n">
        <v>1</v>
      </c>
      <c r="C1121" s="1" t="n">
        <v>25</v>
      </c>
      <c r="D1121" s="3" t="n">
        <f aca="false">DATE(A1121,B1121,C1121)</f>
        <v>32167</v>
      </c>
      <c r="E1121" s="1" t="n">
        <v>0.8</v>
      </c>
      <c r="F1121" s="1" t="n">
        <v>21.7</v>
      </c>
      <c r="G1121" s="1" t="n">
        <v>31.7</v>
      </c>
      <c r="H1121" s="1" t="n">
        <v>97</v>
      </c>
      <c r="I1121" s="1" t="n">
        <v>0.57</v>
      </c>
      <c r="J1121" s="1" t="n">
        <v>1.5</v>
      </c>
    </row>
    <row r="1122" customFormat="false" ht="12" hidden="false" customHeight="false" outlineLevel="0" collapsed="false">
      <c r="A1122" s="1" t="n">
        <v>1988</v>
      </c>
      <c r="B1122" s="1" t="n">
        <v>1</v>
      </c>
      <c r="C1122" s="1" t="n">
        <v>26</v>
      </c>
      <c r="D1122" s="3" t="n">
        <f aca="false">DATE(A1122,B1122,C1122)</f>
        <v>32168</v>
      </c>
      <c r="E1122" s="1" t="n">
        <v>4.4</v>
      </c>
      <c r="F1122" s="1" t="n">
        <v>22.7</v>
      </c>
      <c r="G1122" s="1" t="n">
        <v>32</v>
      </c>
      <c r="H1122" s="1" t="n">
        <v>100</v>
      </c>
      <c r="I1122" s="1" t="n">
        <v>0.74</v>
      </c>
      <c r="J1122" s="1" t="n">
        <v>0</v>
      </c>
    </row>
    <row r="1123" customFormat="false" ht="12" hidden="false" customHeight="false" outlineLevel="0" collapsed="false">
      <c r="A1123" s="1" t="n">
        <v>1988</v>
      </c>
      <c r="B1123" s="1" t="n">
        <v>1</v>
      </c>
      <c r="C1123" s="1" t="n">
        <v>27</v>
      </c>
      <c r="D1123" s="3" t="n">
        <f aca="false">DATE(A1123,B1123,C1123)</f>
        <v>32169</v>
      </c>
      <c r="E1123" s="1" t="n">
        <v>4.25</v>
      </c>
      <c r="F1123" s="1" t="n">
        <v>22.6</v>
      </c>
      <c r="G1123" s="1" t="n">
        <v>32.6</v>
      </c>
      <c r="H1123" s="1" t="n">
        <v>97</v>
      </c>
      <c r="I1123" s="1" t="n">
        <v>0.66</v>
      </c>
      <c r="J1123" s="1" t="n">
        <v>40</v>
      </c>
    </row>
    <row r="1124" customFormat="false" ht="12" hidden="false" customHeight="false" outlineLevel="0" collapsed="false">
      <c r="A1124" s="1" t="n">
        <v>1988</v>
      </c>
      <c r="B1124" s="1" t="n">
        <v>1</v>
      </c>
      <c r="C1124" s="1" t="n">
        <v>28</v>
      </c>
      <c r="D1124" s="3" t="n">
        <f aca="false">DATE(A1124,B1124,C1124)</f>
        <v>32170</v>
      </c>
      <c r="E1124" s="1" t="n">
        <v>4.05</v>
      </c>
      <c r="F1124" s="1" t="n">
        <v>22.6</v>
      </c>
      <c r="G1124" s="1" t="n">
        <v>32</v>
      </c>
      <c r="H1124" s="1" t="n">
        <v>100</v>
      </c>
      <c r="I1124" s="1" t="n">
        <v>0.6</v>
      </c>
      <c r="J1124" s="1" t="n">
        <v>0.6</v>
      </c>
    </row>
    <row r="1125" customFormat="false" ht="12" hidden="false" customHeight="false" outlineLevel="0" collapsed="false">
      <c r="A1125" s="1" t="n">
        <v>1988</v>
      </c>
      <c r="B1125" s="1" t="n">
        <v>1</v>
      </c>
      <c r="C1125" s="1" t="n">
        <v>29</v>
      </c>
      <c r="D1125" s="3" t="n">
        <f aca="false">DATE(A1125,B1125,C1125)</f>
        <v>32171</v>
      </c>
      <c r="E1125" s="1" t="n">
        <v>7.7</v>
      </c>
      <c r="F1125" s="1" t="n">
        <v>22</v>
      </c>
      <c r="G1125" s="1" t="n">
        <v>32.5</v>
      </c>
      <c r="H1125" s="1" t="n">
        <v>100</v>
      </c>
      <c r="I1125" s="1" t="n">
        <v>0.71</v>
      </c>
      <c r="J1125" s="1" t="n">
        <v>0</v>
      </c>
    </row>
    <row r="1126" customFormat="false" ht="12" hidden="false" customHeight="false" outlineLevel="0" collapsed="false">
      <c r="A1126" s="1" t="n">
        <v>1988</v>
      </c>
      <c r="B1126" s="1" t="n">
        <v>1</v>
      </c>
      <c r="C1126" s="1" t="n">
        <v>30</v>
      </c>
      <c r="D1126" s="3" t="n">
        <f aca="false">DATE(A1126,B1126,C1126)</f>
        <v>32172</v>
      </c>
      <c r="E1126" s="1" t="n">
        <v>3.2</v>
      </c>
      <c r="F1126" s="1" t="n">
        <v>21.6</v>
      </c>
      <c r="G1126" s="1" t="n">
        <v>32.8</v>
      </c>
      <c r="H1126" s="1" t="n">
        <v>92</v>
      </c>
      <c r="I1126" s="1" t="n">
        <v>0.76</v>
      </c>
      <c r="J1126" s="1" t="n">
        <v>31.8</v>
      </c>
    </row>
    <row r="1127" customFormat="false" ht="12" hidden="false" customHeight="false" outlineLevel="0" collapsed="false">
      <c r="A1127" s="1" t="n">
        <v>1988</v>
      </c>
      <c r="B1127" s="1" t="n">
        <v>1</v>
      </c>
      <c r="C1127" s="1" t="n">
        <v>31</v>
      </c>
      <c r="D1127" s="3" t="n">
        <f aca="false">DATE(A1127,B1127,C1127)</f>
        <v>32173</v>
      </c>
      <c r="E1127" s="1" t="n">
        <v>1</v>
      </c>
      <c r="F1127" s="1" t="n">
        <v>22</v>
      </c>
      <c r="G1127" s="1" t="n">
        <v>30.9</v>
      </c>
      <c r="H1127" s="1" t="n">
        <v>99</v>
      </c>
      <c r="I1127" s="1" t="n">
        <v>0.68</v>
      </c>
      <c r="J1127" s="1" t="n">
        <v>14.5</v>
      </c>
    </row>
    <row r="1128" customFormat="false" ht="12" hidden="false" customHeight="false" outlineLevel="0" collapsed="false">
      <c r="A1128" s="1" t="n">
        <v>1988</v>
      </c>
      <c r="B1128" s="1" t="n">
        <v>2</v>
      </c>
      <c r="C1128" s="1" t="n">
        <v>1</v>
      </c>
      <c r="D1128" s="3" t="n">
        <f aca="false">DATE(A1128,B1128,C1128)</f>
        <v>32174</v>
      </c>
      <c r="E1128" s="1" t="n">
        <v>3.8</v>
      </c>
      <c r="F1128" s="1" t="n">
        <v>22.4</v>
      </c>
      <c r="G1128" s="1" t="n">
        <v>30.8</v>
      </c>
      <c r="H1128" s="1" t="n">
        <v>99</v>
      </c>
      <c r="I1128" s="1" t="n">
        <v>0.8</v>
      </c>
      <c r="J1128" s="1" t="n">
        <v>18.4</v>
      </c>
    </row>
    <row r="1129" customFormat="false" ht="12" hidden="false" customHeight="false" outlineLevel="0" collapsed="false">
      <c r="A1129" s="1" t="n">
        <v>1988</v>
      </c>
      <c r="B1129" s="1" t="n">
        <v>2</v>
      </c>
      <c r="C1129" s="1" t="n">
        <v>2</v>
      </c>
      <c r="D1129" s="3" t="n">
        <f aca="false">DATE(A1129,B1129,C1129)</f>
        <v>32175</v>
      </c>
      <c r="E1129" s="1" t="n">
        <v>0.35</v>
      </c>
      <c r="F1129" s="1" t="n">
        <v>22.3</v>
      </c>
      <c r="G1129" s="1" t="n">
        <v>28.6</v>
      </c>
      <c r="H1129" s="1" t="n">
        <v>96</v>
      </c>
      <c r="I1129" s="1" t="n">
        <v>0.54</v>
      </c>
      <c r="J1129" s="1" t="n">
        <v>0</v>
      </c>
    </row>
    <row r="1130" customFormat="false" ht="12" hidden="false" customHeight="false" outlineLevel="0" collapsed="false">
      <c r="A1130" s="1" t="n">
        <v>1988</v>
      </c>
      <c r="B1130" s="1" t="n">
        <v>2</v>
      </c>
      <c r="C1130" s="1" t="n">
        <v>3</v>
      </c>
      <c r="D1130" s="3" t="n">
        <f aca="false">DATE(A1130,B1130,C1130)</f>
        <v>32176</v>
      </c>
      <c r="E1130" s="1" t="n">
        <v>5.55</v>
      </c>
      <c r="F1130" s="1" t="n">
        <v>22.5</v>
      </c>
      <c r="G1130" s="1" t="n">
        <v>32.7</v>
      </c>
      <c r="H1130" s="1" t="n">
        <v>97</v>
      </c>
      <c r="I1130" s="1" t="n">
        <v>0.76</v>
      </c>
      <c r="J1130" s="1" t="n">
        <v>2.9</v>
      </c>
    </row>
    <row r="1131" customFormat="false" ht="12" hidden="false" customHeight="false" outlineLevel="0" collapsed="false">
      <c r="A1131" s="1" t="n">
        <v>1988</v>
      </c>
      <c r="B1131" s="1" t="n">
        <v>2</v>
      </c>
      <c r="C1131" s="1" t="n">
        <v>4</v>
      </c>
      <c r="D1131" s="3" t="n">
        <f aca="false">DATE(A1131,B1131,C1131)</f>
        <v>32177</v>
      </c>
      <c r="E1131" s="1" t="n">
        <v>0.95</v>
      </c>
      <c r="F1131" s="1" t="n">
        <v>22.8</v>
      </c>
      <c r="G1131" s="1" t="n">
        <v>29.5</v>
      </c>
      <c r="H1131" s="1" t="n">
        <v>96</v>
      </c>
      <c r="I1131" s="1" t="n">
        <v>0.86</v>
      </c>
      <c r="J1131" s="1" t="n">
        <v>24.6</v>
      </c>
    </row>
    <row r="1132" customFormat="false" ht="12" hidden="false" customHeight="false" outlineLevel="0" collapsed="false">
      <c r="A1132" s="1" t="n">
        <v>1988</v>
      </c>
      <c r="B1132" s="1" t="n">
        <v>2</v>
      </c>
      <c r="C1132" s="1" t="n">
        <v>5</v>
      </c>
      <c r="D1132" s="3" t="n">
        <f aca="false">DATE(A1132,B1132,C1132)</f>
        <v>32178</v>
      </c>
      <c r="E1132" s="1" t="n">
        <v>2.4</v>
      </c>
      <c r="F1132" s="1" t="n">
        <v>22.1</v>
      </c>
      <c r="G1132" s="1" t="n">
        <v>32</v>
      </c>
      <c r="H1132" s="1" t="n">
        <v>100</v>
      </c>
      <c r="I1132" s="1" t="n">
        <v>0.71</v>
      </c>
      <c r="J1132" s="1" t="n">
        <v>0</v>
      </c>
    </row>
    <row r="1133" customFormat="false" ht="12" hidden="false" customHeight="false" outlineLevel="0" collapsed="false">
      <c r="A1133" s="1" t="n">
        <v>1988</v>
      </c>
      <c r="B1133" s="1" t="n">
        <v>2</v>
      </c>
      <c r="C1133" s="1" t="n">
        <v>6</v>
      </c>
      <c r="D1133" s="3" t="n">
        <f aca="false">DATE(A1133,B1133,C1133)</f>
        <v>32179</v>
      </c>
      <c r="E1133" s="1" t="n">
        <v>10.05</v>
      </c>
      <c r="F1133" s="1" t="n">
        <v>21.9</v>
      </c>
      <c r="G1133" s="1" t="n">
        <v>33.7</v>
      </c>
      <c r="H1133" s="1" t="n">
        <v>96</v>
      </c>
      <c r="I1133" s="1" t="n">
        <v>0.99</v>
      </c>
      <c r="J1133" s="1" t="n">
        <v>0</v>
      </c>
    </row>
    <row r="1134" customFormat="false" ht="12" hidden="false" customHeight="false" outlineLevel="0" collapsed="false">
      <c r="A1134" s="1" t="n">
        <v>1988</v>
      </c>
      <c r="B1134" s="1" t="n">
        <v>2</v>
      </c>
      <c r="C1134" s="1" t="n">
        <v>7</v>
      </c>
      <c r="D1134" s="3" t="n">
        <f aca="false">DATE(A1134,B1134,C1134)</f>
        <v>32180</v>
      </c>
      <c r="E1134" s="1" t="n">
        <v>8.4</v>
      </c>
      <c r="F1134" s="1" t="n">
        <v>22.3</v>
      </c>
      <c r="G1134" s="1" t="n">
        <v>33.5</v>
      </c>
      <c r="H1134" s="1" t="n">
        <v>96</v>
      </c>
      <c r="I1134" s="1" t="n">
        <v>1.1</v>
      </c>
      <c r="J1134" s="1" t="n">
        <v>0</v>
      </c>
    </row>
    <row r="1135" customFormat="false" ht="12" hidden="false" customHeight="false" outlineLevel="0" collapsed="false">
      <c r="A1135" s="1" t="n">
        <v>1988</v>
      </c>
      <c r="B1135" s="1" t="n">
        <v>2</v>
      </c>
      <c r="C1135" s="1" t="n">
        <v>8</v>
      </c>
      <c r="D1135" s="3" t="n">
        <f aca="false">DATE(A1135,B1135,C1135)</f>
        <v>32181</v>
      </c>
      <c r="E1135" s="1" t="n">
        <v>3.65</v>
      </c>
      <c r="F1135" s="1" t="n">
        <v>23.6</v>
      </c>
      <c r="G1135" s="1" t="n">
        <v>33</v>
      </c>
      <c r="H1135" s="1" t="n">
        <v>98</v>
      </c>
      <c r="I1135" s="1" t="n">
        <v>0.77</v>
      </c>
      <c r="J1135" s="1" t="n">
        <v>17</v>
      </c>
    </row>
    <row r="1136" customFormat="false" ht="12" hidden="false" customHeight="false" outlineLevel="0" collapsed="false">
      <c r="A1136" s="1" t="n">
        <v>1988</v>
      </c>
      <c r="B1136" s="1" t="n">
        <v>2</v>
      </c>
      <c r="C1136" s="1" t="n">
        <v>9</v>
      </c>
      <c r="D1136" s="3" t="n">
        <f aca="false">DATE(A1136,B1136,C1136)</f>
        <v>32182</v>
      </c>
      <c r="E1136" s="1" t="n">
        <v>5.9</v>
      </c>
      <c r="F1136" s="1" t="n">
        <v>22.2</v>
      </c>
      <c r="G1136" s="1" t="n">
        <v>32.5</v>
      </c>
      <c r="H1136" s="1" t="n">
        <v>99</v>
      </c>
      <c r="I1136" s="1" t="n">
        <v>0.79</v>
      </c>
      <c r="J1136" s="1" t="n">
        <v>44.7</v>
      </c>
    </row>
    <row r="1137" customFormat="false" ht="12" hidden="false" customHeight="false" outlineLevel="0" collapsed="false">
      <c r="A1137" s="1" t="n">
        <v>1988</v>
      </c>
      <c r="B1137" s="1" t="n">
        <v>2</v>
      </c>
      <c r="C1137" s="1" t="n">
        <v>10</v>
      </c>
      <c r="D1137" s="3" t="n">
        <f aca="false">DATE(A1137,B1137,C1137)</f>
        <v>32183</v>
      </c>
      <c r="E1137" s="1" t="n">
        <v>5.15</v>
      </c>
      <c r="F1137" s="1" t="n">
        <v>21.5</v>
      </c>
      <c r="G1137" s="1" t="n">
        <v>32.3</v>
      </c>
      <c r="H1137" s="1" t="n">
        <v>100</v>
      </c>
      <c r="I1137" s="1" t="n">
        <v>0.62</v>
      </c>
      <c r="J1137" s="1" t="n">
        <v>11.2</v>
      </c>
    </row>
    <row r="1138" customFormat="false" ht="12" hidden="false" customHeight="false" outlineLevel="0" collapsed="false">
      <c r="A1138" s="1" t="n">
        <v>1988</v>
      </c>
      <c r="B1138" s="1" t="n">
        <v>2</v>
      </c>
      <c r="C1138" s="1" t="n">
        <v>11</v>
      </c>
      <c r="D1138" s="3" t="n">
        <f aca="false">DATE(A1138,B1138,C1138)</f>
        <v>32184</v>
      </c>
      <c r="E1138" s="1" t="n">
        <v>9.55</v>
      </c>
      <c r="F1138" s="1" t="n">
        <v>21.5</v>
      </c>
      <c r="G1138" s="1" t="n">
        <v>33.4</v>
      </c>
      <c r="H1138" s="1" t="n">
        <v>99</v>
      </c>
      <c r="I1138" s="1" t="n">
        <v>0.73</v>
      </c>
      <c r="J1138" s="1" t="n">
        <v>0</v>
      </c>
    </row>
    <row r="1139" customFormat="false" ht="12" hidden="false" customHeight="false" outlineLevel="0" collapsed="false">
      <c r="A1139" s="1" t="n">
        <v>1988</v>
      </c>
      <c r="B1139" s="1" t="n">
        <v>2</v>
      </c>
      <c r="C1139" s="1" t="n">
        <v>12</v>
      </c>
      <c r="D1139" s="3" t="n">
        <f aca="false">DATE(A1139,B1139,C1139)</f>
        <v>32185</v>
      </c>
      <c r="E1139" s="1" t="n">
        <v>10.65</v>
      </c>
      <c r="F1139" s="1" t="n">
        <v>20.7</v>
      </c>
      <c r="G1139" s="1" t="n">
        <v>33.1</v>
      </c>
      <c r="H1139" s="1" t="n">
        <v>100</v>
      </c>
      <c r="I1139" s="1" t="n">
        <v>0.89</v>
      </c>
      <c r="J1139" s="1" t="n">
        <v>0</v>
      </c>
    </row>
    <row r="1140" customFormat="false" ht="12" hidden="false" customHeight="false" outlineLevel="0" collapsed="false">
      <c r="A1140" s="1" t="n">
        <v>1988</v>
      </c>
      <c r="B1140" s="1" t="n">
        <v>2</v>
      </c>
      <c r="C1140" s="1" t="n">
        <v>13</v>
      </c>
      <c r="D1140" s="3" t="n">
        <f aca="false">DATE(A1140,B1140,C1140)</f>
        <v>32186</v>
      </c>
      <c r="E1140" s="1" t="n">
        <v>9.15</v>
      </c>
      <c r="F1140" s="1" t="n">
        <v>20.7</v>
      </c>
      <c r="G1140" s="1" t="n">
        <v>32.8</v>
      </c>
      <c r="H1140" s="1" t="n">
        <v>95</v>
      </c>
      <c r="I1140" s="1" t="n">
        <v>0.9</v>
      </c>
      <c r="J1140" s="1" t="n">
        <v>0</v>
      </c>
    </row>
    <row r="1141" customFormat="false" ht="12" hidden="false" customHeight="false" outlineLevel="0" collapsed="false">
      <c r="A1141" s="1" t="n">
        <v>1988</v>
      </c>
      <c r="B1141" s="1" t="n">
        <v>2</v>
      </c>
      <c r="C1141" s="1" t="n">
        <v>14</v>
      </c>
      <c r="D1141" s="3" t="n">
        <f aca="false">DATE(A1141,B1141,C1141)</f>
        <v>32187</v>
      </c>
      <c r="E1141" s="1" t="n">
        <v>7.75</v>
      </c>
      <c r="F1141" s="1" t="n">
        <v>21.1</v>
      </c>
      <c r="G1141" s="1" t="n">
        <v>33.6</v>
      </c>
      <c r="H1141" s="1" t="n">
        <v>96</v>
      </c>
      <c r="I1141" s="1" t="n">
        <v>0.89</v>
      </c>
      <c r="J1141" s="1" t="n">
        <v>2.1</v>
      </c>
    </row>
    <row r="1142" customFormat="false" ht="12" hidden="false" customHeight="false" outlineLevel="0" collapsed="false">
      <c r="A1142" s="1" t="n">
        <v>1988</v>
      </c>
      <c r="B1142" s="1" t="n">
        <v>2</v>
      </c>
      <c r="C1142" s="1" t="n">
        <v>15</v>
      </c>
      <c r="D1142" s="3" t="n">
        <f aca="false">DATE(A1142,B1142,C1142)</f>
        <v>32188</v>
      </c>
      <c r="E1142" s="1" t="n">
        <v>6</v>
      </c>
      <c r="F1142" s="1" t="n">
        <v>21.5</v>
      </c>
      <c r="G1142" s="1" t="n">
        <v>33.6</v>
      </c>
      <c r="H1142" s="1" t="n">
        <v>98</v>
      </c>
      <c r="I1142" s="1" t="n">
        <v>0.93</v>
      </c>
      <c r="J1142" s="1" t="n">
        <v>0.1</v>
      </c>
    </row>
    <row r="1143" customFormat="false" ht="12" hidden="false" customHeight="false" outlineLevel="0" collapsed="false">
      <c r="A1143" s="1" t="n">
        <v>1988</v>
      </c>
      <c r="B1143" s="1" t="n">
        <v>2</v>
      </c>
      <c r="C1143" s="1" t="n">
        <v>16</v>
      </c>
      <c r="D1143" s="3" t="n">
        <f aca="false">DATE(A1143,B1143,C1143)</f>
        <v>32189</v>
      </c>
      <c r="E1143" s="1" t="n">
        <v>5.55</v>
      </c>
      <c r="F1143" s="1" t="n">
        <v>21.5</v>
      </c>
      <c r="G1143" s="1" t="n">
        <v>30.7</v>
      </c>
      <c r="H1143" s="1" t="n">
        <v>94</v>
      </c>
      <c r="I1143" s="1" t="n">
        <v>0.79</v>
      </c>
      <c r="J1143" s="1" t="n">
        <v>0</v>
      </c>
    </row>
    <row r="1144" customFormat="false" ht="12" hidden="false" customHeight="false" outlineLevel="0" collapsed="false">
      <c r="A1144" s="1" t="n">
        <v>1988</v>
      </c>
      <c r="B1144" s="1" t="n">
        <v>2</v>
      </c>
      <c r="C1144" s="1" t="n">
        <v>17</v>
      </c>
      <c r="D1144" s="3" t="n">
        <f aca="false">DATE(A1144,B1144,C1144)</f>
        <v>32190</v>
      </c>
      <c r="E1144" s="1" t="n">
        <v>7.45</v>
      </c>
      <c r="F1144" s="1" t="n">
        <v>21</v>
      </c>
      <c r="G1144" s="1" t="n">
        <v>33.5</v>
      </c>
      <c r="H1144" s="1" t="n">
        <v>99</v>
      </c>
      <c r="I1144" s="1" t="n">
        <v>0.81</v>
      </c>
      <c r="J1144" s="1" t="n">
        <v>4</v>
      </c>
    </row>
    <row r="1145" customFormat="false" ht="12" hidden="false" customHeight="false" outlineLevel="0" collapsed="false">
      <c r="A1145" s="1" t="n">
        <v>1988</v>
      </c>
      <c r="B1145" s="1" t="n">
        <v>2</v>
      </c>
      <c r="C1145" s="1" t="n">
        <v>18</v>
      </c>
      <c r="D1145" s="3" t="n">
        <f aca="false">DATE(A1145,B1145,C1145)</f>
        <v>32191</v>
      </c>
      <c r="E1145" s="1" t="n">
        <v>7.6</v>
      </c>
      <c r="F1145" s="1" t="n">
        <v>21.3</v>
      </c>
      <c r="G1145" s="1" t="n">
        <v>33.7</v>
      </c>
      <c r="H1145" s="1" t="n">
        <v>96</v>
      </c>
      <c r="I1145" s="1" t="n">
        <v>0.52</v>
      </c>
      <c r="J1145" s="1" t="n">
        <v>0</v>
      </c>
    </row>
    <row r="1146" customFormat="false" ht="12" hidden="false" customHeight="false" outlineLevel="0" collapsed="false">
      <c r="A1146" s="1" t="n">
        <v>1988</v>
      </c>
      <c r="B1146" s="1" t="n">
        <v>2</v>
      </c>
      <c r="C1146" s="1" t="n">
        <v>19</v>
      </c>
      <c r="D1146" s="3" t="n">
        <f aca="false">DATE(A1146,B1146,C1146)</f>
        <v>32192</v>
      </c>
      <c r="E1146" s="1" t="n">
        <v>8.8</v>
      </c>
      <c r="F1146" s="1" t="n">
        <v>21.1</v>
      </c>
      <c r="G1146" s="1" t="n">
        <v>33.8</v>
      </c>
      <c r="H1146" s="1" t="n">
        <v>97</v>
      </c>
      <c r="I1146" s="1" t="n">
        <v>0.75</v>
      </c>
      <c r="J1146" s="1" t="n">
        <v>0</v>
      </c>
    </row>
    <row r="1147" customFormat="false" ht="12" hidden="false" customHeight="false" outlineLevel="0" collapsed="false">
      <c r="A1147" s="1" t="n">
        <v>1988</v>
      </c>
      <c r="B1147" s="1" t="n">
        <v>2</v>
      </c>
      <c r="C1147" s="1" t="n">
        <v>20</v>
      </c>
      <c r="D1147" s="3" t="n">
        <f aca="false">DATE(A1147,B1147,C1147)</f>
        <v>32193</v>
      </c>
      <c r="E1147" s="1" t="n">
        <v>9.35</v>
      </c>
      <c r="F1147" s="1" t="n">
        <v>22.4</v>
      </c>
      <c r="G1147" s="1" t="n">
        <v>33.4</v>
      </c>
      <c r="H1147" s="1" t="n">
        <v>99</v>
      </c>
      <c r="I1147" s="1" t="n">
        <v>0.8</v>
      </c>
      <c r="J1147" s="1" t="n">
        <v>0</v>
      </c>
    </row>
    <row r="1148" customFormat="false" ht="12" hidden="false" customHeight="false" outlineLevel="0" collapsed="false">
      <c r="A1148" s="1" t="n">
        <v>1988</v>
      </c>
      <c r="B1148" s="1" t="n">
        <v>2</v>
      </c>
      <c r="C1148" s="1" t="n">
        <v>21</v>
      </c>
      <c r="D1148" s="3" t="n">
        <f aca="false">DATE(A1148,B1148,C1148)</f>
        <v>32194</v>
      </c>
      <c r="E1148" s="1" t="n">
        <v>8.45</v>
      </c>
      <c r="F1148" s="1" t="n">
        <v>21.6</v>
      </c>
      <c r="G1148" s="1" t="n">
        <v>33.5</v>
      </c>
      <c r="H1148" s="1" t="n">
        <v>96</v>
      </c>
      <c r="I1148" s="1" t="n">
        <v>0.81</v>
      </c>
      <c r="J1148" s="1" t="n">
        <v>0</v>
      </c>
    </row>
    <row r="1149" customFormat="false" ht="12" hidden="false" customHeight="false" outlineLevel="0" collapsed="false">
      <c r="A1149" s="1" t="n">
        <v>1988</v>
      </c>
      <c r="B1149" s="1" t="n">
        <v>2</v>
      </c>
      <c r="C1149" s="1" t="n">
        <v>22</v>
      </c>
      <c r="D1149" s="3" t="n">
        <f aca="false">DATE(A1149,B1149,C1149)</f>
        <v>32195</v>
      </c>
      <c r="E1149" s="1" t="n">
        <v>8.6</v>
      </c>
      <c r="F1149" s="1" t="n">
        <v>21.3</v>
      </c>
      <c r="G1149" s="1" t="n">
        <v>33.2</v>
      </c>
      <c r="H1149" s="1" t="n">
        <v>96</v>
      </c>
      <c r="I1149" s="1" t="n">
        <v>0.81</v>
      </c>
      <c r="J1149" s="1" t="n">
        <v>16.4</v>
      </c>
    </row>
    <row r="1150" customFormat="false" ht="12" hidden="false" customHeight="false" outlineLevel="0" collapsed="false">
      <c r="A1150" s="1" t="n">
        <v>1988</v>
      </c>
      <c r="B1150" s="1" t="n">
        <v>2</v>
      </c>
      <c r="C1150" s="1" t="n">
        <v>23</v>
      </c>
      <c r="D1150" s="3" t="n">
        <f aca="false">DATE(A1150,B1150,C1150)</f>
        <v>32196</v>
      </c>
      <c r="E1150" s="1" t="n">
        <v>6.65</v>
      </c>
      <c r="F1150" s="1" t="n">
        <v>21.5</v>
      </c>
      <c r="G1150" s="1" t="n">
        <v>33.3</v>
      </c>
      <c r="H1150" s="1" t="n">
        <v>96</v>
      </c>
      <c r="I1150" s="1" t="n">
        <v>0.75</v>
      </c>
      <c r="J1150" s="1" t="n">
        <v>37</v>
      </c>
    </row>
    <row r="1151" customFormat="false" ht="12" hidden="false" customHeight="false" outlineLevel="0" collapsed="false">
      <c r="A1151" s="1" t="n">
        <v>1988</v>
      </c>
      <c r="B1151" s="1" t="n">
        <v>2</v>
      </c>
      <c r="C1151" s="1" t="n">
        <v>24</v>
      </c>
      <c r="D1151" s="3" t="n">
        <f aca="false">DATE(A1151,B1151,C1151)</f>
        <v>32197</v>
      </c>
      <c r="E1151" s="1" t="n">
        <v>9.15</v>
      </c>
      <c r="F1151" s="1" t="n">
        <v>22.4</v>
      </c>
      <c r="G1151" s="1" t="n">
        <v>33.2</v>
      </c>
      <c r="H1151" s="1" t="n">
        <v>95</v>
      </c>
      <c r="I1151" s="1" t="n">
        <v>0.98</v>
      </c>
      <c r="J1151" s="1" t="n">
        <v>0</v>
      </c>
    </row>
    <row r="1152" customFormat="false" ht="12" hidden="false" customHeight="false" outlineLevel="0" collapsed="false">
      <c r="A1152" s="1" t="n">
        <v>1988</v>
      </c>
      <c r="B1152" s="1" t="n">
        <v>2</v>
      </c>
      <c r="C1152" s="1" t="n">
        <v>25</v>
      </c>
      <c r="D1152" s="3" t="n">
        <f aca="false">DATE(A1152,B1152,C1152)</f>
        <v>32198</v>
      </c>
      <c r="E1152" s="1" t="n">
        <v>9.3</v>
      </c>
      <c r="F1152" s="1" t="n">
        <v>23.1</v>
      </c>
      <c r="G1152" s="1" t="n">
        <v>34.2</v>
      </c>
      <c r="H1152" s="1" t="n">
        <v>96</v>
      </c>
      <c r="I1152" s="1" t="n">
        <v>1.02</v>
      </c>
      <c r="J1152" s="1" t="n">
        <v>0</v>
      </c>
    </row>
    <row r="1153" customFormat="false" ht="12" hidden="false" customHeight="false" outlineLevel="0" collapsed="false">
      <c r="A1153" s="1" t="n">
        <v>1988</v>
      </c>
      <c r="B1153" s="1" t="n">
        <v>2</v>
      </c>
      <c r="C1153" s="1" t="n">
        <v>26</v>
      </c>
      <c r="D1153" s="3" t="n">
        <f aca="false">DATE(A1153,B1153,C1153)</f>
        <v>32199</v>
      </c>
      <c r="E1153" s="1" t="n">
        <v>10.4</v>
      </c>
      <c r="F1153" s="1" t="n">
        <v>21.6</v>
      </c>
      <c r="G1153" s="1" t="n">
        <v>33.9</v>
      </c>
      <c r="H1153" s="1" t="n">
        <v>98</v>
      </c>
      <c r="I1153" s="1" t="n">
        <v>0.81</v>
      </c>
      <c r="J1153" s="1" t="n">
        <v>0</v>
      </c>
    </row>
    <row r="1154" customFormat="false" ht="12" hidden="false" customHeight="false" outlineLevel="0" collapsed="false">
      <c r="A1154" s="1" t="n">
        <v>1988</v>
      </c>
      <c r="B1154" s="1" t="n">
        <v>2</v>
      </c>
      <c r="C1154" s="1" t="n">
        <v>27</v>
      </c>
      <c r="D1154" s="3" t="n">
        <f aca="false">DATE(A1154,B1154,C1154)</f>
        <v>32200</v>
      </c>
      <c r="E1154" s="1" t="n">
        <v>10.25</v>
      </c>
      <c r="F1154" s="1" t="n">
        <v>22.1</v>
      </c>
      <c r="G1154" s="1" t="n">
        <v>34.6</v>
      </c>
      <c r="H1154" s="1" t="n">
        <v>93</v>
      </c>
      <c r="I1154" s="1" t="n">
        <v>0.95</v>
      </c>
      <c r="J1154" s="1" t="n">
        <v>0</v>
      </c>
    </row>
    <row r="1155" customFormat="false" ht="12" hidden="false" customHeight="false" outlineLevel="0" collapsed="false">
      <c r="A1155" s="1" t="n">
        <v>1988</v>
      </c>
      <c r="B1155" s="1" t="n">
        <v>2</v>
      </c>
      <c r="C1155" s="1" t="n">
        <v>28</v>
      </c>
      <c r="D1155" s="3" t="n">
        <f aca="false">DATE(A1155,B1155,C1155)</f>
        <v>32201</v>
      </c>
      <c r="E1155" s="1" t="n">
        <v>10.1</v>
      </c>
      <c r="F1155" s="1" t="n">
        <v>21.9</v>
      </c>
      <c r="G1155" s="1" t="n">
        <v>34.8</v>
      </c>
      <c r="H1155" s="1" t="n">
        <v>91</v>
      </c>
      <c r="I1155" s="1" t="n">
        <v>0.92</v>
      </c>
      <c r="J1155" s="1" t="n">
        <v>0</v>
      </c>
    </row>
    <row r="1156" customFormat="false" ht="12" hidden="false" customHeight="false" outlineLevel="0" collapsed="false">
      <c r="A1156" s="1" t="n">
        <v>1988</v>
      </c>
      <c r="B1156" s="1" t="n">
        <v>2</v>
      </c>
      <c r="C1156" s="1" t="n">
        <v>29</v>
      </c>
      <c r="D1156" s="3" t="n">
        <f aca="false">DATE(A1156,B1156,C1156)</f>
        <v>32202</v>
      </c>
      <c r="E1156" s="1" t="n">
        <v>9.15</v>
      </c>
      <c r="F1156" s="1" t="n">
        <v>22.5</v>
      </c>
      <c r="G1156" s="1" t="n">
        <v>35.2</v>
      </c>
      <c r="H1156" s="1" t="n">
        <v>93</v>
      </c>
      <c r="I1156" s="1" t="n">
        <v>0.82</v>
      </c>
      <c r="J1156" s="1" t="n">
        <v>3.6</v>
      </c>
    </row>
    <row r="1157" customFormat="false" ht="12" hidden="false" customHeight="false" outlineLevel="0" collapsed="false">
      <c r="A1157" s="1" t="n">
        <v>1988</v>
      </c>
      <c r="B1157" s="1" t="n">
        <v>3</v>
      </c>
      <c r="C1157" s="1" t="n">
        <v>1</v>
      </c>
      <c r="D1157" s="3" t="n">
        <f aca="false">DATE(A1157,B1157,C1157)</f>
        <v>32203</v>
      </c>
      <c r="E1157" s="1" t="n">
        <v>10.1</v>
      </c>
      <c r="F1157" s="1" t="n">
        <v>22.7</v>
      </c>
      <c r="G1157" s="1" t="n">
        <v>35.2</v>
      </c>
      <c r="H1157" s="1" t="n">
        <v>97</v>
      </c>
      <c r="I1157" s="1" t="n">
        <v>0.76</v>
      </c>
      <c r="J1157" s="1" t="n">
        <v>0</v>
      </c>
    </row>
    <row r="1158" customFormat="false" ht="12" hidden="false" customHeight="false" outlineLevel="0" collapsed="false">
      <c r="A1158" s="1" t="n">
        <v>1988</v>
      </c>
      <c r="B1158" s="1" t="n">
        <v>3</v>
      </c>
      <c r="C1158" s="1" t="n">
        <v>2</v>
      </c>
      <c r="D1158" s="3" t="n">
        <f aca="false">DATE(A1158,B1158,C1158)</f>
        <v>32204</v>
      </c>
      <c r="E1158" s="1" t="n">
        <v>8.7</v>
      </c>
      <c r="F1158" s="1" t="n">
        <v>22.9</v>
      </c>
      <c r="G1158" s="1" t="n">
        <v>35.3</v>
      </c>
      <c r="H1158" s="1" t="n">
        <v>93</v>
      </c>
      <c r="I1158" s="1" t="n">
        <v>0.97</v>
      </c>
      <c r="J1158" s="1" t="n">
        <v>8.9</v>
      </c>
    </row>
    <row r="1159" customFormat="false" ht="12" hidden="false" customHeight="false" outlineLevel="0" collapsed="false">
      <c r="A1159" s="1" t="n">
        <v>1988</v>
      </c>
      <c r="B1159" s="1" t="n">
        <v>3</v>
      </c>
      <c r="C1159" s="1" t="n">
        <v>3</v>
      </c>
      <c r="D1159" s="3" t="n">
        <f aca="false">DATE(A1159,B1159,C1159)</f>
        <v>32205</v>
      </c>
      <c r="E1159" s="1" t="n">
        <v>7.2</v>
      </c>
      <c r="F1159" s="1" t="n">
        <v>23.2</v>
      </c>
      <c r="G1159" s="1" t="n">
        <v>34.3</v>
      </c>
      <c r="H1159" s="1" t="n">
        <v>95</v>
      </c>
      <c r="I1159" s="1" t="n">
        <v>0.82</v>
      </c>
      <c r="J1159" s="1" t="n">
        <v>0.7</v>
      </c>
    </row>
    <row r="1160" customFormat="false" ht="12" hidden="false" customHeight="false" outlineLevel="0" collapsed="false">
      <c r="A1160" s="1" t="n">
        <v>1988</v>
      </c>
      <c r="B1160" s="1" t="n">
        <v>3</v>
      </c>
      <c r="C1160" s="1" t="n">
        <v>4</v>
      </c>
      <c r="D1160" s="3" t="n">
        <f aca="false">DATE(A1160,B1160,C1160)</f>
        <v>32206</v>
      </c>
      <c r="E1160" s="1" t="n">
        <v>4.45</v>
      </c>
      <c r="F1160" s="1" t="n">
        <v>23.1</v>
      </c>
      <c r="G1160" s="1" t="n">
        <v>33.2</v>
      </c>
      <c r="H1160" s="1" t="n">
        <v>97</v>
      </c>
      <c r="I1160" s="1" t="n">
        <v>0.76</v>
      </c>
      <c r="J1160" s="1" t="n">
        <v>70.5</v>
      </c>
    </row>
    <row r="1161" customFormat="false" ht="12" hidden="false" customHeight="false" outlineLevel="0" collapsed="false">
      <c r="A1161" s="1" t="n">
        <v>1988</v>
      </c>
      <c r="B1161" s="1" t="n">
        <v>3</v>
      </c>
      <c r="C1161" s="1" t="n">
        <v>5</v>
      </c>
      <c r="D1161" s="3" t="n">
        <f aca="false">DATE(A1161,B1161,C1161)</f>
        <v>32207</v>
      </c>
      <c r="E1161" s="1" t="n">
        <v>3.25</v>
      </c>
      <c r="F1161" s="1" t="n">
        <v>22.4</v>
      </c>
      <c r="G1161" s="1" t="n">
        <v>32.2</v>
      </c>
      <c r="H1161" s="1" t="n">
        <v>100</v>
      </c>
      <c r="I1161" s="1" t="n">
        <v>0.81</v>
      </c>
      <c r="J1161" s="1" t="n">
        <v>29.4</v>
      </c>
    </row>
    <row r="1162" customFormat="false" ht="12" hidden="false" customHeight="false" outlineLevel="0" collapsed="false">
      <c r="A1162" s="1" t="n">
        <v>1988</v>
      </c>
      <c r="B1162" s="1" t="n">
        <v>3</v>
      </c>
      <c r="C1162" s="1" t="n">
        <v>6</v>
      </c>
      <c r="D1162" s="3" t="n">
        <f aca="false">DATE(A1162,B1162,C1162)</f>
        <v>32208</v>
      </c>
      <c r="E1162" s="1" t="n">
        <v>6.55</v>
      </c>
      <c r="F1162" s="1" t="n">
        <v>22.5</v>
      </c>
      <c r="G1162" s="1" t="n">
        <v>33.6</v>
      </c>
      <c r="H1162" s="1" t="n">
        <v>98</v>
      </c>
      <c r="I1162" s="1" t="n">
        <v>0.8</v>
      </c>
      <c r="J1162" s="1" t="n">
        <v>6.9</v>
      </c>
    </row>
    <row r="1163" customFormat="false" ht="12" hidden="false" customHeight="false" outlineLevel="0" collapsed="false">
      <c r="A1163" s="1" t="n">
        <v>1988</v>
      </c>
      <c r="B1163" s="1" t="n">
        <v>3</v>
      </c>
      <c r="C1163" s="1" t="n">
        <v>7</v>
      </c>
      <c r="D1163" s="3" t="n">
        <f aca="false">DATE(A1163,B1163,C1163)</f>
        <v>32209</v>
      </c>
      <c r="E1163" s="1" t="n">
        <v>0.85</v>
      </c>
      <c r="F1163" s="1" t="n">
        <v>22.8</v>
      </c>
      <c r="G1163" s="1" t="n">
        <v>30.1</v>
      </c>
      <c r="H1163" s="1" t="n">
        <v>95</v>
      </c>
      <c r="I1163" s="1" t="n">
        <v>0.47</v>
      </c>
      <c r="J1163" s="1" t="n">
        <v>11.3</v>
      </c>
    </row>
    <row r="1164" customFormat="false" ht="12" hidden="false" customHeight="false" outlineLevel="0" collapsed="false">
      <c r="A1164" s="1" t="n">
        <v>1988</v>
      </c>
      <c r="B1164" s="1" t="n">
        <v>3</v>
      </c>
      <c r="C1164" s="1" t="n">
        <v>8</v>
      </c>
      <c r="D1164" s="3" t="n">
        <f aca="false">DATE(A1164,B1164,C1164)</f>
        <v>32210</v>
      </c>
      <c r="E1164" s="1" t="n">
        <v>0.35</v>
      </c>
      <c r="F1164" s="1" t="n">
        <v>23.2</v>
      </c>
      <c r="G1164" s="1" t="n">
        <v>29.9</v>
      </c>
      <c r="H1164" s="1" t="n">
        <v>97</v>
      </c>
      <c r="I1164" s="1" t="n">
        <v>0.61</v>
      </c>
      <c r="J1164" s="1" t="n">
        <v>0</v>
      </c>
    </row>
    <row r="1165" customFormat="false" ht="12" hidden="false" customHeight="false" outlineLevel="0" collapsed="false">
      <c r="A1165" s="1" t="n">
        <v>1988</v>
      </c>
      <c r="B1165" s="1" t="n">
        <v>3</v>
      </c>
      <c r="C1165" s="1" t="n">
        <v>9</v>
      </c>
      <c r="D1165" s="3" t="n">
        <f aca="false">DATE(A1165,B1165,C1165)</f>
        <v>32211</v>
      </c>
      <c r="E1165" s="1" t="n">
        <v>6.35</v>
      </c>
      <c r="F1165" s="1" t="n">
        <v>23</v>
      </c>
      <c r="G1165" s="1" t="n">
        <v>32.3</v>
      </c>
      <c r="H1165" s="1" t="n">
        <v>93</v>
      </c>
      <c r="I1165" s="1" t="n">
        <v>0.73</v>
      </c>
      <c r="J1165" s="1" t="n">
        <v>13.6</v>
      </c>
    </row>
    <row r="1166" customFormat="false" ht="12" hidden="false" customHeight="false" outlineLevel="0" collapsed="false">
      <c r="A1166" s="1" t="n">
        <v>1988</v>
      </c>
      <c r="B1166" s="1" t="n">
        <v>3</v>
      </c>
      <c r="C1166" s="1" t="n">
        <v>10</v>
      </c>
      <c r="D1166" s="3" t="n">
        <f aca="false">DATE(A1166,B1166,C1166)</f>
        <v>32212</v>
      </c>
      <c r="E1166" s="1" t="n">
        <v>0</v>
      </c>
      <c r="F1166" s="1" t="n">
        <v>23.1</v>
      </c>
      <c r="G1166" s="1" t="n">
        <v>27</v>
      </c>
      <c r="H1166" s="1" t="n">
        <v>97</v>
      </c>
      <c r="I1166" s="1" t="n">
        <v>0.42</v>
      </c>
      <c r="J1166" s="1" t="n">
        <v>3.9</v>
      </c>
    </row>
    <row r="1167" customFormat="false" ht="12" hidden="false" customHeight="false" outlineLevel="0" collapsed="false">
      <c r="A1167" s="1" t="n">
        <v>1988</v>
      </c>
      <c r="B1167" s="1" t="n">
        <v>3</v>
      </c>
      <c r="C1167" s="1" t="n">
        <v>11</v>
      </c>
      <c r="D1167" s="3" t="n">
        <f aca="false">DATE(A1167,B1167,C1167)</f>
        <v>32213</v>
      </c>
      <c r="E1167" s="1" t="n">
        <v>2.85</v>
      </c>
      <c r="F1167" s="1" t="n">
        <v>22.2</v>
      </c>
      <c r="G1167" s="1" t="n">
        <v>33.1</v>
      </c>
      <c r="H1167" s="1" t="n">
        <v>95</v>
      </c>
      <c r="I1167" s="1" t="n">
        <v>0.5</v>
      </c>
      <c r="J1167" s="1" t="n">
        <v>0</v>
      </c>
    </row>
    <row r="1168" customFormat="false" ht="12" hidden="false" customHeight="false" outlineLevel="0" collapsed="false">
      <c r="A1168" s="1" t="n">
        <v>1988</v>
      </c>
      <c r="B1168" s="1" t="n">
        <v>3</v>
      </c>
      <c r="C1168" s="1" t="n">
        <v>12</v>
      </c>
      <c r="D1168" s="3" t="n">
        <f aca="false">DATE(A1168,B1168,C1168)</f>
        <v>32214</v>
      </c>
      <c r="E1168" s="1" t="n">
        <v>7.2</v>
      </c>
      <c r="F1168" s="1" t="n">
        <v>22.2</v>
      </c>
      <c r="G1168" s="1" t="n">
        <v>33.7</v>
      </c>
      <c r="H1168" s="1" t="n">
        <v>98</v>
      </c>
      <c r="I1168" s="1" t="n">
        <v>0.74</v>
      </c>
      <c r="J1168" s="1" t="n">
        <v>0</v>
      </c>
    </row>
    <row r="1169" customFormat="false" ht="12" hidden="false" customHeight="false" outlineLevel="0" collapsed="false">
      <c r="A1169" s="1" t="n">
        <v>1988</v>
      </c>
      <c r="B1169" s="1" t="n">
        <v>3</v>
      </c>
      <c r="C1169" s="1" t="n">
        <v>13</v>
      </c>
      <c r="D1169" s="3" t="n">
        <f aca="false">DATE(A1169,B1169,C1169)</f>
        <v>32215</v>
      </c>
      <c r="E1169" s="1" t="n">
        <v>7.7</v>
      </c>
      <c r="F1169" s="1" t="n">
        <v>21.9</v>
      </c>
      <c r="G1169" s="1" t="n">
        <v>34.2</v>
      </c>
      <c r="H1169" s="1" t="n">
        <v>100</v>
      </c>
      <c r="I1169" s="1" t="n">
        <v>0.81</v>
      </c>
      <c r="J1169" s="1" t="n">
        <v>6.3</v>
      </c>
    </row>
    <row r="1170" customFormat="false" ht="12" hidden="false" customHeight="false" outlineLevel="0" collapsed="false">
      <c r="A1170" s="1" t="n">
        <v>1988</v>
      </c>
      <c r="B1170" s="1" t="n">
        <v>3</v>
      </c>
      <c r="C1170" s="1" t="n">
        <v>14</v>
      </c>
      <c r="D1170" s="3" t="n">
        <f aca="false">DATE(A1170,B1170,C1170)</f>
        <v>32216</v>
      </c>
      <c r="E1170" s="1" t="n">
        <v>7.7</v>
      </c>
      <c r="F1170" s="1" t="n">
        <v>22.2</v>
      </c>
      <c r="G1170" s="1" t="n">
        <v>34.9</v>
      </c>
      <c r="H1170" s="1" t="n">
        <v>96</v>
      </c>
      <c r="I1170" s="1" t="n">
        <v>0.87</v>
      </c>
      <c r="J1170" s="1" t="n">
        <v>18.1</v>
      </c>
    </row>
    <row r="1171" customFormat="false" ht="12" hidden="false" customHeight="false" outlineLevel="0" collapsed="false">
      <c r="A1171" s="1" t="n">
        <v>1988</v>
      </c>
      <c r="B1171" s="1" t="n">
        <v>3</v>
      </c>
      <c r="C1171" s="1" t="n">
        <v>15</v>
      </c>
      <c r="D1171" s="3" t="n">
        <f aca="false">DATE(A1171,B1171,C1171)</f>
        <v>32217</v>
      </c>
      <c r="E1171" s="1" t="n">
        <v>3.45</v>
      </c>
      <c r="F1171" s="1" t="n">
        <v>23.3</v>
      </c>
      <c r="G1171" s="1" t="n">
        <v>32.4</v>
      </c>
      <c r="H1171" s="1" t="n">
        <v>100</v>
      </c>
      <c r="I1171" s="1" t="n">
        <v>0.71</v>
      </c>
      <c r="J1171" s="1" t="n">
        <v>7.8</v>
      </c>
    </row>
    <row r="1172" customFormat="false" ht="12" hidden="false" customHeight="false" outlineLevel="0" collapsed="false">
      <c r="A1172" s="1" t="n">
        <v>1988</v>
      </c>
      <c r="B1172" s="1" t="n">
        <v>3</v>
      </c>
      <c r="C1172" s="1" t="n">
        <v>16</v>
      </c>
      <c r="D1172" s="3" t="n">
        <f aca="false">DATE(A1172,B1172,C1172)</f>
        <v>32218</v>
      </c>
      <c r="E1172" s="1" t="n">
        <v>6.7</v>
      </c>
      <c r="F1172" s="1" t="n">
        <v>24</v>
      </c>
      <c r="G1172" s="1" t="n">
        <v>32.6</v>
      </c>
      <c r="H1172" s="1" t="n">
        <v>95</v>
      </c>
      <c r="I1172" s="1" t="n">
        <v>0.8</v>
      </c>
      <c r="J1172" s="1" t="n">
        <v>6.9</v>
      </c>
    </row>
    <row r="1173" customFormat="false" ht="12" hidden="false" customHeight="false" outlineLevel="0" collapsed="false">
      <c r="A1173" s="1" t="n">
        <v>1988</v>
      </c>
      <c r="B1173" s="1" t="n">
        <v>3</v>
      </c>
      <c r="C1173" s="1" t="n">
        <v>17</v>
      </c>
      <c r="D1173" s="3" t="n">
        <f aca="false">DATE(A1173,B1173,C1173)</f>
        <v>32219</v>
      </c>
      <c r="E1173" s="1" t="n">
        <v>6.7</v>
      </c>
      <c r="F1173" s="1" t="n">
        <v>24</v>
      </c>
      <c r="G1173" s="1" t="n">
        <v>34.8</v>
      </c>
      <c r="H1173" s="1" t="n">
        <v>100</v>
      </c>
      <c r="I1173" s="1" t="n">
        <v>0.83</v>
      </c>
      <c r="J1173" s="1" t="n">
        <v>25.9</v>
      </c>
    </row>
    <row r="1174" customFormat="false" ht="12" hidden="false" customHeight="false" outlineLevel="0" collapsed="false">
      <c r="A1174" s="1" t="n">
        <v>1988</v>
      </c>
      <c r="B1174" s="1" t="n">
        <v>3</v>
      </c>
      <c r="C1174" s="1" t="n">
        <v>18</v>
      </c>
      <c r="D1174" s="3" t="n">
        <f aca="false">DATE(A1174,B1174,C1174)</f>
        <v>32220</v>
      </c>
      <c r="E1174" s="1" t="n">
        <v>8.35</v>
      </c>
      <c r="F1174" s="1" t="n">
        <v>23.3</v>
      </c>
      <c r="G1174" s="1" t="n">
        <v>34.7</v>
      </c>
      <c r="H1174" s="1" t="n">
        <v>99</v>
      </c>
      <c r="I1174" s="1" t="n">
        <v>0.61</v>
      </c>
      <c r="J1174" s="1" t="n">
        <v>0</v>
      </c>
    </row>
    <row r="1175" customFormat="false" ht="12" hidden="false" customHeight="false" outlineLevel="0" collapsed="false">
      <c r="A1175" s="1" t="n">
        <v>1988</v>
      </c>
      <c r="B1175" s="1" t="n">
        <v>3</v>
      </c>
      <c r="C1175" s="1" t="n">
        <v>19</v>
      </c>
      <c r="D1175" s="3" t="n">
        <f aca="false">DATE(A1175,B1175,C1175)</f>
        <v>32221</v>
      </c>
      <c r="E1175" s="1" t="n">
        <v>8.25</v>
      </c>
      <c r="F1175" s="1" t="n">
        <v>24</v>
      </c>
      <c r="G1175" s="1" t="n">
        <v>35.4</v>
      </c>
      <c r="H1175" s="1" t="n">
        <v>95</v>
      </c>
      <c r="I1175" s="1" t="n">
        <v>0.78</v>
      </c>
      <c r="J1175" s="1" t="n">
        <v>0.7</v>
      </c>
    </row>
    <row r="1176" customFormat="false" ht="12" hidden="false" customHeight="false" outlineLevel="0" collapsed="false">
      <c r="A1176" s="1" t="n">
        <v>1988</v>
      </c>
      <c r="B1176" s="1" t="n">
        <v>3</v>
      </c>
      <c r="C1176" s="1" t="n">
        <v>20</v>
      </c>
      <c r="D1176" s="3" t="n">
        <f aca="false">DATE(A1176,B1176,C1176)</f>
        <v>32222</v>
      </c>
      <c r="E1176" s="1" t="n">
        <v>5.55</v>
      </c>
      <c r="F1176" s="1" t="n">
        <v>23.4</v>
      </c>
      <c r="G1176" s="1" t="n">
        <v>34.4</v>
      </c>
      <c r="H1176" s="1" t="n">
        <v>99</v>
      </c>
      <c r="I1176" s="1" t="n">
        <v>0.72</v>
      </c>
      <c r="J1176" s="1" t="n">
        <v>2</v>
      </c>
    </row>
    <row r="1177" customFormat="false" ht="12" hidden="false" customHeight="false" outlineLevel="0" collapsed="false">
      <c r="A1177" s="1" t="n">
        <v>1988</v>
      </c>
      <c r="B1177" s="1" t="n">
        <v>3</v>
      </c>
      <c r="C1177" s="1" t="n">
        <v>21</v>
      </c>
      <c r="D1177" s="3" t="n">
        <f aca="false">DATE(A1177,B1177,C1177)</f>
        <v>32223</v>
      </c>
      <c r="E1177" s="1" t="n">
        <v>5.75</v>
      </c>
      <c r="F1177" s="1" t="n">
        <v>23.3</v>
      </c>
      <c r="G1177" s="1" t="n">
        <v>34.3</v>
      </c>
      <c r="H1177" s="1" t="n">
        <v>97</v>
      </c>
      <c r="I1177" s="1" t="n">
        <v>0.75</v>
      </c>
      <c r="J1177" s="1" t="n">
        <v>1.3</v>
      </c>
    </row>
    <row r="1178" customFormat="false" ht="12" hidden="false" customHeight="false" outlineLevel="0" collapsed="false">
      <c r="A1178" s="1" t="n">
        <v>1988</v>
      </c>
      <c r="B1178" s="1" t="n">
        <v>3</v>
      </c>
      <c r="C1178" s="1" t="n">
        <v>22</v>
      </c>
      <c r="D1178" s="3" t="n">
        <f aca="false">DATE(A1178,B1178,C1178)</f>
        <v>32224</v>
      </c>
      <c r="E1178" s="1" t="n">
        <v>6.45</v>
      </c>
      <c r="F1178" s="1" t="n">
        <v>23.4</v>
      </c>
      <c r="G1178" s="1" t="n">
        <v>34</v>
      </c>
      <c r="H1178" s="1" t="n">
        <v>99</v>
      </c>
      <c r="I1178" s="1" t="n">
        <v>0.83</v>
      </c>
      <c r="J1178" s="1" t="n">
        <v>40</v>
      </c>
    </row>
    <row r="1179" customFormat="false" ht="12" hidden="false" customHeight="false" outlineLevel="0" collapsed="false">
      <c r="A1179" s="1" t="n">
        <v>1988</v>
      </c>
      <c r="B1179" s="1" t="n">
        <v>3</v>
      </c>
      <c r="C1179" s="1" t="n">
        <v>23</v>
      </c>
      <c r="D1179" s="3" t="n">
        <f aca="false">DATE(A1179,B1179,C1179)</f>
        <v>32225</v>
      </c>
      <c r="E1179" s="1" t="n">
        <v>0</v>
      </c>
      <c r="F1179" s="1" t="n">
        <v>23.1</v>
      </c>
      <c r="G1179" s="1" t="n">
        <v>29.9</v>
      </c>
      <c r="H1179" s="1" t="n">
        <v>99</v>
      </c>
      <c r="I1179" s="1" t="n">
        <v>0.7</v>
      </c>
      <c r="J1179" s="1" t="n">
        <v>3.9</v>
      </c>
    </row>
    <row r="1180" customFormat="false" ht="12" hidden="false" customHeight="false" outlineLevel="0" collapsed="false">
      <c r="A1180" s="1" t="n">
        <v>1988</v>
      </c>
      <c r="B1180" s="1" t="n">
        <v>3</v>
      </c>
      <c r="C1180" s="1" t="n">
        <v>24</v>
      </c>
      <c r="D1180" s="3" t="n">
        <f aca="false">DATE(A1180,B1180,C1180)</f>
        <v>32226</v>
      </c>
      <c r="E1180" s="1" t="n">
        <v>3</v>
      </c>
      <c r="F1180" s="1" t="n">
        <v>21.9</v>
      </c>
      <c r="G1180" s="1" t="n">
        <v>31.1</v>
      </c>
      <c r="H1180" s="1" t="n">
        <v>98</v>
      </c>
      <c r="I1180" s="1" t="n">
        <v>0.85</v>
      </c>
      <c r="J1180" s="1" t="n">
        <v>19.7</v>
      </c>
    </row>
    <row r="1181" customFormat="false" ht="12" hidden="false" customHeight="false" outlineLevel="0" collapsed="false">
      <c r="A1181" s="1" t="n">
        <v>1988</v>
      </c>
      <c r="B1181" s="1" t="n">
        <v>3</v>
      </c>
      <c r="C1181" s="1" t="n">
        <v>25</v>
      </c>
      <c r="D1181" s="3" t="n">
        <f aca="false">DATE(A1181,B1181,C1181)</f>
        <v>32227</v>
      </c>
      <c r="E1181" s="1" t="n">
        <v>0.25</v>
      </c>
      <c r="F1181" s="1" t="n">
        <v>21.5</v>
      </c>
      <c r="G1181" s="1" t="n">
        <v>30.4</v>
      </c>
      <c r="H1181" s="1" t="n">
        <v>98</v>
      </c>
      <c r="I1181" s="1" t="n">
        <v>0.88</v>
      </c>
      <c r="J1181" s="1" t="n">
        <v>5.7</v>
      </c>
    </row>
    <row r="1182" customFormat="false" ht="12" hidden="false" customHeight="false" outlineLevel="0" collapsed="false">
      <c r="A1182" s="1" t="n">
        <v>1988</v>
      </c>
      <c r="B1182" s="1" t="n">
        <v>3</v>
      </c>
      <c r="C1182" s="1" t="n">
        <v>26</v>
      </c>
      <c r="D1182" s="3" t="n">
        <f aca="false">DATE(A1182,B1182,C1182)</f>
        <v>32228</v>
      </c>
      <c r="E1182" s="1" t="n">
        <v>0.6</v>
      </c>
      <c r="F1182" s="1" t="n">
        <v>22.8</v>
      </c>
      <c r="G1182" s="1" t="n">
        <v>30.2</v>
      </c>
      <c r="H1182" s="1" t="n">
        <v>100</v>
      </c>
      <c r="I1182" s="1" t="n">
        <v>0.56</v>
      </c>
      <c r="J1182" s="1" t="n">
        <v>0</v>
      </c>
    </row>
    <row r="1183" customFormat="false" ht="12" hidden="false" customHeight="false" outlineLevel="0" collapsed="false">
      <c r="A1183" s="1" t="n">
        <v>1988</v>
      </c>
      <c r="B1183" s="1" t="n">
        <v>3</v>
      </c>
      <c r="C1183" s="1" t="n">
        <v>27</v>
      </c>
      <c r="D1183" s="3" t="n">
        <f aca="false">DATE(A1183,B1183,C1183)</f>
        <v>32229</v>
      </c>
      <c r="E1183" s="1" t="n">
        <v>5.05</v>
      </c>
      <c r="F1183" s="1" t="n">
        <v>21.3</v>
      </c>
      <c r="G1183" s="1" t="n">
        <v>32.1</v>
      </c>
      <c r="H1183" s="1" t="n">
        <v>92</v>
      </c>
      <c r="I1183" s="1" t="n">
        <v>0.82</v>
      </c>
      <c r="J1183" s="1" t="n">
        <v>0</v>
      </c>
    </row>
    <row r="1184" customFormat="false" ht="12" hidden="false" customHeight="false" outlineLevel="0" collapsed="false">
      <c r="A1184" s="1" t="n">
        <v>1988</v>
      </c>
      <c r="B1184" s="1" t="n">
        <v>3</v>
      </c>
      <c r="C1184" s="1" t="n">
        <v>28</v>
      </c>
      <c r="D1184" s="3" t="n">
        <f aca="false">DATE(A1184,B1184,C1184)</f>
        <v>32230</v>
      </c>
      <c r="E1184" s="1" t="n">
        <v>10.5</v>
      </c>
      <c r="F1184" s="1" t="n">
        <v>21.3</v>
      </c>
      <c r="G1184" s="1" t="n">
        <v>33.5</v>
      </c>
      <c r="H1184" s="1" t="n">
        <v>99</v>
      </c>
      <c r="I1184" s="1" t="n">
        <v>1.02</v>
      </c>
      <c r="J1184" s="1" t="n">
        <v>0</v>
      </c>
    </row>
    <row r="1185" customFormat="false" ht="12" hidden="false" customHeight="false" outlineLevel="0" collapsed="false">
      <c r="A1185" s="1" t="n">
        <v>1988</v>
      </c>
      <c r="B1185" s="1" t="n">
        <v>3</v>
      </c>
      <c r="C1185" s="1" t="n">
        <v>29</v>
      </c>
      <c r="D1185" s="3" t="n">
        <f aca="false">DATE(A1185,B1185,C1185)</f>
        <v>32231</v>
      </c>
      <c r="E1185" s="1" t="n">
        <v>9.9</v>
      </c>
      <c r="F1185" s="1" t="n">
        <v>22.1</v>
      </c>
      <c r="G1185" s="1" t="n">
        <v>34.8</v>
      </c>
      <c r="H1185" s="1" t="n">
        <v>96</v>
      </c>
      <c r="I1185" s="1" t="n">
        <v>0.97</v>
      </c>
      <c r="J1185" s="1" t="n">
        <v>0.5</v>
      </c>
    </row>
    <row r="1186" customFormat="false" ht="12" hidden="false" customHeight="false" outlineLevel="0" collapsed="false">
      <c r="A1186" s="1" t="n">
        <v>1988</v>
      </c>
      <c r="B1186" s="1" t="n">
        <v>3</v>
      </c>
      <c r="C1186" s="1" t="n">
        <v>30</v>
      </c>
      <c r="D1186" s="3" t="n">
        <f aca="false">DATE(A1186,B1186,C1186)</f>
        <v>32232</v>
      </c>
      <c r="E1186" s="1" t="n">
        <v>6.15</v>
      </c>
      <c r="F1186" s="1" t="n">
        <v>23.9</v>
      </c>
      <c r="G1186" s="1" t="n">
        <v>34.5</v>
      </c>
      <c r="H1186" s="1" t="n">
        <v>96</v>
      </c>
      <c r="I1186" s="1" t="n">
        <v>0.95</v>
      </c>
      <c r="J1186" s="1" t="n">
        <v>3.7</v>
      </c>
    </row>
    <row r="1187" customFormat="false" ht="12" hidden="false" customHeight="false" outlineLevel="0" collapsed="false">
      <c r="A1187" s="1" t="n">
        <v>1988</v>
      </c>
      <c r="B1187" s="1" t="n">
        <v>3</v>
      </c>
      <c r="C1187" s="1" t="n">
        <v>31</v>
      </c>
      <c r="D1187" s="3" t="n">
        <f aca="false">DATE(A1187,B1187,C1187)</f>
        <v>32233</v>
      </c>
      <c r="E1187" s="1" t="n">
        <v>6</v>
      </c>
      <c r="F1187" s="1" t="n">
        <v>23</v>
      </c>
      <c r="G1187" s="1" t="n">
        <v>33.9</v>
      </c>
      <c r="H1187" s="1" t="n">
        <v>96</v>
      </c>
      <c r="I1187" s="1" t="n">
        <v>0.81</v>
      </c>
      <c r="J1187" s="1" t="n">
        <v>2.3</v>
      </c>
    </row>
    <row r="1188" customFormat="false" ht="12" hidden="false" customHeight="false" outlineLevel="0" collapsed="false">
      <c r="A1188" s="1" t="n">
        <v>1988</v>
      </c>
      <c r="B1188" s="1" t="n">
        <v>4</v>
      </c>
      <c r="C1188" s="1" t="n">
        <v>1</v>
      </c>
      <c r="D1188" s="3" t="n">
        <f aca="false">DATE(A1188,B1188,C1188)</f>
        <v>32234</v>
      </c>
      <c r="E1188" s="1" t="n">
        <v>2.2</v>
      </c>
      <c r="F1188" s="1" t="n">
        <v>23.8</v>
      </c>
      <c r="G1188" s="1" t="n">
        <v>30.2</v>
      </c>
      <c r="H1188" s="1" t="n">
        <v>96</v>
      </c>
      <c r="I1188" s="1" t="n">
        <v>0.59</v>
      </c>
      <c r="J1188" s="1" t="n">
        <v>0.2</v>
      </c>
    </row>
    <row r="1189" customFormat="false" ht="12" hidden="false" customHeight="false" outlineLevel="0" collapsed="false">
      <c r="A1189" s="1" t="n">
        <v>1988</v>
      </c>
      <c r="B1189" s="1" t="n">
        <v>4</v>
      </c>
      <c r="C1189" s="1" t="n">
        <v>2</v>
      </c>
      <c r="D1189" s="3" t="n">
        <f aca="false">DATE(A1189,B1189,C1189)</f>
        <v>32235</v>
      </c>
      <c r="E1189" s="1" t="n">
        <v>6.45</v>
      </c>
      <c r="F1189" s="1" t="n">
        <v>23.1</v>
      </c>
      <c r="G1189" s="1" t="n">
        <v>32.8</v>
      </c>
      <c r="H1189" s="1" t="n">
        <v>98</v>
      </c>
      <c r="I1189" s="1" t="n">
        <v>0.83</v>
      </c>
      <c r="J1189" s="1" t="n">
        <v>1.9</v>
      </c>
    </row>
    <row r="1190" customFormat="false" ht="12" hidden="false" customHeight="false" outlineLevel="0" collapsed="false">
      <c r="A1190" s="1" t="n">
        <v>1988</v>
      </c>
      <c r="B1190" s="1" t="n">
        <v>4</v>
      </c>
      <c r="C1190" s="1" t="n">
        <v>3</v>
      </c>
      <c r="D1190" s="3" t="n">
        <f aca="false">DATE(A1190,B1190,C1190)</f>
        <v>32236</v>
      </c>
      <c r="E1190" s="1" t="n">
        <v>4.85</v>
      </c>
      <c r="F1190" s="1" t="n">
        <v>22.5</v>
      </c>
      <c r="G1190" s="1" t="n">
        <v>33.6</v>
      </c>
      <c r="H1190" s="1" t="n">
        <v>96</v>
      </c>
      <c r="I1190" s="1" t="n">
        <v>0.78</v>
      </c>
      <c r="J1190" s="1" t="n">
        <v>4.4</v>
      </c>
    </row>
    <row r="1191" customFormat="false" ht="12" hidden="false" customHeight="false" outlineLevel="0" collapsed="false">
      <c r="A1191" s="1" t="n">
        <v>1988</v>
      </c>
      <c r="B1191" s="1" t="n">
        <v>4</v>
      </c>
      <c r="C1191" s="1" t="n">
        <v>4</v>
      </c>
      <c r="D1191" s="3" t="n">
        <f aca="false">DATE(A1191,B1191,C1191)</f>
        <v>32237</v>
      </c>
      <c r="E1191" s="1" t="n">
        <v>7.15</v>
      </c>
      <c r="F1191" s="1" t="n">
        <v>22.5</v>
      </c>
      <c r="G1191" s="1" t="n">
        <v>33.2</v>
      </c>
      <c r="H1191" s="1" t="n">
        <v>96</v>
      </c>
      <c r="I1191" s="1" t="n">
        <v>0.76</v>
      </c>
      <c r="J1191" s="1" t="n">
        <v>1.3</v>
      </c>
    </row>
    <row r="1192" customFormat="false" ht="12" hidden="false" customHeight="false" outlineLevel="0" collapsed="false">
      <c r="A1192" s="1" t="n">
        <v>1988</v>
      </c>
      <c r="B1192" s="1" t="n">
        <v>4</v>
      </c>
      <c r="C1192" s="1" t="n">
        <v>5</v>
      </c>
      <c r="D1192" s="3" t="n">
        <f aca="false">DATE(A1192,B1192,C1192)</f>
        <v>32238</v>
      </c>
      <c r="E1192" s="1" t="n">
        <v>7.05</v>
      </c>
      <c r="F1192" s="1" t="n">
        <v>23</v>
      </c>
      <c r="G1192" s="1" t="n">
        <v>31.5</v>
      </c>
      <c r="H1192" s="1" t="n">
        <v>91</v>
      </c>
      <c r="I1192" s="1" t="n">
        <v>1.29</v>
      </c>
      <c r="J1192" s="1" t="n">
        <v>0</v>
      </c>
    </row>
    <row r="1193" customFormat="false" ht="12" hidden="false" customHeight="false" outlineLevel="0" collapsed="false">
      <c r="A1193" s="1" t="n">
        <v>1988</v>
      </c>
      <c r="B1193" s="1" t="n">
        <v>4</v>
      </c>
      <c r="C1193" s="1" t="n">
        <v>6</v>
      </c>
      <c r="D1193" s="3" t="n">
        <f aca="false">DATE(A1193,B1193,C1193)</f>
        <v>32239</v>
      </c>
      <c r="E1193" s="1" t="n">
        <v>8.2</v>
      </c>
      <c r="F1193" s="1" t="n">
        <v>22.2</v>
      </c>
      <c r="G1193" s="1" t="n">
        <v>33.4</v>
      </c>
      <c r="H1193" s="1" t="n">
        <v>100</v>
      </c>
      <c r="I1193" s="1" t="n">
        <v>0.9</v>
      </c>
      <c r="J1193" s="1" t="n">
        <v>4.1</v>
      </c>
    </row>
    <row r="1194" customFormat="false" ht="12" hidden="false" customHeight="false" outlineLevel="0" collapsed="false">
      <c r="A1194" s="1" t="n">
        <v>1988</v>
      </c>
      <c r="B1194" s="1" t="n">
        <v>4</v>
      </c>
      <c r="C1194" s="1" t="n">
        <v>7</v>
      </c>
      <c r="D1194" s="3" t="n">
        <f aca="false">DATE(A1194,B1194,C1194)</f>
        <v>32240</v>
      </c>
      <c r="E1194" s="1" t="n">
        <v>6.75</v>
      </c>
      <c r="F1194" s="1" t="n">
        <v>23</v>
      </c>
      <c r="G1194" s="1" t="n">
        <v>31.4</v>
      </c>
      <c r="H1194" s="1" t="n">
        <v>97</v>
      </c>
      <c r="I1194" s="1" t="n">
        <v>0.84</v>
      </c>
      <c r="J1194" s="1" t="n">
        <v>0</v>
      </c>
    </row>
    <row r="1195" customFormat="false" ht="12" hidden="false" customHeight="false" outlineLevel="0" collapsed="false">
      <c r="A1195" s="1" t="n">
        <v>1988</v>
      </c>
      <c r="B1195" s="1" t="n">
        <v>4</v>
      </c>
      <c r="C1195" s="1" t="n">
        <v>8</v>
      </c>
      <c r="D1195" s="3" t="n">
        <f aca="false">DATE(A1195,B1195,C1195)</f>
        <v>32241</v>
      </c>
      <c r="E1195" s="1" t="n">
        <v>6.35</v>
      </c>
      <c r="F1195" s="1" t="n">
        <v>22.3</v>
      </c>
      <c r="G1195" s="1" t="n">
        <v>33.3</v>
      </c>
      <c r="H1195" s="1" t="n">
        <v>97</v>
      </c>
      <c r="I1195" s="1" t="n">
        <v>0.79</v>
      </c>
      <c r="J1195" s="1" t="n">
        <v>26</v>
      </c>
    </row>
    <row r="1196" customFormat="false" ht="12" hidden="false" customHeight="false" outlineLevel="0" collapsed="false">
      <c r="A1196" s="1" t="n">
        <v>1988</v>
      </c>
      <c r="B1196" s="1" t="n">
        <v>4</v>
      </c>
      <c r="C1196" s="1" t="n">
        <v>9</v>
      </c>
      <c r="D1196" s="3" t="n">
        <f aca="false">DATE(A1196,B1196,C1196)</f>
        <v>32242</v>
      </c>
      <c r="E1196" s="1" t="n">
        <v>7.65</v>
      </c>
      <c r="F1196" s="1" t="n">
        <v>23.2</v>
      </c>
      <c r="G1196" s="1" t="n">
        <v>32.9</v>
      </c>
      <c r="H1196" s="1" t="n">
        <v>98</v>
      </c>
      <c r="I1196" s="1" t="n">
        <v>0.82</v>
      </c>
      <c r="J1196" s="1" t="n">
        <v>0</v>
      </c>
    </row>
    <row r="1197" customFormat="false" ht="12" hidden="false" customHeight="false" outlineLevel="0" collapsed="false">
      <c r="A1197" s="1" t="n">
        <v>1988</v>
      </c>
      <c r="B1197" s="1" t="n">
        <v>4</v>
      </c>
      <c r="C1197" s="1" t="n">
        <v>10</v>
      </c>
      <c r="D1197" s="3" t="n">
        <f aca="false">DATE(A1197,B1197,C1197)</f>
        <v>32243</v>
      </c>
      <c r="E1197" s="1" t="n">
        <v>0</v>
      </c>
      <c r="F1197" s="1" t="n">
        <v>22.9</v>
      </c>
      <c r="G1197" s="1" t="n">
        <v>34</v>
      </c>
      <c r="H1197" s="1" t="n">
        <v>98</v>
      </c>
      <c r="I1197" s="1" t="n">
        <v>0.56</v>
      </c>
      <c r="J1197" s="1" t="n">
        <v>41.5</v>
      </c>
    </row>
    <row r="1198" customFormat="false" ht="12" hidden="false" customHeight="false" outlineLevel="0" collapsed="false">
      <c r="A1198" s="1" t="n">
        <v>1988</v>
      </c>
      <c r="B1198" s="1" t="n">
        <v>4</v>
      </c>
      <c r="C1198" s="1" t="n">
        <v>11</v>
      </c>
      <c r="D1198" s="3" t="n">
        <f aca="false">DATE(A1198,B1198,C1198)</f>
        <v>32244</v>
      </c>
      <c r="E1198" s="1" t="n">
        <v>7.15</v>
      </c>
      <c r="F1198" s="1" t="n">
        <v>23.4</v>
      </c>
      <c r="G1198" s="1" t="n">
        <v>33.6</v>
      </c>
      <c r="H1198" s="1" t="n">
        <v>97</v>
      </c>
      <c r="I1198" s="1" t="n">
        <v>0.82</v>
      </c>
      <c r="J1198" s="1" t="n">
        <v>0.3</v>
      </c>
    </row>
    <row r="1199" customFormat="false" ht="12" hidden="false" customHeight="false" outlineLevel="0" collapsed="false">
      <c r="A1199" s="1" t="n">
        <v>1988</v>
      </c>
      <c r="B1199" s="1" t="n">
        <v>4</v>
      </c>
      <c r="C1199" s="1" t="n">
        <v>12</v>
      </c>
      <c r="D1199" s="3" t="n">
        <f aca="false">DATE(A1199,B1199,C1199)</f>
        <v>32245</v>
      </c>
      <c r="E1199" s="1" t="n">
        <v>3.7</v>
      </c>
      <c r="F1199" s="1" t="n">
        <v>23.3</v>
      </c>
      <c r="G1199" s="1" t="n">
        <v>31.9</v>
      </c>
      <c r="H1199" s="1" t="n">
        <v>96</v>
      </c>
      <c r="I1199" s="1" t="n">
        <v>0.57</v>
      </c>
      <c r="J1199" s="1" t="n">
        <v>5.6</v>
      </c>
    </row>
    <row r="1200" customFormat="false" ht="12" hidden="false" customHeight="false" outlineLevel="0" collapsed="false">
      <c r="A1200" s="1" t="n">
        <v>1988</v>
      </c>
      <c r="B1200" s="1" t="n">
        <v>4</v>
      </c>
      <c r="C1200" s="1" t="n">
        <v>13</v>
      </c>
      <c r="D1200" s="3" t="n">
        <f aca="false">DATE(A1200,B1200,C1200)</f>
        <v>32246</v>
      </c>
      <c r="E1200" s="1" t="n">
        <v>2.95</v>
      </c>
      <c r="F1200" s="1" t="n">
        <v>23.1</v>
      </c>
      <c r="G1200" s="1" t="n">
        <v>31.4</v>
      </c>
      <c r="H1200" s="1" t="n">
        <v>100</v>
      </c>
      <c r="I1200" s="1" t="n">
        <v>0.79</v>
      </c>
      <c r="J1200" s="1" t="n">
        <v>29.3</v>
      </c>
    </row>
    <row r="1201" customFormat="false" ht="12" hidden="false" customHeight="false" outlineLevel="0" collapsed="false">
      <c r="A1201" s="1" t="n">
        <v>1988</v>
      </c>
      <c r="B1201" s="1" t="n">
        <v>4</v>
      </c>
      <c r="C1201" s="1" t="n">
        <v>14</v>
      </c>
      <c r="D1201" s="3" t="n">
        <f aca="false">DATE(A1201,B1201,C1201)</f>
        <v>32247</v>
      </c>
      <c r="E1201" s="1" t="n">
        <v>5.2</v>
      </c>
      <c r="F1201" s="1" t="n">
        <v>23.5</v>
      </c>
      <c r="G1201" s="1" t="n">
        <v>32</v>
      </c>
      <c r="H1201" s="1" t="n">
        <v>95</v>
      </c>
      <c r="I1201" s="1" t="n">
        <v>0.72</v>
      </c>
      <c r="J1201" s="1" t="n">
        <v>0</v>
      </c>
    </row>
    <row r="1202" customFormat="false" ht="12" hidden="false" customHeight="false" outlineLevel="0" collapsed="false">
      <c r="A1202" s="1" t="n">
        <v>1988</v>
      </c>
      <c r="B1202" s="1" t="n">
        <v>4</v>
      </c>
      <c r="C1202" s="1" t="n">
        <v>15</v>
      </c>
      <c r="D1202" s="3" t="n">
        <f aca="false">DATE(A1202,B1202,C1202)</f>
        <v>32248</v>
      </c>
      <c r="E1202" s="1" t="n">
        <v>10.15</v>
      </c>
      <c r="F1202" s="1" t="n">
        <v>22.1</v>
      </c>
      <c r="G1202" s="1" t="n">
        <v>34.3</v>
      </c>
      <c r="H1202" s="1" t="n">
        <v>97</v>
      </c>
      <c r="I1202" s="1" t="n">
        <v>0.66</v>
      </c>
      <c r="J1202" s="1" t="n">
        <v>0</v>
      </c>
    </row>
    <row r="1203" customFormat="false" ht="12" hidden="false" customHeight="false" outlineLevel="0" collapsed="false">
      <c r="A1203" s="1" t="n">
        <v>1988</v>
      </c>
      <c r="B1203" s="1" t="n">
        <v>4</v>
      </c>
      <c r="C1203" s="1" t="n">
        <v>16</v>
      </c>
      <c r="D1203" s="3" t="n">
        <f aca="false">DATE(A1203,B1203,C1203)</f>
        <v>32249</v>
      </c>
      <c r="E1203" s="1" t="n">
        <v>11.6</v>
      </c>
      <c r="F1203" s="1" t="n">
        <v>22.4</v>
      </c>
      <c r="G1203" s="1" t="n">
        <v>35</v>
      </c>
      <c r="H1203" s="1" t="n">
        <v>97</v>
      </c>
      <c r="I1203" s="1" t="n">
        <v>0.81</v>
      </c>
      <c r="J1203" s="1" t="n">
        <v>0</v>
      </c>
    </row>
    <row r="1204" customFormat="false" ht="12" hidden="false" customHeight="false" outlineLevel="0" collapsed="false">
      <c r="A1204" s="1" t="n">
        <v>1988</v>
      </c>
      <c r="B1204" s="1" t="n">
        <v>4</v>
      </c>
      <c r="C1204" s="1" t="n">
        <v>17</v>
      </c>
      <c r="D1204" s="3" t="n">
        <f aca="false">DATE(A1204,B1204,C1204)</f>
        <v>32250</v>
      </c>
      <c r="E1204" s="1" t="n">
        <v>9.1</v>
      </c>
      <c r="F1204" s="1" t="n">
        <v>22.4</v>
      </c>
      <c r="G1204" s="1" t="n">
        <v>35.1</v>
      </c>
      <c r="H1204" s="1" t="n">
        <v>96</v>
      </c>
      <c r="I1204" s="1" t="n">
        <v>0.64</v>
      </c>
      <c r="J1204" s="1" t="n">
        <v>0</v>
      </c>
    </row>
    <row r="1205" customFormat="false" ht="12" hidden="false" customHeight="false" outlineLevel="0" collapsed="false">
      <c r="A1205" s="1" t="n">
        <v>1988</v>
      </c>
      <c r="B1205" s="1" t="n">
        <v>4</v>
      </c>
      <c r="C1205" s="1" t="n">
        <v>18</v>
      </c>
      <c r="D1205" s="3" t="n">
        <f aca="false">DATE(A1205,B1205,C1205)</f>
        <v>32251</v>
      </c>
      <c r="E1205" s="1" t="n">
        <v>8.7</v>
      </c>
      <c r="F1205" s="1" t="n">
        <v>23.1</v>
      </c>
      <c r="G1205" s="1" t="n">
        <v>34.9</v>
      </c>
      <c r="H1205" s="1" t="n">
        <v>99</v>
      </c>
      <c r="I1205" s="1" t="n">
        <v>0.96</v>
      </c>
      <c r="J1205" s="1" t="n">
        <v>20.7</v>
      </c>
    </row>
    <row r="1206" customFormat="false" ht="12" hidden="false" customHeight="false" outlineLevel="0" collapsed="false">
      <c r="A1206" s="1" t="n">
        <v>1988</v>
      </c>
      <c r="B1206" s="1" t="n">
        <v>4</v>
      </c>
      <c r="C1206" s="1" t="n">
        <v>19</v>
      </c>
      <c r="D1206" s="3" t="n">
        <f aca="false">DATE(A1206,B1206,C1206)</f>
        <v>32252</v>
      </c>
      <c r="E1206" s="1" t="n">
        <v>6.75</v>
      </c>
      <c r="F1206" s="1" t="n">
        <v>22.1</v>
      </c>
      <c r="G1206" s="1" t="n">
        <v>33.1</v>
      </c>
      <c r="H1206" s="1" t="n">
        <v>99</v>
      </c>
      <c r="I1206" s="1" t="n">
        <v>0.72</v>
      </c>
      <c r="J1206" s="1" t="n">
        <v>6.5</v>
      </c>
    </row>
    <row r="1207" customFormat="false" ht="12" hidden="false" customHeight="false" outlineLevel="0" collapsed="false">
      <c r="A1207" s="1" t="n">
        <v>1988</v>
      </c>
      <c r="B1207" s="1" t="n">
        <v>4</v>
      </c>
      <c r="C1207" s="1" t="n">
        <v>20</v>
      </c>
      <c r="D1207" s="3" t="n">
        <f aca="false">DATE(A1207,B1207,C1207)</f>
        <v>32253</v>
      </c>
      <c r="E1207" s="1" t="n">
        <v>8.95</v>
      </c>
      <c r="F1207" s="1" t="n">
        <v>22.4</v>
      </c>
      <c r="G1207" s="1" t="n">
        <v>34.2</v>
      </c>
      <c r="H1207" s="1" t="n">
        <v>99</v>
      </c>
      <c r="I1207" s="1" t="n">
        <v>0.57</v>
      </c>
      <c r="J1207" s="1" t="n">
        <v>0.3</v>
      </c>
    </row>
    <row r="1208" customFormat="false" ht="12" hidden="false" customHeight="false" outlineLevel="0" collapsed="false">
      <c r="A1208" s="1" t="n">
        <v>1988</v>
      </c>
      <c r="B1208" s="1" t="n">
        <v>4</v>
      </c>
      <c r="C1208" s="1" t="n">
        <v>21</v>
      </c>
      <c r="D1208" s="3" t="n">
        <f aca="false">DATE(A1208,B1208,C1208)</f>
        <v>32254</v>
      </c>
      <c r="E1208" s="1" t="n">
        <v>10.5</v>
      </c>
      <c r="F1208" s="1" t="n">
        <v>22.5</v>
      </c>
      <c r="G1208" s="1" t="n">
        <v>34.3</v>
      </c>
      <c r="H1208" s="1" t="n">
        <v>100</v>
      </c>
      <c r="I1208" s="1" t="n">
        <v>1.03</v>
      </c>
      <c r="J1208" s="1" t="n">
        <v>0</v>
      </c>
    </row>
    <row r="1209" customFormat="false" ht="12" hidden="false" customHeight="false" outlineLevel="0" collapsed="false">
      <c r="A1209" s="1" t="n">
        <v>1988</v>
      </c>
      <c r="B1209" s="1" t="n">
        <v>4</v>
      </c>
      <c r="C1209" s="1" t="n">
        <v>22</v>
      </c>
      <c r="D1209" s="3" t="n">
        <f aca="false">DATE(A1209,B1209,C1209)</f>
        <v>32255</v>
      </c>
      <c r="E1209" s="1" t="n">
        <v>10.6</v>
      </c>
      <c r="F1209" s="1" t="n">
        <v>22.4</v>
      </c>
      <c r="G1209" s="1" t="n">
        <v>33.4</v>
      </c>
      <c r="H1209" s="1" t="n">
        <v>97</v>
      </c>
      <c r="I1209" s="1" t="n">
        <v>1.11</v>
      </c>
      <c r="J1209" s="1" t="n">
        <v>0</v>
      </c>
    </row>
    <row r="1210" customFormat="false" ht="12" hidden="false" customHeight="false" outlineLevel="0" collapsed="false">
      <c r="A1210" s="1" t="n">
        <v>1988</v>
      </c>
      <c r="B1210" s="1" t="n">
        <v>4</v>
      </c>
      <c r="C1210" s="1" t="n">
        <v>23</v>
      </c>
      <c r="D1210" s="3" t="n">
        <f aca="false">DATE(A1210,B1210,C1210)</f>
        <v>32256</v>
      </c>
      <c r="E1210" s="1" t="n">
        <v>6.1</v>
      </c>
      <c r="F1210" s="1" t="n">
        <v>23.3</v>
      </c>
      <c r="G1210" s="1" t="n">
        <v>33.2</v>
      </c>
      <c r="H1210" s="1" t="n">
        <v>95</v>
      </c>
      <c r="I1210" s="1" t="n">
        <v>0.76</v>
      </c>
      <c r="J1210" s="1" t="n">
        <v>2</v>
      </c>
    </row>
    <row r="1211" customFormat="false" ht="12" hidden="false" customHeight="false" outlineLevel="0" collapsed="false">
      <c r="A1211" s="1" t="n">
        <v>1988</v>
      </c>
      <c r="B1211" s="1" t="n">
        <v>4</v>
      </c>
      <c r="C1211" s="1" t="n">
        <v>24</v>
      </c>
      <c r="D1211" s="3" t="n">
        <f aca="false">DATE(A1211,B1211,C1211)</f>
        <v>32257</v>
      </c>
      <c r="E1211" s="1" t="n">
        <v>10.15</v>
      </c>
      <c r="F1211" s="1" t="n">
        <v>22.3</v>
      </c>
      <c r="G1211" s="1" t="n">
        <v>34.9</v>
      </c>
      <c r="H1211" s="1" t="n">
        <v>96</v>
      </c>
      <c r="I1211" s="1" t="n">
        <v>0.83</v>
      </c>
      <c r="J1211" s="1" t="n">
        <v>0</v>
      </c>
    </row>
    <row r="1212" customFormat="false" ht="12" hidden="false" customHeight="false" outlineLevel="0" collapsed="false">
      <c r="A1212" s="1" t="n">
        <v>1988</v>
      </c>
      <c r="B1212" s="1" t="n">
        <v>4</v>
      </c>
      <c r="C1212" s="1" t="n">
        <v>25</v>
      </c>
      <c r="D1212" s="3" t="n">
        <f aca="false">DATE(A1212,B1212,C1212)</f>
        <v>32258</v>
      </c>
      <c r="E1212" s="1" t="n">
        <v>7.65</v>
      </c>
      <c r="F1212" s="1" t="n">
        <v>22.5</v>
      </c>
      <c r="G1212" s="1" t="n">
        <v>34.9</v>
      </c>
      <c r="H1212" s="1" t="n">
        <v>88</v>
      </c>
      <c r="I1212" s="1" t="n">
        <v>0.72</v>
      </c>
      <c r="J1212" s="1" t="n">
        <v>12.4</v>
      </c>
    </row>
    <row r="1213" customFormat="false" ht="12" hidden="false" customHeight="false" outlineLevel="0" collapsed="false">
      <c r="A1213" s="1" t="n">
        <v>1988</v>
      </c>
      <c r="B1213" s="1" t="n">
        <v>4</v>
      </c>
      <c r="C1213" s="1" t="n">
        <v>26</v>
      </c>
      <c r="D1213" s="3" t="n">
        <f aca="false">DATE(A1213,B1213,C1213)</f>
        <v>32259</v>
      </c>
      <c r="E1213" s="1" t="n">
        <v>5.85</v>
      </c>
      <c r="F1213" s="1" t="n">
        <v>22.6</v>
      </c>
      <c r="G1213" s="1" t="n">
        <v>32.5</v>
      </c>
      <c r="H1213" s="1" t="n">
        <v>99</v>
      </c>
      <c r="I1213" s="1" t="n">
        <v>0.69</v>
      </c>
      <c r="J1213" s="1" t="n">
        <v>0</v>
      </c>
    </row>
    <row r="1214" customFormat="false" ht="12" hidden="false" customHeight="false" outlineLevel="0" collapsed="false">
      <c r="A1214" s="1" t="n">
        <v>1988</v>
      </c>
      <c r="B1214" s="1" t="n">
        <v>4</v>
      </c>
      <c r="C1214" s="1" t="n">
        <v>27</v>
      </c>
      <c r="D1214" s="3" t="n">
        <f aca="false">DATE(A1214,B1214,C1214)</f>
        <v>32260</v>
      </c>
      <c r="E1214" s="1" t="n">
        <v>6.9</v>
      </c>
      <c r="F1214" s="1" t="n">
        <v>23.4</v>
      </c>
      <c r="G1214" s="1" t="n">
        <v>35.1</v>
      </c>
      <c r="H1214" s="1" t="n">
        <v>94</v>
      </c>
      <c r="I1214" s="1" t="n">
        <v>0.83</v>
      </c>
      <c r="J1214" s="1" t="n">
        <v>34.7</v>
      </c>
    </row>
    <row r="1215" customFormat="false" ht="12" hidden="false" customHeight="false" outlineLevel="0" collapsed="false">
      <c r="A1215" s="1" t="n">
        <v>1988</v>
      </c>
      <c r="B1215" s="1" t="n">
        <v>4</v>
      </c>
      <c r="C1215" s="1" t="n">
        <v>28</v>
      </c>
      <c r="D1215" s="3" t="n">
        <f aca="false">DATE(A1215,B1215,C1215)</f>
        <v>32261</v>
      </c>
      <c r="E1215" s="1" t="n">
        <v>7.85</v>
      </c>
      <c r="F1215" s="1" t="n">
        <v>23.1</v>
      </c>
      <c r="G1215" s="1" t="n">
        <v>34.1</v>
      </c>
      <c r="H1215" s="1" t="n">
        <v>96</v>
      </c>
      <c r="I1215" s="1" t="n">
        <v>0.91</v>
      </c>
      <c r="J1215" s="1" t="n">
        <v>13.7</v>
      </c>
    </row>
    <row r="1216" customFormat="false" ht="12" hidden="false" customHeight="false" outlineLevel="0" collapsed="false">
      <c r="A1216" s="1" t="n">
        <v>1988</v>
      </c>
      <c r="B1216" s="1" t="n">
        <v>4</v>
      </c>
      <c r="C1216" s="1" t="n">
        <v>29</v>
      </c>
      <c r="D1216" s="3" t="n">
        <f aca="false">DATE(A1216,B1216,C1216)</f>
        <v>32262</v>
      </c>
      <c r="E1216" s="1" t="n">
        <v>2.95</v>
      </c>
      <c r="F1216" s="1" t="n">
        <v>22.9</v>
      </c>
      <c r="G1216" s="1" t="n">
        <v>31.7</v>
      </c>
      <c r="H1216" s="1" t="n">
        <v>96</v>
      </c>
      <c r="I1216" s="1" t="n">
        <v>0.77</v>
      </c>
      <c r="J1216" s="1" t="n">
        <v>1.2</v>
      </c>
    </row>
    <row r="1217" customFormat="false" ht="12" hidden="false" customHeight="false" outlineLevel="0" collapsed="false">
      <c r="A1217" s="1" t="n">
        <v>1988</v>
      </c>
      <c r="B1217" s="1" t="n">
        <v>4</v>
      </c>
      <c r="C1217" s="1" t="n">
        <v>30</v>
      </c>
      <c r="D1217" s="3" t="n">
        <f aca="false">DATE(A1217,B1217,C1217)</f>
        <v>32263</v>
      </c>
      <c r="E1217" s="1" t="n">
        <v>1.4</v>
      </c>
      <c r="F1217" s="1" t="n">
        <v>22.9</v>
      </c>
      <c r="G1217" s="1" t="n">
        <v>30.1</v>
      </c>
      <c r="H1217" s="1" t="n">
        <v>98</v>
      </c>
      <c r="I1217" s="1" t="n">
        <v>0.6</v>
      </c>
      <c r="J1217" s="1" t="n">
        <v>0.1</v>
      </c>
    </row>
    <row r="1218" customFormat="false" ht="12" hidden="false" customHeight="false" outlineLevel="0" collapsed="false">
      <c r="A1218" s="1" t="n">
        <v>1988</v>
      </c>
      <c r="B1218" s="1" t="n">
        <v>5</v>
      </c>
      <c r="C1218" s="1" t="n">
        <v>1</v>
      </c>
      <c r="D1218" s="3" t="n">
        <f aca="false">DATE(A1218,B1218,C1218)</f>
        <v>32264</v>
      </c>
      <c r="E1218" s="1" t="n">
        <v>3.05</v>
      </c>
      <c r="F1218" s="1" t="n">
        <v>23.3</v>
      </c>
      <c r="G1218" s="1" t="n">
        <v>32</v>
      </c>
      <c r="H1218" s="1" t="n">
        <v>99</v>
      </c>
      <c r="I1218" s="1" t="n">
        <v>0.57</v>
      </c>
      <c r="J1218" s="1" t="n">
        <v>0.5</v>
      </c>
    </row>
    <row r="1219" customFormat="false" ht="12" hidden="false" customHeight="false" outlineLevel="0" collapsed="false">
      <c r="A1219" s="1" t="n">
        <v>1988</v>
      </c>
      <c r="B1219" s="1" t="n">
        <v>5</v>
      </c>
      <c r="C1219" s="1" t="n">
        <v>2</v>
      </c>
      <c r="D1219" s="3" t="n">
        <f aca="false">DATE(A1219,B1219,C1219)</f>
        <v>32265</v>
      </c>
      <c r="E1219" s="1" t="n">
        <v>8.3</v>
      </c>
      <c r="F1219" s="1" t="n">
        <v>23</v>
      </c>
      <c r="G1219" s="1" t="n">
        <v>32.9</v>
      </c>
      <c r="H1219" s="1" t="n">
        <v>98</v>
      </c>
      <c r="I1219" s="1" t="n">
        <v>0.96</v>
      </c>
      <c r="J1219" s="1" t="n">
        <v>18.8</v>
      </c>
    </row>
    <row r="1220" customFormat="false" ht="12" hidden="false" customHeight="false" outlineLevel="0" collapsed="false">
      <c r="A1220" s="1" t="n">
        <v>1988</v>
      </c>
      <c r="B1220" s="1" t="n">
        <v>5</v>
      </c>
      <c r="C1220" s="1" t="n">
        <v>3</v>
      </c>
      <c r="D1220" s="3" t="n">
        <f aca="false">DATE(A1220,B1220,C1220)</f>
        <v>32266</v>
      </c>
      <c r="E1220" s="1" t="n">
        <v>5.35</v>
      </c>
      <c r="F1220" s="1" t="n">
        <v>22.9</v>
      </c>
      <c r="G1220" s="1" t="n">
        <v>31</v>
      </c>
      <c r="H1220" s="1" t="n">
        <v>99</v>
      </c>
      <c r="I1220" s="1" t="n">
        <v>0.57</v>
      </c>
      <c r="J1220" s="1" t="n">
        <v>0.2</v>
      </c>
    </row>
    <row r="1221" customFormat="false" ht="12" hidden="false" customHeight="false" outlineLevel="0" collapsed="false">
      <c r="A1221" s="1" t="n">
        <v>1988</v>
      </c>
      <c r="B1221" s="1" t="n">
        <v>5</v>
      </c>
      <c r="C1221" s="1" t="n">
        <v>4</v>
      </c>
      <c r="D1221" s="3" t="n">
        <f aca="false">DATE(A1221,B1221,C1221)</f>
        <v>32267</v>
      </c>
      <c r="E1221" s="1" t="n">
        <v>8.05</v>
      </c>
      <c r="F1221" s="1" t="n">
        <v>23.6</v>
      </c>
      <c r="G1221" s="1" t="n">
        <v>34.4</v>
      </c>
      <c r="H1221" s="1" t="n">
        <v>97</v>
      </c>
      <c r="I1221" s="1" t="n">
        <v>0.68</v>
      </c>
      <c r="J1221" s="1" t="n">
        <v>0</v>
      </c>
    </row>
    <row r="1222" customFormat="false" ht="12" hidden="false" customHeight="false" outlineLevel="0" collapsed="false">
      <c r="A1222" s="1" t="n">
        <v>1988</v>
      </c>
      <c r="B1222" s="1" t="n">
        <v>5</v>
      </c>
      <c r="C1222" s="1" t="n">
        <v>5</v>
      </c>
      <c r="D1222" s="3" t="n">
        <f aca="false">DATE(A1222,B1222,C1222)</f>
        <v>32268</v>
      </c>
      <c r="E1222" s="1" t="n">
        <v>8.55</v>
      </c>
      <c r="F1222" s="1" t="n">
        <v>23.6</v>
      </c>
      <c r="G1222" s="1" t="n">
        <v>34</v>
      </c>
      <c r="H1222" s="1" t="n">
        <v>98</v>
      </c>
      <c r="I1222" s="1" t="n">
        <v>1</v>
      </c>
      <c r="J1222" s="1" t="n">
        <v>0</v>
      </c>
    </row>
    <row r="1223" customFormat="false" ht="12" hidden="false" customHeight="false" outlineLevel="0" collapsed="false">
      <c r="A1223" s="1" t="n">
        <v>1988</v>
      </c>
      <c r="B1223" s="1" t="n">
        <v>5</v>
      </c>
      <c r="C1223" s="1" t="n">
        <v>6</v>
      </c>
      <c r="D1223" s="3" t="n">
        <f aca="false">DATE(A1223,B1223,C1223)</f>
        <v>32269</v>
      </c>
      <c r="E1223" s="1" t="n">
        <v>5.15</v>
      </c>
      <c r="F1223" s="1" t="n">
        <v>23.7</v>
      </c>
      <c r="G1223" s="1" t="n">
        <v>33.4</v>
      </c>
      <c r="H1223" s="1" t="n">
        <v>96</v>
      </c>
      <c r="I1223" s="1" t="n">
        <v>0.69</v>
      </c>
      <c r="J1223" s="1" t="n">
        <v>0</v>
      </c>
    </row>
    <row r="1224" customFormat="false" ht="12" hidden="false" customHeight="false" outlineLevel="0" collapsed="false">
      <c r="A1224" s="1" t="n">
        <v>1988</v>
      </c>
      <c r="B1224" s="1" t="n">
        <v>5</v>
      </c>
      <c r="C1224" s="1" t="n">
        <v>7</v>
      </c>
      <c r="D1224" s="3" t="n">
        <f aca="false">DATE(A1224,B1224,C1224)</f>
        <v>32270</v>
      </c>
      <c r="E1224" s="1" t="n">
        <v>7.35</v>
      </c>
      <c r="F1224" s="1" t="n">
        <v>24.4</v>
      </c>
      <c r="G1224" s="1" t="n">
        <v>33.4</v>
      </c>
      <c r="H1224" s="1" t="n">
        <v>97</v>
      </c>
      <c r="I1224" s="1" t="n">
        <v>1</v>
      </c>
      <c r="J1224" s="1" t="n">
        <v>0</v>
      </c>
    </row>
    <row r="1225" customFormat="false" ht="12" hidden="false" customHeight="false" outlineLevel="0" collapsed="false">
      <c r="A1225" s="1" t="n">
        <v>1988</v>
      </c>
      <c r="B1225" s="1" t="n">
        <v>5</v>
      </c>
      <c r="C1225" s="1" t="n">
        <v>8</v>
      </c>
      <c r="D1225" s="3" t="n">
        <f aca="false">DATE(A1225,B1225,C1225)</f>
        <v>32271</v>
      </c>
      <c r="E1225" s="1" t="n">
        <v>6.95</v>
      </c>
      <c r="F1225" s="1" t="n">
        <v>24.5</v>
      </c>
      <c r="G1225" s="1" t="n">
        <v>34.4</v>
      </c>
      <c r="H1225" s="1" t="n">
        <v>96</v>
      </c>
      <c r="I1225" s="1" t="n">
        <v>0.82</v>
      </c>
      <c r="J1225" s="1" t="n">
        <v>0.6</v>
      </c>
    </row>
    <row r="1226" customFormat="false" ht="12" hidden="false" customHeight="false" outlineLevel="0" collapsed="false">
      <c r="A1226" s="1" t="n">
        <v>1988</v>
      </c>
      <c r="B1226" s="1" t="n">
        <v>5</v>
      </c>
      <c r="C1226" s="1" t="n">
        <v>9</v>
      </c>
      <c r="D1226" s="3" t="n">
        <f aca="false">DATE(A1226,B1226,C1226)</f>
        <v>32272</v>
      </c>
      <c r="E1226" s="1" t="n">
        <v>2.9</v>
      </c>
      <c r="F1226" s="1" t="n">
        <v>24.1</v>
      </c>
      <c r="G1226" s="1" t="n">
        <v>31.8</v>
      </c>
      <c r="H1226" s="1" t="n">
        <v>99</v>
      </c>
      <c r="I1226" s="1" t="n">
        <v>0.84</v>
      </c>
      <c r="J1226" s="1" t="n">
        <v>3.4</v>
      </c>
    </row>
    <row r="1227" customFormat="false" ht="12" hidden="false" customHeight="false" outlineLevel="0" collapsed="false">
      <c r="A1227" s="1" t="n">
        <v>1988</v>
      </c>
      <c r="B1227" s="1" t="n">
        <v>5</v>
      </c>
      <c r="C1227" s="1" t="n">
        <v>10</v>
      </c>
      <c r="D1227" s="3" t="n">
        <f aca="false">DATE(A1227,B1227,C1227)</f>
        <v>32273</v>
      </c>
      <c r="E1227" s="1" t="n">
        <v>6.45</v>
      </c>
      <c r="F1227" s="1" t="n">
        <v>23.3</v>
      </c>
      <c r="G1227" s="1" t="n">
        <v>34.1</v>
      </c>
      <c r="H1227" s="1" t="n">
        <v>99</v>
      </c>
      <c r="I1227" s="1" t="n">
        <v>0.61</v>
      </c>
      <c r="J1227" s="1" t="n">
        <v>17</v>
      </c>
    </row>
    <row r="1228" customFormat="false" ht="12" hidden="false" customHeight="false" outlineLevel="0" collapsed="false">
      <c r="A1228" s="1" t="n">
        <v>1988</v>
      </c>
      <c r="B1228" s="1" t="n">
        <v>5</v>
      </c>
      <c r="C1228" s="1" t="n">
        <v>11</v>
      </c>
      <c r="D1228" s="3" t="n">
        <f aca="false">DATE(A1228,B1228,C1228)</f>
        <v>32274</v>
      </c>
      <c r="E1228" s="1" t="n">
        <v>3.75</v>
      </c>
      <c r="F1228" s="1" t="n">
        <v>23.4</v>
      </c>
      <c r="G1228" s="1" t="n">
        <v>34.1</v>
      </c>
      <c r="H1228" s="1" t="n">
        <v>94</v>
      </c>
      <c r="I1228" s="1" t="n">
        <v>0.72</v>
      </c>
      <c r="J1228" s="1" t="n">
        <v>0.8</v>
      </c>
    </row>
    <row r="1229" customFormat="false" ht="12" hidden="false" customHeight="false" outlineLevel="0" collapsed="false">
      <c r="A1229" s="1" t="n">
        <v>1988</v>
      </c>
      <c r="B1229" s="1" t="n">
        <v>5</v>
      </c>
      <c r="C1229" s="1" t="n">
        <v>12</v>
      </c>
      <c r="D1229" s="3" t="n">
        <f aca="false">DATE(A1229,B1229,C1229)</f>
        <v>32275</v>
      </c>
      <c r="E1229" s="1" t="n">
        <v>8.45</v>
      </c>
      <c r="F1229" s="1" t="n">
        <v>22.6</v>
      </c>
      <c r="G1229" s="1" t="n">
        <v>33.8</v>
      </c>
      <c r="H1229" s="1" t="n">
        <v>98</v>
      </c>
      <c r="I1229" s="1" t="n">
        <v>0.7</v>
      </c>
      <c r="J1229" s="1" t="n">
        <v>0.4</v>
      </c>
    </row>
    <row r="1230" customFormat="false" ht="12" hidden="false" customHeight="false" outlineLevel="0" collapsed="false">
      <c r="A1230" s="1" t="n">
        <v>1988</v>
      </c>
      <c r="B1230" s="1" t="n">
        <v>5</v>
      </c>
      <c r="C1230" s="1" t="n">
        <v>13</v>
      </c>
      <c r="D1230" s="3" t="n">
        <f aca="false">DATE(A1230,B1230,C1230)</f>
        <v>32276</v>
      </c>
      <c r="E1230" s="1" t="n">
        <v>3.45</v>
      </c>
      <c r="F1230" s="1" t="n">
        <v>23.1</v>
      </c>
      <c r="G1230" s="1" t="n">
        <v>31.9</v>
      </c>
      <c r="H1230" s="1" t="n">
        <v>98</v>
      </c>
      <c r="I1230" s="1" t="n">
        <v>0.68</v>
      </c>
      <c r="J1230" s="1" t="n">
        <v>1.2</v>
      </c>
    </row>
    <row r="1231" customFormat="false" ht="12" hidden="false" customHeight="false" outlineLevel="0" collapsed="false">
      <c r="A1231" s="1" t="n">
        <v>1988</v>
      </c>
      <c r="B1231" s="1" t="n">
        <v>5</v>
      </c>
      <c r="C1231" s="1" t="n">
        <v>14</v>
      </c>
      <c r="D1231" s="3" t="n">
        <f aca="false">DATE(A1231,B1231,C1231)</f>
        <v>32277</v>
      </c>
      <c r="E1231" s="1" t="n">
        <v>5.35</v>
      </c>
      <c r="F1231" s="1" t="n">
        <v>23.6</v>
      </c>
      <c r="G1231" s="1" t="n">
        <v>32.5</v>
      </c>
      <c r="H1231" s="1" t="n">
        <v>98</v>
      </c>
      <c r="I1231" s="1" t="n">
        <v>0.67</v>
      </c>
      <c r="J1231" s="1" t="n">
        <v>5.1</v>
      </c>
    </row>
    <row r="1232" customFormat="false" ht="12" hidden="false" customHeight="false" outlineLevel="0" collapsed="false">
      <c r="A1232" s="1" t="n">
        <v>1988</v>
      </c>
      <c r="B1232" s="1" t="n">
        <v>5</v>
      </c>
      <c r="C1232" s="1" t="n">
        <v>15</v>
      </c>
      <c r="D1232" s="3" t="n">
        <f aca="false">DATE(A1232,B1232,C1232)</f>
        <v>32278</v>
      </c>
      <c r="E1232" s="1" t="n">
        <v>8.8</v>
      </c>
      <c r="F1232" s="1" t="n">
        <v>23.4</v>
      </c>
      <c r="G1232" s="1" t="n">
        <v>34</v>
      </c>
      <c r="H1232" s="1" t="n">
        <v>92</v>
      </c>
      <c r="I1232" s="1" t="n">
        <v>1.05</v>
      </c>
      <c r="J1232" s="1" t="n">
        <v>0</v>
      </c>
    </row>
    <row r="1233" customFormat="false" ht="12" hidden="false" customHeight="false" outlineLevel="0" collapsed="false">
      <c r="A1233" s="1" t="n">
        <v>1988</v>
      </c>
      <c r="B1233" s="1" t="n">
        <v>5</v>
      </c>
      <c r="C1233" s="1" t="n">
        <v>16</v>
      </c>
      <c r="D1233" s="3" t="n">
        <f aca="false">DATE(A1233,B1233,C1233)</f>
        <v>32279</v>
      </c>
      <c r="E1233" s="1" t="n">
        <v>4.95</v>
      </c>
      <c r="F1233" s="1" t="n">
        <v>23.2</v>
      </c>
      <c r="G1233" s="1" t="n">
        <v>31.5</v>
      </c>
      <c r="H1233" s="1" t="n">
        <v>96</v>
      </c>
      <c r="I1233" s="1" t="n">
        <v>0.89</v>
      </c>
      <c r="J1233" s="1" t="n">
        <v>0</v>
      </c>
    </row>
    <row r="1234" customFormat="false" ht="12" hidden="false" customHeight="false" outlineLevel="0" collapsed="false">
      <c r="A1234" s="1" t="n">
        <v>1988</v>
      </c>
      <c r="B1234" s="1" t="n">
        <v>5</v>
      </c>
      <c r="C1234" s="1" t="n">
        <v>17</v>
      </c>
      <c r="D1234" s="3" t="n">
        <f aca="false">DATE(A1234,B1234,C1234)</f>
        <v>32280</v>
      </c>
      <c r="E1234" s="1" t="n">
        <v>4.2</v>
      </c>
      <c r="F1234" s="1" t="n">
        <v>23.6</v>
      </c>
      <c r="G1234" s="1" t="n">
        <v>32.5</v>
      </c>
      <c r="H1234" s="1" t="n">
        <v>96</v>
      </c>
      <c r="I1234" s="1" t="n">
        <v>0.87</v>
      </c>
      <c r="J1234" s="1" t="n">
        <v>0.3</v>
      </c>
    </row>
    <row r="1235" customFormat="false" ht="12" hidden="false" customHeight="false" outlineLevel="0" collapsed="false">
      <c r="A1235" s="1" t="n">
        <v>1988</v>
      </c>
      <c r="B1235" s="1" t="n">
        <v>5</v>
      </c>
      <c r="C1235" s="1" t="n">
        <v>18</v>
      </c>
      <c r="D1235" s="3" t="n">
        <f aca="false">DATE(A1235,B1235,C1235)</f>
        <v>32281</v>
      </c>
      <c r="E1235" s="1" t="n">
        <v>6.65</v>
      </c>
      <c r="F1235" s="1" t="n">
        <v>23.4</v>
      </c>
      <c r="G1235" s="1" t="n">
        <v>32.3</v>
      </c>
      <c r="H1235" s="1" t="n">
        <v>97</v>
      </c>
      <c r="I1235" s="1" t="n">
        <v>0.85</v>
      </c>
      <c r="J1235" s="1" t="n">
        <v>0</v>
      </c>
    </row>
    <row r="1236" customFormat="false" ht="12" hidden="false" customHeight="false" outlineLevel="0" collapsed="false">
      <c r="A1236" s="1" t="n">
        <v>1988</v>
      </c>
      <c r="B1236" s="1" t="n">
        <v>5</v>
      </c>
      <c r="C1236" s="1" t="n">
        <v>19</v>
      </c>
      <c r="D1236" s="3" t="n">
        <f aca="false">DATE(A1236,B1236,C1236)</f>
        <v>32282</v>
      </c>
      <c r="E1236" s="1" t="n">
        <v>4.1</v>
      </c>
      <c r="F1236" s="1" t="n">
        <v>24</v>
      </c>
      <c r="G1236" s="1" t="n">
        <v>33.8</v>
      </c>
      <c r="H1236" s="1" t="n">
        <v>96</v>
      </c>
      <c r="I1236" s="1" t="n">
        <v>0.88</v>
      </c>
      <c r="J1236" s="1" t="n">
        <v>0</v>
      </c>
    </row>
    <row r="1237" customFormat="false" ht="12" hidden="false" customHeight="false" outlineLevel="0" collapsed="false">
      <c r="A1237" s="1" t="n">
        <v>1988</v>
      </c>
      <c r="B1237" s="1" t="n">
        <v>5</v>
      </c>
      <c r="C1237" s="1" t="n">
        <v>20</v>
      </c>
      <c r="D1237" s="3" t="n">
        <f aca="false">DATE(A1237,B1237,C1237)</f>
        <v>32283</v>
      </c>
      <c r="E1237" s="1" t="n">
        <v>7.15</v>
      </c>
      <c r="F1237" s="1" t="n">
        <v>23</v>
      </c>
      <c r="G1237" s="1" t="n">
        <v>32.9</v>
      </c>
      <c r="H1237" s="1" t="n">
        <v>95</v>
      </c>
      <c r="I1237" s="1" t="n">
        <v>0.76</v>
      </c>
      <c r="J1237" s="1" t="n">
        <v>4</v>
      </c>
    </row>
    <row r="1238" customFormat="false" ht="12" hidden="false" customHeight="false" outlineLevel="0" collapsed="false">
      <c r="A1238" s="1" t="n">
        <v>1988</v>
      </c>
      <c r="B1238" s="1" t="n">
        <v>5</v>
      </c>
      <c r="C1238" s="1" t="n">
        <v>21</v>
      </c>
      <c r="D1238" s="3" t="n">
        <f aca="false">DATE(A1238,B1238,C1238)</f>
        <v>32284</v>
      </c>
      <c r="E1238" s="1" t="n">
        <v>9</v>
      </c>
      <c r="F1238" s="1" t="n">
        <v>22.9</v>
      </c>
      <c r="G1238" s="1" t="n">
        <v>33.1</v>
      </c>
      <c r="H1238" s="1" t="n">
        <v>98</v>
      </c>
      <c r="I1238" s="1" t="n">
        <v>0.85</v>
      </c>
      <c r="J1238" s="1" t="n">
        <v>0</v>
      </c>
    </row>
    <row r="1239" customFormat="false" ht="12" hidden="false" customHeight="false" outlineLevel="0" collapsed="false">
      <c r="A1239" s="1" t="n">
        <v>1988</v>
      </c>
      <c r="B1239" s="1" t="n">
        <v>5</v>
      </c>
      <c r="C1239" s="1" t="n">
        <v>22</v>
      </c>
      <c r="D1239" s="3" t="n">
        <f aca="false">DATE(A1239,B1239,C1239)</f>
        <v>32285</v>
      </c>
      <c r="E1239" s="1" t="n">
        <v>9.75</v>
      </c>
      <c r="F1239" s="1" t="n">
        <v>23.7</v>
      </c>
      <c r="G1239" s="1" t="n">
        <v>33.8</v>
      </c>
      <c r="H1239" s="1" t="n">
        <v>96</v>
      </c>
      <c r="I1239" s="1" t="n">
        <v>0.98</v>
      </c>
      <c r="J1239" s="1" t="n">
        <v>0</v>
      </c>
    </row>
    <row r="1240" customFormat="false" ht="12" hidden="false" customHeight="false" outlineLevel="0" collapsed="false">
      <c r="A1240" s="1" t="n">
        <v>1988</v>
      </c>
      <c r="B1240" s="1" t="n">
        <v>5</v>
      </c>
      <c r="C1240" s="1" t="n">
        <v>23</v>
      </c>
      <c r="D1240" s="3" t="n">
        <f aca="false">DATE(A1240,B1240,C1240)</f>
        <v>32286</v>
      </c>
      <c r="E1240" s="1" t="n">
        <v>10.8</v>
      </c>
      <c r="F1240" s="1" t="n">
        <v>22.2</v>
      </c>
      <c r="G1240" s="1" t="n">
        <v>34.7</v>
      </c>
      <c r="H1240" s="1" t="n">
        <v>94</v>
      </c>
      <c r="I1240" s="1" t="n">
        <v>1.16</v>
      </c>
      <c r="J1240" s="1" t="n">
        <v>7.9</v>
      </c>
    </row>
    <row r="1241" customFormat="false" ht="12" hidden="false" customHeight="false" outlineLevel="0" collapsed="false">
      <c r="A1241" s="1" t="n">
        <v>1988</v>
      </c>
      <c r="B1241" s="1" t="n">
        <v>5</v>
      </c>
      <c r="C1241" s="1" t="n">
        <v>24</v>
      </c>
      <c r="D1241" s="3" t="n">
        <f aca="false">DATE(A1241,B1241,C1241)</f>
        <v>32287</v>
      </c>
      <c r="E1241" s="1" t="n">
        <v>8.5</v>
      </c>
      <c r="F1241" s="1" t="n">
        <v>21.6</v>
      </c>
      <c r="G1241" s="1" t="n">
        <v>33</v>
      </c>
      <c r="H1241" s="1" t="n">
        <v>95</v>
      </c>
      <c r="I1241" s="1" t="n">
        <v>0.67</v>
      </c>
      <c r="J1241" s="1" t="n">
        <v>0.2</v>
      </c>
    </row>
    <row r="1242" customFormat="false" ht="12" hidden="false" customHeight="false" outlineLevel="0" collapsed="false">
      <c r="A1242" s="1" t="n">
        <v>1988</v>
      </c>
      <c r="B1242" s="1" t="n">
        <v>5</v>
      </c>
      <c r="C1242" s="1" t="n">
        <v>25</v>
      </c>
      <c r="D1242" s="3" t="n">
        <f aca="false">DATE(A1242,B1242,C1242)</f>
        <v>32288</v>
      </c>
      <c r="E1242" s="1" t="n">
        <v>9.4</v>
      </c>
      <c r="F1242" s="1" t="n">
        <v>22.1</v>
      </c>
      <c r="G1242" s="1" t="n">
        <v>33.4</v>
      </c>
      <c r="H1242" s="1" t="n">
        <v>90</v>
      </c>
      <c r="I1242" s="1" t="n">
        <v>0.97</v>
      </c>
      <c r="J1242" s="1" t="n">
        <v>0</v>
      </c>
    </row>
    <row r="1243" customFormat="false" ht="12" hidden="false" customHeight="false" outlineLevel="0" collapsed="false">
      <c r="A1243" s="1" t="n">
        <v>1988</v>
      </c>
      <c r="B1243" s="1" t="n">
        <v>5</v>
      </c>
      <c r="C1243" s="1" t="n">
        <v>26</v>
      </c>
      <c r="D1243" s="3" t="n">
        <f aca="false">DATE(A1243,B1243,C1243)</f>
        <v>32289</v>
      </c>
      <c r="E1243" s="1" t="n">
        <v>5.65</v>
      </c>
      <c r="F1243" s="1" t="n">
        <v>22.9</v>
      </c>
      <c r="G1243" s="1" t="n">
        <v>32.7</v>
      </c>
      <c r="H1243" s="1" t="n">
        <v>88</v>
      </c>
      <c r="I1243" s="1" t="n">
        <v>0.72</v>
      </c>
      <c r="J1243" s="1" t="n">
        <v>0</v>
      </c>
    </row>
    <row r="1244" customFormat="false" ht="12" hidden="false" customHeight="false" outlineLevel="0" collapsed="false">
      <c r="A1244" s="1" t="n">
        <v>1988</v>
      </c>
      <c r="B1244" s="1" t="n">
        <v>5</v>
      </c>
      <c r="C1244" s="1" t="n">
        <v>27</v>
      </c>
      <c r="D1244" s="3" t="n">
        <f aca="false">DATE(A1244,B1244,C1244)</f>
        <v>32290</v>
      </c>
      <c r="E1244" s="1" t="n">
        <v>7.4</v>
      </c>
      <c r="F1244" s="1" t="n">
        <v>22.9</v>
      </c>
      <c r="G1244" s="1" t="n">
        <v>33.8</v>
      </c>
      <c r="H1244" s="1" t="n">
        <v>95</v>
      </c>
      <c r="I1244" s="1" t="n">
        <v>0.93</v>
      </c>
      <c r="J1244" s="1" t="n">
        <v>0</v>
      </c>
    </row>
    <row r="1245" customFormat="false" ht="12" hidden="false" customHeight="false" outlineLevel="0" collapsed="false">
      <c r="A1245" s="1" t="n">
        <v>1988</v>
      </c>
      <c r="B1245" s="1" t="n">
        <v>5</v>
      </c>
      <c r="C1245" s="1" t="n">
        <v>28</v>
      </c>
      <c r="D1245" s="3" t="n">
        <f aca="false">DATE(A1245,B1245,C1245)</f>
        <v>32291</v>
      </c>
      <c r="E1245" s="1" t="n">
        <v>6.5</v>
      </c>
      <c r="F1245" s="1" t="n">
        <v>22.7</v>
      </c>
      <c r="G1245" s="1" t="n">
        <v>33.2</v>
      </c>
      <c r="H1245" s="1" t="n">
        <v>98</v>
      </c>
      <c r="I1245" s="1" t="n">
        <v>0.74</v>
      </c>
      <c r="J1245" s="1" t="n">
        <v>0</v>
      </c>
    </row>
    <row r="1246" customFormat="false" ht="12" hidden="false" customHeight="false" outlineLevel="0" collapsed="false">
      <c r="A1246" s="1" t="n">
        <v>1988</v>
      </c>
      <c r="B1246" s="1" t="n">
        <v>5</v>
      </c>
      <c r="C1246" s="1" t="n">
        <v>29</v>
      </c>
      <c r="D1246" s="3" t="n">
        <f aca="false">DATE(A1246,B1246,C1246)</f>
        <v>32292</v>
      </c>
      <c r="E1246" s="1" t="n">
        <v>6.25</v>
      </c>
      <c r="F1246" s="1" t="n">
        <v>23</v>
      </c>
      <c r="G1246" s="1" t="n">
        <v>32.5</v>
      </c>
      <c r="H1246" s="1" t="n">
        <v>98</v>
      </c>
      <c r="I1246" s="1" t="n">
        <v>0.74</v>
      </c>
      <c r="J1246" s="1" t="n">
        <v>0</v>
      </c>
    </row>
    <row r="1247" customFormat="false" ht="12" hidden="false" customHeight="false" outlineLevel="0" collapsed="false">
      <c r="A1247" s="1" t="n">
        <v>1988</v>
      </c>
      <c r="B1247" s="1" t="n">
        <v>5</v>
      </c>
      <c r="C1247" s="1" t="n">
        <v>30</v>
      </c>
      <c r="D1247" s="3" t="n">
        <f aca="false">DATE(A1247,B1247,C1247)</f>
        <v>32293</v>
      </c>
      <c r="E1247" s="1" t="n">
        <v>9.55</v>
      </c>
      <c r="F1247" s="1" t="n">
        <v>23.6</v>
      </c>
      <c r="G1247" s="1" t="n">
        <v>32.7</v>
      </c>
      <c r="H1247" s="1" t="n">
        <v>96</v>
      </c>
      <c r="I1247" s="1" t="n">
        <v>1.03</v>
      </c>
      <c r="J1247" s="1" t="n">
        <v>0</v>
      </c>
    </row>
    <row r="1248" customFormat="false" ht="12" hidden="false" customHeight="false" outlineLevel="0" collapsed="false">
      <c r="A1248" s="1" t="n">
        <v>1988</v>
      </c>
      <c r="B1248" s="1" t="n">
        <v>5</v>
      </c>
      <c r="C1248" s="1" t="n">
        <v>31</v>
      </c>
      <c r="D1248" s="3" t="n">
        <f aca="false">DATE(A1248,B1248,C1248)</f>
        <v>32294</v>
      </c>
      <c r="E1248" s="1" t="n">
        <v>7.45</v>
      </c>
      <c r="F1248" s="1" t="n">
        <v>22.1</v>
      </c>
      <c r="G1248" s="1" t="n">
        <v>33.2</v>
      </c>
      <c r="H1248" s="1" t="n">
        <v>95</v>
      </c>
      <c r="I1248" s="1" t="n">
        <v>1.07</v>
      </c>
      <c r="J1248" s="1" t="n">
        <v>0</v>
      </c>
    </row>
    <row r="1249" customFormat="false" ht="12" hidden="false" customHeight="false" outlineLevel="0" collapsed="false">
      <c r="A1249" s="1" t="n">
        <v>1988</v>
      </c>
      <c r="B1249" s="1" t="n">
        <v>6</v>
      </c>
      <c r="C1249" s="1" t="n">
        <v>1</v>
      </c>
      <c r="D1249" s="3" t="n">
        <f aca="false">DATE(A1249,B1249,C1249)</f>
        <v>32295</v>
      </c>
      <c r="E1249" s="1" t="n">
        <v>7.15</v>
      </c>
      <c r="F1249" s="1" t="n">
        <v>22.3</v>
      </c>
      <c r="G1249" s="1" t="n">
        <v>33.3</v>
      </c>
      <c r="H1249" s="1" t="n">
        <v>94</v>
      </c>
      <c r="I1249" s="1" t="n">
        <v>0.74</v>
      </c>
      <c r="J1249" s="1" t="n">
        <v>0</v>
      </c>
    </row>
    <row r="1250" customFormat="false" ht="12" hidden="false" customHeight="false" outlineLevel="0" collapsed="false">
      <c r="A1250" s="1" t="n">
        <v>1988</v>
      </c>
      <c r="B1250" s="1" t="n">
        <v>6</v>
      </c>
      <c r="C1250" s="1" t="n">
        <v>2</v>
      </c>
      <c r="D1250" s="3" t="n">
        <f aca="false">DATE(A1250,B1250,C1250)</f>
        <v>32296</v>
      </c>
      <c r="E1250" s="1" t="n">
        <v>8.99</v>
      </c>
      <c r="F1250" s="1" t="n">
        <v>23.1</v>
      </c>
      <c r="G1250" s="1" t="n">
        <v>32.4</v>
      </c>
      <c r="H1250" s="1" t="n">
        <v>96</v>
      </c>
      <c r="I1250" s="1" t="n">
        <v>1.02</v>
      </c>
      <c r="J1250" s="1" t="n">
        <v>0</v>
      </c>
    </row>
    <row r="1251" customFormat="false" ht="12" hidden="false" customHeight="false" outlineLevel="0" collapsed="false">
      <c r="A1251" s="1" t="n">
        <v>1988</v>
      </c>
      <c r="B1251" s="1" t="n">
        <v>6</v>
      </c>
      <c r="C1251" s="1" t="n">
        <v>3</v>
      </c>
      <c r="D1251" s="3" t="n">
        <f aca="false">DATE(A1251,B1251,C1251)</f>
        <v>32297</v>
      </c>
      <c r="E1251" s="1" t="n">
        <v>5.95</v>
      </c>
      <c r="F1251" s="1" t="n">
        <v>22</v>
      </c>
      <c r="G1251" s="1" t="n">
        <v>34.6</v>
      </c>
      <c r="H1251" s="1" t="n">
        <v>93</v>
      </c>
      <c r="I1251" s="1" t="n">
        <v>0.87</v>
      </c>
      <c r="J1251" s="1" t="n">
        <v>0</v>
      </c>
    </row>
    <row r="1252" customFormat="false" ht="12" hidden="false" customHeight="false" outlineLevel="0" collapsed="false">
      <c r="A1252" s="1" t="n">
        <v>1988</v>
      </c>
      <c r="B1252" s="1" t="n">
        <v>6</v>
      </c>
      <c r="C1252" s="1" t="n">
        <v>4</v>
      </c>
      <c r="D1252" s="3" t="n">
        <f aca="false">DATE(A1252,B1252,C1252)</f>
        <v>32298</v>
      </c>
      <c r="E1252" s="1" t="n">
        <v>6.35</v>
      </c>
      <c r="F1252" s="1" t="n">
        <v>21.3</v>
      </c>
      <c r="G1252" s="1" t="n">
        <v>34</v>
      </c>
      <c r="H1252" s="1" t="n">
        <v>97</v>
      </c>
      <c r="I1252" s="1" t="n">
        <v>0.76</v>
      </c>
      <c r="J1252" s="1" t="n">
        <v>48.6</v>
      </c>
    </row>
    <row r="1253" customFormat="false" ht="12" hidden="false" customHeight="false" outlineLevel="0" collapsed="false">
      <c r="A1253" s="1" t="n">
        <v>1988</v>
      </c>
      <c r="B1253" s="1" t="n">
        <v>6</v>
      </c>
      <c r="C1253" s="1" t="n">
        <v>5</v>
      </c>
      <c r="D1253" s="3" t="n">
        <f aca="false">DATE(A1253,B1253,C1253)</f>
        <v>32299</v>
      </c>
      <c r="E1253" s="1" t="n">
        <v>7.5</v>
      </c>
      <c r="F1253" s="1" t="n">
        <v>22.2</v>
      </c>
      <c r="G1253" s="1" t="n">
        <v>32.6</v>
      </c>
      <c r="H1253" s="1" t="n">
        <v>96</v>
      </c>
      <c r="I1253" s="1" t="n">
        <v>0.82</v>
      </c>
      <c r="J1253" s="1" t="n">
        <v>0</v>
      </c>
    </row>
    <row r="1254" customFormat="false" ht="12" hidden="false" customHeight="false" outlineLevel="0" collapsed="false">
      <c r="A1254" s="1" t="n">
        <v>1988</v>
      </c>
      <c r="B1254" s="1" t="n">
        <v>6</v>
      </c>
      <c r="C1254" s="1" t="n">
        <v>6</v>
      </c>
      <c r="D1254" s="3" t="n">
        <f aca="false">DATE(A1254,B1254,C1254)</f>
        <v>32300</v>
      </c>
      <c r="E1254" s="1" t="n">
        <v>1.95</v>
      </c>
      <c r="F1254" s="1" t="n">
        <v>22.3</v>
      </c>
      <c r="G1254" s="1" t="n">
        <v>31.2</v>
      </c>
      <c r="H1254" s="1" t="n">
        <v>95</v>
      </c>
      <c r="I1254" s="1" t="n">
        <v>0.49</v>
      </c>
      <c r="J1254" s="1" t="n">
        <v>0</v>
      </c>
    </row>
    <row r="1255" customFormat="false" ht="12" hidden="false" customHeight="false" outlineLevel="0" collapsed="false">
      <c r="A1255" s="1" t="n">
        <v>1988</v>
      </c>
      <c r="B1255" s="1" t="n">
        <v>6</v>
      </c>
      <c r="C1255" s="1" t="n">
        <v>7</v>
      </c>
      <c r="D1255" s="3" t="n">
        <f aca="false">DATE(A1255,B1255,C1255)</f>
        <v>32301</v>
      </c>
      <c r="E1255" s="1" t="n">
        <v>8.4</v>
      </c>
      <c r="F1255" s="1" t="n">
        <v>23</v>
      </c>
      <c r="G1255" s="1" t="n">
        <v>34</v>
      </c>
      <c r="H1255" s="1" t="n">
        <v>97</v>
      </c>
      <c r="I1255" s="1" t="n">
        <v>0.99</v>
      </c>
      <c r="J1255" s="1" t="n">
        <v>0.3</v>
      </c>
    </row>
    <row r="1256" customFormat="false" ht="12" hidden="false" customHeight="false" outlineLevel="0" collapsed="false">
      <c r="A1256" s="1" t="n">
        <v>1988</v>
      </c>
      <c r="B1256" s="1" t="n">
        <v>6</v>
      </c>
      <c r="C1256" s="1" t="n">
        <v>8</v>
      </c>
      <c r="D1256" s="3" t="n">
        <f aca="false">DATE(A1256,B1256,C1256)</f>
        <v>32302</v>
      </c>
      <c r="E1256" s="1" t="n">
        <v>7.05</v>
      </c>
      <c r="F1256" s="1" t="n">
        <v>23.5</v>
      </c>
      <c r="G1256" s="1" t="n">
        <v>33.7</v>
      </c>
      <c r="H1256" s="1" t="n">
        <v>95</v>
      </c>
      <c r="I1256" s="1" t="n">
        <v>0.93</v>
      </c>
      <c r="J1256" s="1" t="n">
        <v>12.4</v>
      </c>
    </row>
    <row r="1257" customFormat="false" ht="12" hidden="false" customHeight="false" outlineLevel="0" collapsed="false">
      <c r="A1257" s="1" t="n">
        <v>1988</v>
      </c>
      <c r="B1257" s="1" t="n">
        <v>6</v>
      </c>
      <c r="C1257" s="1" t="n">
        <v>9</v>
      </c>
      <c r="D1257" s="3" t="n">
        <f aca="false">DATE(A1257,B1257,C1257)</f>
        <v>32303</v>
      </c>
      <c r="E1257" s="1" t="n">
        <v>5.45</v>
      </c>
      <c r="F1257" s="1" t="n">
        <v>23</v>
      </c>
      <c r="G1257" s="1" t="n">
        <v>32.2</v>
      </c>
      <c r="H1257" s="1" t="n">
        <v>98</v>
      </c>
      <c r="I1257" s="1" t="n">
        <v>0.58</v>
      </c>
      <c r="J1257" s="1" t="n">
        <v>11.9</v>
      </c>
    </row>
    <row r="1258" customFormat="false" ht="12" hidden="false" customHeight="false" outlineLevel="0" collapsed="false">
      <c r="A1258" s="1" t="n">
        <v>1988</v>
      </c>
      <c r="B1258" s="1" t="n">
        <v>6</v>
      </c>
      <c r="C1258" s="1" t="n">
        <v>10</v>
      </c>
      <c r="D1258" s="3" t="n">
        <f aca="false">DATE(A1258,B1258,C1258)</f>
        <v>32304</v>
      </c>
      <c r="E1258" s="1" t="n">
        <v>6.75</v>
      </c>
      <c r="F1258" s="1" t="n">
        <v>23.4</v>
      </c>
      <c r="G1258" s="1" t="n">
        <v>31.8</v>
      </c>
      <c r="H1258" s="1" t="n">
        <v>99</v>
      </c>
      <c r="I1258" s="1" t="n">
        <v>1.03</v>
      </c>
      <c r="J1258" s="1" t="n">
        <v>13.7</v>
      </c>
    </row>
    <row r="1259" customFormat="false" ht="12" hidden="false" customHeight="false" outlineLevel="0" collapsed="false">
      <c r="A1259" s="1" t="n">
        <v>1988</v>
      </c>
      <c r="B1259" s="1" t="n">
        <v>6</v>
      </c>
      <c r="C1259" s="1" t="n">
        <v>11</v>
      </c>
      <c r="D1259" s="3" t="n">
        <f aca="false">DATE(A1259,B1259,C1259)</f>
        <v>32305</v>
      </c>
      <c r="E1259" s="1" t="n">
        <v>6.6</v>
      </c>
      <c r="F1259" s="1" t="n">
        <v>22.7</v>
      </c>
      <c r="G1259" s="1" t="n">
        <v>32.4</v>
      </c>
      <c r="H1259" s="1" t="n">
        <v>98</v>
      </c>
      <c r="I1259" s="1" t="n">
        <v>0.88</v>
      </c>
      <c r="J1259" s="1" t="n">
        <v>0</v>
      </c>
    </row>
    <row r="1260" customFormat="false" ht="12" hidden="false" customHeight="false" outlineLevel="0" collapsed="false">
      <c r="A1260" s="1" t="n">
        <v>1988</v>
      </c>
      <c r="B1260" s="1" t="n">
        <v>6</v>
      </c>
      <c r="C1260" s="1" t="n">
        <v>12</v>
      </c>
      <c r="D1260" s="3" t="n">
        <f aca="false">DATE(A1260,B1260,C1260)</f>
        <v>32306</v>
      </c>
      <c r="E1260" s="1" t="n">
        <v>2.65</v>
      </c>
      <c r="F1260" s="1" t="n">
        <v>21.2</v>
      </c>
      <c r="G1260" s="1" t="n">
        <v>31.9</v>
      </c>
      <c r="H1260" s="1" t="n">
        <v>98</v>
      </c>
      <c r="I1260" s="1" t="n">
        <v>0.54</v>
      </c>
      <c r="J1260" s="1" t="n">
        <v>0</v>
      </c>
    </row>
    <row r="1261" customFormat="false" ht="12" hidden="false" customHeight="false" outlineLevel="0" collapsed="false">
      <c r="A1261" s="1" t="n">
        <v>1988</v>
      </c>
      <c r="B1261" s="1" t="n">
        <v>6</v>
      </c>
      <c r="C1261" s="1" t="n">
        <v>13</v>
      </c>
      <c r="D1261" s="3" t="n">
        <f aca="false">DATE(A1261,B1261,C1261)</f>
        <v>32307</v>
      </c>
      <c r="E1261" s="1" t="n">
        <v>5.1</v>
      </c>
      <c r="F1261" s="1" t="n">
        <v>22.8</v>
      </c>
      <c r="G1261" s="1" t="n">
        <v>31.9</v>
      </c>
      <c r="H1261" s="1" t="n">
        <v>96</v>
      </c>
      <c r="I1261" s="1" t="n">
        <v>0.94</v>
      </c>
      <c r="J1261" s="1" t="n">
        <v>0</v>
      </c>
    </row>
    <row r="1262" customFormat="false" ht="12" hidden="false" customHeight="false" outlineLevel="0" collapsed="false">
      <c r="A1262" s="1" t="n">
        <v>1988</v>
      </c>
      <c r="B1262" s="1" t="n">
        <v>6</v>
      </c>
      <c r="C1262" s="1" t="n">
        <v>14</v>
      </c>
      <c r="D1262" s="3" t="n">
        <f aca="false">DATE(A1262,B1262,C1262)</f>
        <v>32308</v>
      </c>
      <c r="E1262" s="1" t="n">
        <v>2.25</v>
      </c>
      <c r="F1262" s="1" t="n">
        <v>22.6</v>
      </c>
      <c r="G1262" s="1" t="n">
        <v>31.3</v>
      </c>
      <c r="H1262" s="1" t="n">
        <v>93</v>
      </c>
      <c r="I1262" s="1" t="n">
        <v>0.68</v>
      </c>
      <c r="J1262" s="1" t="n">
        <v>0</v>
      </c>
    </row>
    <row r="1263" customFormat="false" ht="12" hidden="false" customHeight="false" outlineLevel="0" collapsed="false">
      <c r="A1263" s="1" t="n">
        <v>1988</v>
      </c>
      <c r="B1263" s="1" t="n">
        <v>6</v>
      </c>
      <c r="C1263" s="1" t="n">
        <v>15</v>
      </c>
      <c r="D1263" s="3" t="n">
        <f aca="false">DATE(A1263,B1263,C1263)</f>
        <v>32309</v>
      </c>
      <c r="E1263" s="1" t="n">
        <v>10.25</v>
      </c>
      <c r="F1263" s="1" t="n">
        <v>22.1</v>
      </c>
      <c r="G1263" s="1" t="n">
        <v>33.2</v>
      </c>
      <c r="H1263" s="1" t="n">
        <v>94</v>
      </c>
      <c r="I1263" s="1" t="n">
        <v>1.14</v>
      </c>
      <c r="J1263" s="1" t="n">
        <v>10.9</v>
      </c>
    </row>
    <row r="1264" customFormat="false" ht="12" hidden="false" customHeight="false" outlineLevel="0" collapsed="false">
      <c r="A1264" s="1" t="n">
        <v>1988</v>
      </c>
      <c r="B1264" s="1" t="n">
        <v>6</v>
      </c>
      <c r="C1264" s="1" t="n">
        <v>16</v>
      </c>
      <c r="D1264" s="3" t="n">
        <f aca="false">DATE(A1264,B1264,C1264)</f>
        <v>32310</v>
      </c>
      <c r="E1264" s="1" t="n">
        <v>7.75</v>
      </c>
      <c r="F1264" s="1" t="n">
        <v>21.1</v>
      </c>
      <c r="G1264" s="1" t="n">
        <v>31</v>
      </c>
      <c r="H1264" s="1" t="n">
        <v>93</v>
      </c>
      <c r="I1264" s="1" t="n">
        <v>0.96</v>
      </c>
      <c r="J1264" s="1" t="n">
        <v>0</v>
      </c>
    </row>
    <row r="1265" customFormat="false" ht="12" hidden="false" customHeight="false" outlineLevel="0" collapsed="false">
      <c r="A1265" s="1" t="n">
        <v>1988</v>
      </c>
      <c r="B1265" s="1" t="n">
        <v>6</v>
      </c>
      <c r="C1265" s="1" t="n">
        <v>17</v>
      </c>
      <c r="D1265" s="3" t="n">
        <f aca="false">DATE(A1265,B1265,C1265)</f>
        <v>32311</v>
      </c>
      <c r="E1265" s="1" t="n">
        <v>8.2</v>
      </c>
      <c r="F1265" s="1" t="n">
        <v>21.4</v>
      </c>
      <c r="G1265" s="1" t="n">
        <v>32.1</v>
      </c>
      <c r="H1265" s="1" t="n">
        <v>94</v>
      </c>
      <c r="I1265" s="1" t="n">
        <v>0.69</v>
      </c>
      <c r="J1265" s="1" t="n">
        <v>0</v>
      </c>
    </row>
    <row r="1266" customFormat="false" ht="12" hidden="false" customHeight="false" outlineLevel="0" collapsed="false">
      <c r="A1266" s="1" t="n">
        <v>1988</v>
      </c>
      <c r="B1266" s="1" t="n">
        <v>6</v>
      </c>
      <c r="C1266" s="1" t="n">
        <v>18</v>
      </c>
      <c r="D1266" s="3" t="n">
        <f aca="false">DATE(A1266,B1266,C1266)</f>
        <v>32312</v>
      </c>
      <c r="E1266" s="1" t="n">
        <v>7.65</v>
      </c>
      <c r="F1266" s="1" t="n">
        <v>21.5</v>
      </c>
      <c r="G1266" s="1" t="n">
        <v>33</v>
      </c>
      <c r="H1266" s="1" t="n">
        <v>98</v>
      </c>
      <c r="I1266" s="1" t="n">
        <v>0.73</v>
      </c>
      <c r="J1266" s="1" t="n">
        <v>0</v>
      </c>
    </row>
    <row r="1267" customFormat="false" ht="12" hidden="false" customHeight="false" outlineLevel="0" collapsed="false">
      <c r="A1267" s="1" t="n">
        <v>1988</v>
      </c>
      <c r="B1267" s="1" t="n">
        <v>6</v>
      </c>
      <c r="C1267" s="1" t="n">
        <v>19</v>
      </c>
      <c r="D1267" s="3" t="n">
        <f aca="false">DATE(A1267,B1267,C1267)</f>
        <v>32313</v>
      </c>
      <c r="E1267" s="1" t="n">
        <v>5.8</v>
      </c>
      <c r="F1267" s="1" t="n">
        <v>22.4</v>
      </c>
      <c r="G1267" s="1" t="n">
        <v>32.9</v>
      </c>
      <c r="H1267" s="1" t="n">
        <v>100</v>
      </c>
      <c r="I1267" s="1" t="n">
        <v>0.98</v>
      </c>
      <c r="J1267" s="1" t="n">
        <v>0</v>
      </c>
    </row>
    <row r="1268" customFormat="false" ht="12" hidden="false" customHeight="false" outlineLevel="0" collapsed="false">
      <c r="A1268" s="1" t="n">
        <v>1988</v>
      </c>
      <c r="B1268" s="1" t="n">
        <v>6</v>
      </c>
      <c r="C1268" s="1" t="n">
        <v>20</v>
      </c>
      <c r="D1268" s="3" t="n">
        <f aca="false">DATE(A1268,B1268,C1268)</f>
        <v>32314</v>
      </c>
      <c r="E1268" s="1" t="n">
        <v>6.75</v>
      </c>
      <c r="F1268" s="1" t="n">
        <v>22.1</v>
      </c>
      <c r="G1268" s="1" t="n">
        <v>33</v>
      </c>
      <c r="H1268" s="1" t="n">
        <v>96</v>
      </c>
      <c r="I1268" s="1" t="n">
        <v>1.09</v>
      </c>
      <c r="J1268" s="1" t="n">
        <v>23</v>
      </c>
    </row>
    <row r="1269" customFormat="false" ht="12" hidden="false" customHeight="false" outlineLevel="0" collapsed="false">
      <c r="A1269" s="1" t="n">
        <v>1988</v>
      </c>
      <c r="B1269" s="1" t="n">
        <v>6</v>
      </c>
      <c r="C1269" s="1" t="n">
        <v>21</v>
      </c>
      <c r="D1269" s="3" t="n">
        <f aca="false">DATE(A1269,B1269,C1269)</f>
        <v>32315</v>
      </c>
      <c r="E1269" s="1" t="n">
        <v>6.05</v>
      </c>
      <c r="F1269" s="1" t="n">
        <v>21.8</v>
      </c>
      <c r="G1269" s="1" t="n">
        <v>32.9</v>
      </c>
      <c r="H1269" s="1" t="n">
        <v>97</v>
      </c>
      <c r="I1269" s="1" t="n">
        <v>1.24</v>
      </c>
      <c r="J1269" s="1" t="n">
        <v>23.1</v>
      </c>
    </row>
    <row r="1270" customFormat="false" ht="12" hidden="false" customHeight="false" outlineLevel="0" collapsed="false">
      <c r="A1270" s="1" t="n">
        <v>1988</v>
      </c>
      <c r="B1270" s="1" t="n">
        <v>6</v>
      </c>
      <c r="C1270" s="1" t="n">
        <v>22</v>
      </c>
      <c r="D1270" s="3" t="n">
        <f aca="false">DATE(A1270,B1270,C1270)</f>
        <v>32316</v>
      </c>
      <c r="E1270" s="1" t="n">
        <v>7.6</v>
      </c>
      <c r="F1270" s="1" t="n">
        <v>22.5</v>
      </c>
      <c r="G1270" s="1" t="n">
        <v>32.9</v>
      </c>
      <c r="H1270" s="1" t="n">
        <v>99</v>
      </c>
      <c r="I1270" s="1" t="n">
        <v>0.83</v>
      </c>
      <c r="J1270" s="1" t="n">
        <v>6.9</v>
      </c>
    </row>
    <row r="1271" customFormat="false" ht="12" hidden="false" customHeight="false" outlineLevel="0" collapsed="false">
      <c r="A1271" s="1" t="n">
        <v>1988</v>
      </c>
      <c r="B1271" s="1" t="n">
        <v>6</v>
      </c>
      <c r="C1271" s="1" t="n">
        <v>23</v>
      </c>
      <c r="D1271" s="3" t="n">
        <f aca="false">DATE(A1271,B1271,C1271)</f>
        <v>32317</v>
      </c>
      <c r="E1271" s="1" t="n">
        <v>6.7</v>
      </c>
      <c r="F1271" s="1" t="n">
        <v>21.5</v>
      </c>
      <c r="G1271" s="1" t="n">
        <v>31.5</v>
      </c>
      <c r="H1271" s="1" t="n">
        <v>97</v>
      </c>
      <c r="I1271" s="1" t="n">
        <v>0.72</v>
      </c>
      <c r="J1271" s="1" t="n">
        <v>0</v>
      </c>
    </row>
    <row r="1272" customFormat="false" ht="12" hidden="false" customHeight="false" outlineLevel="0" collapsed="false">
      <c r="A1272" s="1" t="n">
        <v>1988</v>
      </c>
      <c r="B1272" s="1" t="n">
        <v>6</v>
      </c>
      <c r="C1272" s="1" t="n">
        <v>24</v>
      </c>
      <c r="D1272" s="3" t="n">
        <f aca="false">DATE(A1272,B1272,C1272)</f>
        <v>32318</v>
      </c>
      <c r="E1272" s="1" t="n">
        <v>7.25</v>
      </c>
      <c r="F1272" s="1" t="n">
        <v>22.3</v>
      </c>
      <c r="G1272" s="1" t="n">
        <v>31.9</v>
      </c>
      <c r="H1272" s="1" t="n">
        <v>99</v>
      </c>
      <c r="I1272" s="1" t="n">
        <v>0.65</v>
      </c>
      <c r="J1272" s="1" t="n">
        <v>0</v>
      </c>
    </row>
    <row r="1273" customFormat="false" ht="12" hidden="false" customHeight="false" outlineLevel="0" collapsed="false">
      <c r="A1273" s="1" t="n">
        <v>1988</v>
      </c>
      <c r="B1273" s="1" t="n">
        <v>6</v>
      </c>
      <c r="C1273" s="1" t="n">
        <v>25</v>
      </c>
      <c r="D1273" s="3" t="n">
        <f aca="false">DATE(A1273,B1273,C1273)</f>
        <v>32319</v>
      </c>
      <c r="E1273" s="1" t="n">
        <v>8.6</v>
      </c>
      <c r="F1273" s="1" t="n">
        <v>22.1</v>
      </c>
      <c r="G1273" s="1" t="n">
        <v>33.2</v>
      </c>
      <c r="H1273" s="1" t="n">
        <v>96</v>
      </c>
      <c r="I1273" s="1" t="n">
        <v>0.68</v>
      </c>
      <c r="J1273" s="1" t="n">
        <v>0</v>
      </c>
    </row>
    <row r="1274" customFormat="false" ht="12" hidden="false" customHeight="false" outlineLevel="0" collapsed="false">
      <c r="A1274" s="1" t="n">
        <v>1988</v>
      </c>
      <c r="B1274" s="1" t="n">
        <v>6</v>
      </c>
      <c r="C1274" s="1" t="n">
        <v>26</v>
      </c>
      <c r="D1274" s="3" t="n">
        <f aca="false">DATE(A1274,B1274,C1274)</f>
        <v>32320</v>
      </c>
      <c r="E1274" s="1" t="n">
        <v>7.3</v>
      </c>
      <c r="F1274" s="1" t="n">
        <v>22.8</v>
      </c>
      <c r="G1274" s="1" t="n">
        <v>32.9</v>
      </c>
      <c r="H1274" s="1" t="n">
        <v>95</v>
      </c>
      <c r="I1274" s="1" t="n">
        <v>0.9</v>
      </c>
      <c r="J1274" s="1" t="n">
        <v>0</v>
      </c>
    </row>
    <row r="1275" customFormat="false" ht="12" hidden="false" customHeight="false" outlineLevel="0" collapsed="false">
      <c r="A1275" s="1" t="n">
        <v>1988</v>
      </c>
      <c r="B1275" s="1" t="n">
        <v>6</v>
      </c>
      <c r="C1275" s="1" t="n">
        <v>27</v>
      </c>
      <c r="D1275" s="3" t="n">
        <f aca="false">DATE(A1275,B1275,C1275)</f>
        <v>32321</v>
      </c>
      <c r="E1275" s="1" t="n">
        <v>4.7</v>
      </c>
      <c r="F1275" s="1" t="n">
        <v>22.3</v>
      </c>
      <c r="G1275" s="1" t="n">
        <v>32</v>
      </c>
      <c r="H1275" s="1" t="n">
        <v>97</v>
      </c>
      <c r="I1275" s="1" t="n">
        <v>0.73</v>
      </c>
      <c r="J1275" s="1" t="n">
        <v>2.9</v>
      </c>
    </row>
    <row r="1276" customFormat="false" ht="12" hidden="false" customHeight="false" outlineLevel="0" collapsed="false">
      <c r="A1276" s="1" t="n">
        <v>1988</v>
      </c>
      <c r="B1276" s="1" t="n">
        <v>6</v>
      </c>
      <c r="C1276" s="1" t="n">
        <v>28</v>
      </c>
      <c r="D1276" s="3" t="n">
        <f aca="false">DATE(A1276,B1276,C1276)</f>
        <v>32322</v>
      </c>
      <c r="E1276" s="1" t="n">
        <v>6</v>
      </c>
      <c r="F1276" s="1" t="n">
        <v>21.4</v>
      </c>
      <c r="G1276" s="1" t="n">
        <v>30.7</v>
      </c>
      <c r="H1276" s="1" t="n">
        <v>100</v>
      </c>
      <c r="I1276" s="1" t="n">
        <v>0.95</v>
      </c>
      <c r="J1276" s="1" t="n">
        <v>0</v>
      </c>
    </row>
    <row r="1277" customFormat="false" ht="12" hidden="false" customHeight="false" outlineLevel="0" collapsed="false">
      <c r="A1277" s="1" t="n">
        <v>1988</v>
      </c>
      <c r="B1277" s="1" t="n">
        <v>6</v>
      </c>
      <c r="C1277" s="1" t="n">
        <v>29</v>
      </c>
      <c r="D1277" s="3" t="n">
        <f aca="false">DATE(A1277,B1277,C1277)</f>
        <v>32323</v>
      </c>
      <c r="E1277" s="1" t="n">
        <v>5.65</v>
      </c>
      <c r="F1277" s="1" t="n">
        <v>21.4</v>
      </c>
      <c r="G1277" s="1" t="n">
        <v>31.6</v>
      </c>
      <c r="H1277" s="1" t="n">
        <v>97</v>
      </c>
      <c r="I1277" s="1" t="n">
        <v>0.82</v>
      </c>
      <c r="J1277" s="1" t="n">
        <v>0</v>
      </c>
    </row>
    <row r="1278" customFormat="false" ht="12" hidden="false" customHeight="false" outlineLevel="0" collapsed="false">
      <c r="A1278" s="1" t="n">
        <v>1988</v>
      </c>
      <c r="B1278" s="1" t="n">
        <v>6</v>
      </c>
      <c r="C1278" s="1" t="n">
        <v>30</v>
      </c>
      <c r="D1278" s="3" t="n">
        <f aca="false">DATE(A1278,B1278,C1278)</f>
        <v>32324</v>
      </c>
      <c r="E1278" s="1" t="n">
        <v>6.35</v>
      </c>
      <c r="F1278" s="1" t="n">
        <v>22.8</v>
      </c>
      <c r="G1278" s="1" t="n">
        <v>32.5</v>
      </c>
      <c r="H1278" s="1" t="n">
        <v>97</v>
      </c>
      <c r="I1278" s="1" t="n">
        <v>0.86</v>
      </c>
      <c r="J1278" s="1" t="n">
        <v>7.3</v>
      </c>
    </row>
    <row r="1279" customFormat="false" ht="12" hidden="false" customHeight="false" outlineLevel="0" collapsed="false">
      <c r="A1279" s="1" t="n">
        <v>1988</v>
      </c>
      <c r="B1279" s="1" t="n">
        <v>7</v>
      </c>
      <c r="C1279" s="1" t="n">
        <v>1</v>
      </c>
      <c r="D1279" s="3" t="n">
        <f aca="false">DATE(A1279,B1279,C1279)</f>
        <v>32325</v>
      </c>
      <c r="E1279" s="1" t="n">
        <v>3.9</v>
      </c>
      <c r="F1279" s="1" t="n">
        <v>21.3</v>
      </c>
      <c r="G1279" s="1" t="n">
        <v>31.4</v>
      </c>
      <c r="H1279" s="1" t="n">
        <v>99</v>
      </c>
      <c r="I1279" s="1" t="n">
        <v>0.57</v>
      </c>
      <c r="J1279" s="1" t="n">
        <v>7.2</v>
      </c>
    </row>
    <row r="1280" customFormat="false" ht="12" hidden="false" customHeight="false" outlineLevel="0" collapsed="false">
      <c r="A1280" s="1" t="n">
        <v>1988</v>
      </c>
      <c r="B1280" s="1" t="n">
        <v>7</v>
      </c>
      <c r="C1280" s="1" t="n">
        <v>2</v>
      </c>
      <c r="D1280" s="3" t="n">
        <f aca="false">DATE(A1280,B1280,C1280)</f>
        <v>32326</v>
      </c>
      <c r="E1280" s="1" t="n">
        <v>7.85</v>
      </c>
      <c r="F1280" s="1" t="n">
        <v>22.4</v>
      </c>
      <c r="G1280" s="1" t="n">
        <v>30.9</v>
      </c>
      <c r="H1280" s="1" t="n">
        <v>100</v>
      </c>
      <c r="I1280" s="1" t="n">
        <v>0.82</v>
      </c>
      <c r="J1280" s="1" t="n">
        <v>39</v>
      </c>
    </row>
    <row r="1281" customFormat="false" ht="12" hidden="false" customHeight="false" outlineLevel="0" collapsed="false">
      <c r="A1281" s="1" t="n">
        <v>1988</v>
      </c>
      <c r="B1281" s="1" t="n">
        <v>7</v>
      </c>
      <c r="C1281" s="1" t="n">
        <v>3</v>
      </c>
      <c r="D1281" s="3" t="n">
        <f aca="false">DATE(A1281,B1281,C1281)</f>
        <v>32327</v>
      </c>
      <c r="E1281" s="1" t="n">
        <v>4.25</v>
      </c>
      <c r="F1281" s="1" t="n">
        <v>22.3</v>
      </c>
      <c r="G1281" s="1" t="n">
        <v>31</v>
      </c>
      <c r="H1281" s="1" t="n">
        <v>97</v>
      </c>
      <c r="I1281" s="1" t="n">
        <v>0.65</v>
      </c>
      <c r="J1281" s="1" t="n">
        <v>9</v>
      </c>
    </row>
    <row r="1282" customFormat="false" ht="12" hidden="false" customHeight="false" outlineLevel="0" collapsed="false">
      <c r="A1282" s="1" t="n">
        <v>1988</v>
      </c>
      <c r="B1282" s="1" t="n">
        <v>7</v>
      </c>
      <c r="C1282" s="1" t="n">
        <v>4</v>
      </c>
      <c r="D1282" s="3" t="n">
        <f aca="false">DATE(A1282,B1282,C1282)</f>
        <v>32328</v>
      </c>
      <c r="E1282" s="1" t="n">
        <v>5.1</v>
      </c>
      <c r="F1282" s="1" t="n">
        <v>22.4</v>
      </c>
      <c r="G1282" s="1" t="n">
        <v>30.4</v>
      </c>
      <c r="H1282" s="1" t="n">
        <v>96</v>
      </c>
      <c r="I1282" s="1" t="n">
        <v>0.88</v>
      </c>
      <c r="J1282" s="1" t="n">
        <v>16.5</v>
      </c>
    </row>
    <row r="1283" customFormat="false" ht="12" hidden="false" customHeight="false" outlineLevel="0" collapsed="false">
      <c r="A1283" s="1" t="n">
        <v>1988</v>
      </c>
      <c r="B1283" s="1" t="n">
        <v>7</v>
      </c>
      <c r="C1283" s="1" t="n">
        <v>5</v>
      </c>
      <c r="D1283" s="3" t="n">
        <f aca="false">DATE(A1283,B1283,C1283)</f>
        <v>32329</v>
      </c>
      <c r="E1283" s="1" t="n">
        <v>2.05</v>
      </c>
      <c r="F1283" s="1" t="n">
        <v>22.3</v>
      </c>
      <c r="G1283" s="1" t="n">
        <v>30.1</v>
      </c>
      <c r="H1283" s="1" t="n">
        <v>99</v>
      </c>
      <c r="I1283" s="1" t="n">
        <v>0.83</v>
      </c>
      <c r="J1283" s="1" t="n">
        <v>0</v>
      </c>
    </row>
    <row r="1284" customFormat="false" ht="12" hidden="false" customHeight="false" outlineLevel="0" collapsed="false">
      <c r="A1284" s="1" t="n">
        <v>1988</v>
      </c>
      <c r="B1284" s="1" t="n">
        <v>7</v>
      </c>
      <c r="C1284" s="1" t="n">
        <v>6</v>
      </c>
      <c r="D1284" s="3" t="n">
        <f aca="false">DATE(A1284,B1284,C1284)</f>
        <v>32330</v>
      </c>
      <c r="E1284" s="1" t="n">
        <v>4.15</v>
      </c>
      <c r="F1284" s="1" t="n">
        <v>22.8</v>
      </c>
      <c r="G1284" s="1" t="n">
        <v>31.6</v>
      </c>
      <c r="H1284" s="1" t="n">
        <v>96</v>
      </c>
      <c r="I1284" s="1" t="n">
        <v>0.67</v>
      </c>
      <c r="J1284" s="1" t="n">
        <v>37.8</v>
      </c>
    </row>
    <row r="1285" customFormat="false" ht="12" hidden="false" customHeight="false" outlineLevel="0" collapsed="false">
      <c r="A1285" s="1" t="n">
        <v>1988</v>
      </c>
      <c r="B1285" s="1" t="n">
        <v>7</v>
      </c>
      <c r="C1285" s="1" t="n">
        <v>7</v>
      </c>
      <c r="D1285" s="3" t="n">
        <f aca="false">DATE(A1285,B1285,C1285)</f>
        <v>32331</v>
      </c>
      <c r="E1285" s="1" t="n">
        <v>5.1</v>
      </c>
      <c r="F1285" s="1" t="n">
        <v>20.9</v>
      </c>
      <c r="G1285" s="1" t="n">
        <v>31.1</v>
      </c>
      <c r="H1285" s="1" t="n">
        <v>98</v>
      </c>
      <c r="I1285" s="1" t="n">
        <v>0.67</v>
      </c>
      <c r="J1285" s="1" t="n">
        <v>0</v>
      </c>
    </row>
    <row r="1286" customFormat="false" ht="12" hidden="false" customHeight="false" outlineLevel="0" collapsed="false">
      <c r="A1286" s="1" t="n">
        <v>1988</v>
      </c>
      <c r="B1286" s="1" t="n">
        <v>7</v>
      </c>
      <c r="C1286" s="1" t="n">
        <v>8</v>
      </c>
      <c r="D1286" s="3" t="n">
        <f aca="false">DATE(A1286,B1286,C1286)</f>
        <v>32332</v>
      </c>
      <c r="E1286" s="1" t="n">
        <v>4.4</v>
      </c>
      <c r="F1286" s="1" t="n">
        <v>22</v>
      </c>
      <c r="G1286" s="1" t="n">
        <v>30.7</v>
      </c>
      <c r="H1286" s="1" t="n">
        <v>96</v>
      </c>
      <c r="I1286" s="1" t="n">
        <v>0.58</v>
      </c>
      <c r="J1286" s="1" t="n">
        <v>0.4</v>
      </c>
    </row>
    <row r="1287" customFormat="false" ht="12" hidden="false" customHeight="false" outlineLevel="0" collapsed="false">
      <c r="A1287" s="1" t="n">
        <v>1988</v>
      </c>
      <c r="B1287" s="1" t="n">
        <v>7</v>
      </c>
      <c r="C1287" s="1" t="n">
        <v>9</v>
      </c>
      <c r="D1287" s="3" t="n">
        <f aca="false">DATE(A1287,B1287,C1287)</f>
        <v>32333</v>
      </c>
      <c r="E1287" s="1" t="n">
        <v>6.65</v>
      </c>
      <c r="F1287" s="1" t="n">
        <v>21.1</v>
      </c>
      <c r="G1287" s="1" t="n">
        <v>31.9</v>
      </c>
      <c r="H1287" s="1" t="n">
        <v>92</v>
      </c>
      <c r="I1287" s="1" t="n">
        <v>0.78</v>
      </c>
      <c r="J1287" s="1" t="n">
        <v>0</v>
      </c>
    </row>
    <row r="1288" customFormat="false" ht="12" hidden="false" customHeight="false" outlineLevel="0" collapsed="false">
      <c r="A1288" s="1" t="n">
        <v>1988</v>
      </c>
      <c r="B1288" s="1" t="n">
        <v>7</v>
      </c>
      <c r="C1288" s="1" t="n">
        <v>10</v>
      </c>
      <c r="D1288" s="3" t="n">
        <f aca="false">DATE(A1288,B1288,C1288)</f>
        <v>32334</v>
      </c>
      <c r="E1288" s="1" t="n">
        <v>4.65</v>
      </c>
      <c r="F1288" s="1" t="n">
        <v>22.1</v>
      </c>
      <c r="G1288" s="1" t="n">
        <v>32.3</v>
      </c>
      <c r="H1288" s="1" t="n">
        <v>94</v>
      </c>
      <c r="I1288" s="1" t="n">
        <v>0.96</v>
      </c>
      <c r="J1288" s="1" t="n">
        <v>8.4</v>
      </c>
    </row>
    <row r="1289" customFormat="false" ht="12" hidden="false" customHeight="false" outlineLevel="0" collapsed="false">
      <c r="A1289" s="1" t="n">
        <v>1988</v>
      </c>
      <c r="B1289" s="1" t="n">
        <v>7</v>
      </c>
      <c r="C1289" s="1" t="n">
        <v>11</v>
      </c>
      <c r="D1289" s="3" t="n">
        <f aca="false">DATE(A1289,B1289,C1289)</f>
        <v>32335</v>
      </c>
      <c r="E1289" s="1" t="n">
        <v>2.5</v>
      </c>
      <c r="F1289" s="1" t="n">
        <v>21.5</v>
      </c>
      <c r="G1289" s="1" t="n">
        <v>31</v>
      </c>
      <c r="H1289" s="1" t="n">
        <v>97</v>
      </c>
      <c r="I1289" s="1" t="n">
        <v>0.52</v>
      </c>
      <c r="J1289" s="1" t="n">
        <v>0</v>
      </c>
    </row>
    <row r="1290" customFormat="false" ht="12" hidden="false" customHeight="false" outlineLevel="0" collapsed="false">
      <c r="A1290" s="1" t="n">
        <v>1988</v>
      </c>
      <c r="B1290" s="1" t="n">
        <v>7</v>
      </c>
      <c r="C1290" s="1" t="n">
        <v>12</v>
      </c>
      <c r="D1290" s="3" t="n">
        <f aca="false">DATE(A1290,B1290,C1290)</f>
        <v>32336</v>
      </c>
      <c r="E1290" s="1" t="n">
        <v>5.15</v>
      </c>
      <c r="F1290" s="1" t="n">
        <v>22.4</v>
      </c>
      <c r="G1290" s="1" t="n">
        <v>31.2</v>
      </c>
      <c r="H1290" s="1" t="n">
        <v>100</v>
      </c>
      <c r="I1290" s="1" t="n">
        <v>0.99</v>
      </c>
      <c r="J1290" s="1" t="n">
        <v>5.8</v>
      </c>
    </row>
    <row r="1291" customFormat="false" ht="12" hidden="false" customHeight="false" outlineLevel="0" collapsed="false">
      <c r="A1291" s="1" t="n">
        <v>1988</v>
      </c>
      <c r="B1291" s="1" t="n">
        <v>7</v>
      </c>
      <c r="C1291" s="1" t="n">
        <v>13</v>
      </c>
      <c r="D1291" s="3" t="n">
        <f aca="false">DATE(A1291,B1291,C1291)</f>
        <v>32337</v>
      </c>
      <c r="E1291" s="1" t="n">
        <v>1.25</v>
      </c>
      <c r="F1291" s="1" t="n">
        <v>22.9</v>
      </c>
      <c r="G1291" s="1" t="n">
        <v>30.1</v>
      </c>
      <c r="H1291" s="1" t="n">
        <v>95</v>
      </c>
      <c r="I1291" s="1" t="n">
        <v>0.59</v>
      </c>
      <c r="J1291" s="1" t="n">
        <v>0</v>
      </c>
    </row>
    <row r="1292" customFormat="false" ht="12" hidden="false" customHeight="false" outlineLevel="0" collapsed="false">
      <c r="A1292" s="1" t="n">
        <v>1988</v>
      </c>
      <c r="B1292" s="1" t="n">
        <v>7</v>
      </c>
      <c r="C1292" s="1" t="n">
        <v>14</v>
      </c>
      <c r="D1292" s="3" t="n">
        <f aca="false">DATE(A1292,B1292,C1292)</f>
        <v>32338</v>
      </c>
      <c r="E1292" s="1" t="n">
        <v>3</v>
      </c>
      <c r="F1292" s="1" t="n">
        <v>22.2</v>
      </c>
      <c r="G1292" s="1" t="n">
        <v>29.4</v>
      </c>
      <c r="H1292" s="1" t="n">
        <v>96</v>
      </c>
      <c r="I1292" s="1" t="n">
        <v>0.55</v>
      </c>
      <c r="J1292" s="1" t="n">
        <v>0</v>
      </c>
    </row>
    <row r="1293" customFormat="false" ht="12" hidden="false" customHeight="false" outlineLevel="0" collapsed="false">
      <c r="A1293" s="1" t="n">
        <v>1988</v>
      </c>
      <c r="B1293" s="1" t="n">
        <v>7</v>
      </c>
      <c r="C1293" s="1" t="n">
        <v>15</v>
      </c>
      <c r="D1293" s="3" t="n">
        <f aca="false">DATE(A1293,B1293,C1293)</f>
        <v>32339</v>
      </c>
      <c r="E1293" s="1" t="n">
        <v>6.9</v>
      </c>
      <c r="F1293" s="1" t="n">
        <v>21.4</v>
      </c>
      <c r="G1293" s="1" t="n">
        <v>32.7</v>
      </c>
      <c r="H1293" s="1" t="n">
        <v>98</v>
      </c>
      <c r="I1293" s="1" t="n">
        <v>0.95</v>
      </c>
      <c r="J1293" s="1" t="n">
        <v>0</v>
      </c>
    </row>
    <row r="1294" customFormat="false" ht="12" hidden="false" customHeight="false" outlineLevel="0" collapsed="false">
      <c r="A1294" s="1" t="n">
        <v>1988</v>
      </c>
      <c r="B1294" s="1" t="n">
        <v>7</v>
      </c>
      <c r="C1294" s="1" t="n">
        <v>16</v>
      </c>
      <c r="D1294" s="3" t="n">
        <f aca="false">DATE(A1294,B1294,C1294)</f>
        <v>32340</v>
      </c>
      <c r="E1294" s="1" t="n">
        <v>7.7</v>
      </c>
      <c r="F1294" s="1" t="n">
        <v>22.6</v>
      </c>
      <c r="G1294" s="1" t="n">
        <v>33.4</v>
      </c>
      <c r="H1294" s="1" t="n">
        <v>96</v>
      </c>
      <c r="I1294" s="1" t="n">
        <v>0.82</v>
      </c>
      <c r="J1294" s="1" t="n">
        <v>0</v>
      </c>
    </row>
    <row r="1295" customFormat="false" ht="12" hidden="false" customHeight="false" outlineLevel="0" collapsed="false">
      <c r="A1295" s="1" t="n">
        <v>1988</v>
      </c>
      <c r="B1295" s="1" t="n">
        <v>7</v>
      </c>
      <c r="C1295" s="1" t="n">
        <v>17</v>
      </c>
      <c r="D1295" s="3" t="n">
        <f aca="false">DATE(A1295,B1295,C1295)</f>
        <v>32341</v>
      </c>
      <c r="E1295" s="1" t="n">
        <v>6.6</v>
      </c>
      <c r="F1295" s="1" t="n">
        <v>22.3</v>
      </c>
      <c r="G1295" s="1" t="n">
        <v>31.9</v>
      </c>
      <c r="H1295" s="1" t="n">
        <v>95</v>
      </c>
      <c r="I1295" s="1" t="n">
        <v>0.73</v>
      </c>
      <c r="J1295" s="1" t="n">
        <v>0</v>
      </c>
    </row>
    <row r="1296" customFormat="false" ht="12" hidden="false" customHeight="false" outlineLevel="0" collapsed="false">
      <c r="A1296" s="1" t="n">
        <v>1988</v>
      </c>
      <c r="B1296" s="1" t="n">
        <v>7</v>
      </c>
      <c r="C1296" s="1" t="n">
        <v>18</v>
      </c>
      <c r="D1296" s="3" t="n">
        <f aca="false">DATE(A1296,B1296,C1296)</f>
        <v>32342</v>
      </c>
      <c r="E1296" s="1" t="n">
        <v>8.35</v>
      </c>
      <c r="F1296" s="1" t="n">
        <v>22.6</v>
      </c>
      <c r="G1296" s="1" t="n">
        <v>33.3</v>
      </c>
      <c r="H1296" s="1" t="n">
        <v>93</v>
      </c>
      <c r="I1296" s="1" t="n">
        <v>0.93</v>
      </c>
      <c r="J1296" s="1" t="n">
        <v>0</v>
      </c>
    </row>
    <row r="1297" customFormat="false" ht="12" hidden="false" customHeight="false" outlineLevel="0" collapsed="false">
      <c r="A1297" s="1" t="n">
        <v>1988</v>
      </c>
      <c r="B1297" s="1" t="n">
        <v>7</v>
      </c>
      <c r="C1297" s="1" t="n">
        <v>19</v>
      </c>
      <c r="D1297" s="3" t="n">
        <f aca="false">DATE(A1297,B1297,C1297)</f>
        <v>32343</v>
      </c>
      <c r="E1297" s="1" t="n">
        <v>5.65</v>
      </c>
      <c r="F1297" s="1" t="n">
        <v>23</v>
      </c>
      <c r="G1297" s="1" t="n">
        <v>32.5</v>
      </c>
      <c r="H1297" s="1" t="n">
        <v>94</v>
      </c>
      <c r="I1297" s="1" t="n">
        <v>0.85</v>
      </c>
      <c r="J1297" s="1" t="n">
        <v>0</v>
      </c>
    </row>
    <row r="1298" customFormat="false" ht="12" hidden="false" customHeight="false" outlineLevel="0" collapsed="false">
      <c r="A1298" s="1" t="n">
        <v>1988</v>
      </c>
      <c r="B1298" s="1" t="n">
        <v>7</v>
      </c>
      <c r="C1298" s="1" t="n">
        <v>20</v>
      </c>
      <c r="D1298" s="3" t="n">
        <f aca="false">DATE(A1298,B1298,C1298)</f>
        <v>32344</v>
      </c>
      <c r="E1298" s="1" t="n">
        <v>7.3</v>
      </c>
      <c r="F1298" s="1" t="n">
        <v>22</v>
      </c>
      <c r="G1298" s="1" t="n">
        <v>32.2</v>
      </c>
      <c r="H1298" s="1" t="n">
        <v>96</v>
      </c>
      <c r="I1298" s="1" t="n">
        <v>0.89</v>
      </c>
      <c r="J1298" s="1" t="n">
        <v>0</v>
      </c>
    </row>
    <row r="1299" customFormat="false" ht="12" hidden="false" customHeight="false" outlineLevel="0" collapsed="false">
      <c r="A1299" s="1" t="n">
        <v>1988</v>
      </c>
      <c r="B1299" s="1" t="n">
        <v>7</v>
      </c>
      <c r="C1299" s="1" t="n">
        <v>21</v>
      </c>
      <c r="D1299" s="3" t="n">
        <f aca="false">DATE(A1299,B1299,C1299)</f>
        <v>32345</v>
      </c>
      <c r="E1299" s="1" t="n">
        <v>9.7</v>
      </c>
      <c r="F1299" s="1" t="n">
        <v>21.9</v>
      </c>
      <c r="G1299" s="1" t="n">
        <v>32.9</v>
      </c>
      <c r="H1299" s="1" t="n">
        <v>96</v>
      </c>
      <c r="I1299" s="1" t="n">
        <v>0.95</v>
      </c>
      <c r="J1299" s="1" t="n">
        <v>0</v>
      </c>
    </row>
    <row r="1300" customFormat="false" ht="12" hidden="false" customHeight="false" outlineLevel="0" collapsed="false">
      <c r="A1300" s="1" t="n">
        <v>1988</v>
      </c>
      <c r="B1300" s="1" t="n">
        <v>7</v>
      </c>
      <c r="C1300" s="1" t="n">
        <v>22</v>
      </c>
      <c r="D1300" s="3" t="n">
        <f aca="false">DATE(A1300,B1300,C1300)</f>
        <v>32346</v>
      </c>
      <c r="E1300" s="1" t="n">
        <v>10.3</v>
      </c>
      <c r="F1300" s="1" t="n">
        <v>21.9</v>
      </c>
      <c r="G1300" s="1" t="n">
        <v>33.8</v>
      </c>
      <c r="H1300" s="1" t="n">
        <v>97</v>
      </c>
      <c r="I1300" s="1" t="n">
        <v>1.04</v>
      </c>
      <c r="J1300" s="1" t="n">
        <v>12.4</v>
      </c>
    </row>
    <row r="1301" customFormat="false" ht="12" hidden="false" customHeight="false" outlineLevel="0" collapsed="false">
      <c r="A1301" s="1" t="n">
        <v>1988</v>
      </c>
      <c r="B1301" s="1" t="n">
        <v>7</v>
      </c>
      <c r="C1301" s="1" t="n">
        <v>23</v>
      </c>
      <c r="D1301" s="3" t="n">
        <f aca="false">DATE(A1301,B1301,C1301)</f>
        <v>32347</v>
      </c>
      <c r="E1301" s="1" t="n">
        <v>0</v>
      </c>
      <c r="F1301" s="1" t="n">
        <v>20.2</v>
      </c>
      <c r="G1301" s="1" t="n">
        <v>27.9</v>
      </c>
      <c r="H1301" s="1" t="n">
        <v>95</v>
      </c>
      <c r="I1301" s="1" t="n">
        <v>0.66</v>
      </c>
      <c r="J1301" s="1" t="n">
        <v>8</v>
      </c>
    </row>
    <row r="1302" customFormat="false" ht="12" hidden="false" customHeight="false" outlineLevel="0" collapsed="false">
      <c r="A1302" s="1" t="n">
        <v>1988</v>
      </c>
      <c r="B1302" s="1" t="n">
        <v>7</v>
      </c>
      <c r="C1302" s="1" t="n">
        <v>24</v>
      </c>
      <c r="D1302" s="3" t="n">
        <f aca="false">DATE(A1302,B1302,C1302)</f>
        <v>32348</v>
      </c>
      <c r="E1302" s="1" t="n">
        <v>7.2</v>
      </c>
      <c r="F1302" s="1" t="n">
        <v>21.1</v>
      </c>
      <c r="G1302" s="1" t="n">
        <v>33</v>
      </c>
      <c r="H1302" s="1" t="n">
        <v>96</v>
      </c>
      <c r="I1302" s="1" t="n">
        <v>0.88</v>
      </c>
      <c r="J1302" s="1" t="n">
        <v>0</v>
      </c>
    </row>
    <row r="1303" customFormat="false" ht="12" hidden="false" customHeight="false" outlineLevel="0" collapsed="false">
      <c r="A1303" s="1" t="n">
        <v>1988</v>
      </c>
      <c r="B1303" s="1" t="n">
        <v>7</v>
      </c>
      <c r="C1303" s="1" t="n">
        <v>25</v>
      </c>
      <c r="D1303" s="3" t="n">
        <f aca="false">DATE(A1303,B1303,C1303)</f>
        <v>32349</v>
      </c>
      <c r="E1303" s="1" t="n">
        <v>5.1</v>
      </c>
      <c r="F1303" s="1" t="n">
        <v>20.2</v>
      </c>
      <c r="G1303" s="1" t="n">
        <v>32.4</v>
      </c>
      <c r="H1303" s="1" t="n">
        <v>90</v>
      </c>
      <c r="I1303" s="1" t="n">
        <v>1.22</v>
      </c>
      <c r="J1303" s="1" t="n">
        <v>12.6</v>
      </c>
    </row>
    <row r="1304" customFormat="false" ht="12" hidden="false" customHeight="false" outlineLevel="0" collapsed="false">
      <c r="A1304" s="1" t="n">
        <v>1988</v>
      </c>
      <c r="B1304" s="1" t="n">
        <v>7</v>
      </c>
      <c r="C1304" s="1" t="n">
        <v>26</v>
      </c>
      <c r="D1304" s="3" t="n">
        <f aca="false">DATE(A1304,B1304,C1304)</f>
        <v>32350</v>
      </c>
      <c r="E1304" s="1" t="n">
        <v>0</v>
      </c>
      <c r="F1304" s="1" t="n">
        <v>21.3</v>
      </c>
      <c r="G1304" s="1" t="n">
        <v>28.6</v>
      </c>
      <c r="H1304" s="1" t="n">
        <v>100</v>
      </c>
      <c r="I1304" s="1" t="n">
        <v>0.46</v>
      </c>
      <c r="J1304" s="1" t="n">
        <v>0</v>
      </c>
    </row>
    <row r="1305" customFormat="false" ht="12" hidden="false" customHeight="false" outlineLevel="0" collapsed="false">
      <c r="A1305" s="1" t="n">
        <v>1988</v>
      </c>
      <c r="B1305" s="1" t="n">
        <v>7</v>
      </c>
      <c r="C1305" s="1" t="n">
        <v>27</v>
      </c>
      <c r="D1305" s="3" t="n">
        <f aca="false">DATE(A1305,B1305,C1305)</f>
        <v>32351</v>
      </c>
      <c r="E1305" s="1" t="n">
        <v>9.6</v>
      </c>
      <c r="F1305" s="1" t="n">
        <v>21.5</v>
      </c>
      <c r="G1305" s="1" t="n">
        <v>32.8</v>
      </c>
      <c r="H1305" s="1" t="n">
        <v>98</v>
      </c>
      <c r="I1305" s="1" t="n">
        <v>1.12</v>
      </c>
      <c r="J1305" s="1" t="n">
        <v>0</v>
      </c>
    </row>
    <row r="1306" customFormat="false" ht="12" hidden="false" customHeight="false" outlineLevel="0" collapsed="false">
      <c r="A1306" s="1" t="n">
        <v>1988</v>
      </c>
      <c r="B1306" s="1" t="n">
        <v>7</v>
      </c>
      <c r="C1306" s="1" t="n">
        <v>28</v>
      </c>
      <c r="D1306" s="3" t="n">
        <f aca="false">DATE(A1306,B1306,C1306)</f>
        <v>32352</v>
      </c>
      <c r="E1306" s="1" t="n">
        <v>3.95</v>
      </c>
      <c r="F1306" s="1" t="n">
        <v>22.4</v>
      </c>
      <c r="G1306" s="1" t="n">
        <v>30.9</v>
      </c>
      <c r="H1306" s="1" t="n">
        <v>98</v>
      </c>
      <c r="I1306" s="1" t="n">
        <v>1.17</v>
      </c>
      <c r="J1306" s="1" t="n">
        <v>0</v>
      </c>
    </row>
    <row r="1307" customFormat="false" ht="12" hidden="false" customHeight="false" outlineLevel="0" collapsed="false">
      <c r="A1307" s="1" t="n">
        <v>1988</v>
      </c>
      <c r="B1307" s="1" t="n">
        <v>7</v>
      </c>
      <c r="C1307" s="1" t="n">
        <v>29</v>
      </c>
      <c r="D1307" s="3" t="n">
        <f aca="false">DATE(A1307,B1307,C1307)</f>
        <v>32353</v>
      </c>
      <c r="E1307" s="1" t="n">
        <v>8.65</v>
      </c>
      <c r="F1307" s="1" t="n">
        <v>20.8</v>
      </c>
      <c r="G1307" s="1" t="n">
        <v>32.1</v>
      </c>
      <c r="H1307" s="1" t="n">
        <v>92</v>
      </c>
      <c r="I1307" s="1" t="n">
        <v>1.14</v>
      </c>
      <c r="J1307" s="1" t="n">
        <v>32.5</v>
      </c>
    </row>
    <row r="1308" customFormat="false" ht="12" hidden="false" customHeight="false" outlineLevel="0" collapsed="false">
      <c r="A1308" s="1" t="n">
        <v>1988</v>
      </c>
      <c r="B1308" s="1" t="n">
        <v>7</v>
      </c>
      <c r="C1308" s="1" t="n">
        <v>30</v>
      </c>
      <c r="D1308" s="3" t="n">
        <f aca="false">DATE(A1308,B1308,C1308)</f>
        <v>32354</v>
      </c>
      <c r="E1308" s="1" t="n">
        <v>4.7</v>
      </c>
      <c r="F1308" s="1" t="n">
        <v>20.8</v>
      </c>
      <c r="G1308" s="1" t="n">
        <v>31.5</v>
      </c>
      <c r="H1308" s="1" t="n">
        <v>95</v>
      </c>
      <c r="I1308" s="1" t="n">
        <v>0.86</v>
      </c>
      <c r="J1308" s="1" t="n">
        <v>0</v>
      </c>
    </row>
    <row r="1309" customFormat="false" ht="12" hidden="false" customHeight="false" outlineLevel="0" collapsed="false">
      <c r="A1309" s="1" t="n">
        <v>1988</v>
      </c>
      <c r="B1309" s="1" t="n">
        <v>7</v>
      </c>
      <c r="C1309" s="1" t="n">
        <v>31</v>
      </c>
      <c r="D1309" s="3" t="n">
        <f aca="false">DATE(A1309,B1309,C1309)</f>
        <v>32355</v>
      </c>
      <c r="E1309" s="1" t="n">
        <v>10.55</v>
      </c>
      <c r="F1309" s="1" t="n">
        <v>21.6</v>
      </c>
      <c r="G1309" s="1" t="n">
        <v>33.2</v>
      </c>
      <c r="H1309" s="1" t="n">
        <v>95</v>
      </c>
      <c r="I1309" s="1" t="n">
        <v>1.02</v>
      </c>
      <c r="J1309" s="1" t="n">
        <v>0</v>
      </c>
    </row>
    <row r="1310" customFormat="false" ht="12" hidden="false" customHeight="false" outlineLevel="0" collapsed="false">
      <c r="A1310" s="1" t="n">
        <v>1988</v>
      </c>
      <c r="B1310" s="1" t="n">
        <v>8</v>
      </c>
      <c r="C1310" s="1" t="n">
        <v>1</v>
      </c>
      <c r="D1310" s="3" t="n">
        <f aca="false">DATE(A1310,B1310,C1310)</f>
        <v>32356</v>
      </c>
      <c r="E1310" s="1" t="n">
        <v>7.55</v>
      </c>
      <c r="F1310" s="1" t="n">
        <v>22.3</v>
      </c>
      <c r="G1310" s="1" t="n">
        <v>32.6</v>
      </c>
      <c r="H1310" s="1" t="n">
        <v>96</v>
      </c>
      <c r="I1310" s="1" t="n">
        <v>0.76</v>
      </c>
      <c r="J1310" s="1" t="n">
        <v>0</v>
      </c>
    </row>
    <row r="1311" customFormat="false" ht="12" hidden="false" customHeight="false" outlineLevel="0" collapsed="false">
      <c r="A1311" s="1" t="n">
        <v>1988</v>
      </c>
      <c r="B1311" s="1" t="n">
        <v>8</v>
      </c>
      <c r="C1311" s="1" t="n">
        <v>2</v>
      </c>
      <c r="D1311" s="3" t="n">
        <f aca="false">DATE(A1311,B1311,C1311)</f>
        <v>32357</v>
      </c>
      <c r="E1311" s="1" t="n">
        <v>3.85</v>
      </c>
      <c r="F1311" s="1" t="n">
        <v>22.8</v>
      </c>
      <c r="G1311" s="1" t="n">
        <v>31.4</v>
      </c>
      <c r="H1311" s="1" t="n">
        <v>97</v>
      </c>
      <c r="I1311" s="1" t="n">
        <v>0.85</v>
      </c>
      <c r="J1311" s="1" t="n">
        <v>0</v>
      </c>
    </row>
    <row r="1312" customFormat="false" ht="12" hidden="false" customHeight="false" outlineLevel="0" collapsed="false">
      <c r="A1312" s="1" t="n">
        <v>1988</v>
      </c>
      <c r="B1312" s="1" t="n">
        <v>8</v>
      </c>
      <c r="C1312" s="1" t="n">
        <v>3</v>
      </c>
      <c r="D1312" s="3" t="n">
        <f aca="false">DATE(A1312,B1312,C1312)</f>
        <v>32358</v>
      </c>
      <c r="E1312" s="1" t="n">
        <v>6.05</v>
      </c>
      <c r="F1312" s="1" t="n">
        <v>21.8</v>
      </c>
      <c r="G1312" s="1" t="n">
        <v>32.5</v>
      </c>
      <c r="H1312" s="1" t="n">
        <v>97</v>
      </c>
      <c r="I1312" s="1" t="n">
        <v>0.87</v>
      </c>
      <c r="J1312" s="1" t="n">
        <v>0.7</v>
      </c>
    </row>
    <row r="1313" customFormat="false" ht="12" hidden="false" customHeight="false" outlineLevel="0" collapsed="false">
      <c r="A1313" s="1" t="n">
        <v>1988</v>
      </c>
      <c r="B1313" s="1" t="n">
        <v>8</v>
      </c>
      <c r="C1313" s="1" t="n">
        <v>4</v>
      </c>
      <c r="D1313" s="3" t="n">
        <f aca="false">DATE(A1313,B1313,C1313)</f>
        <v>32359</v>
      </c>
      <c r="E1313" s="1" t="n">
        <v>9.6</v>
      </c>
      <c r="F1313" s="1" t="n">
        <v>22.4</v>
      </c>
      <c r="G1313" s="1" t="n">
        <v>33.2</v>
      </c>
      <c r="H1313" s="1" t="n">
        <v>94</v>
      </c>
      <c r="I1313" s="1" t="n">
        <v>1.11</v>
      </c>
      <c r="J1313" s="1" t="n">
        <v>0</v>
      </c>
    </row>
    <row r="1314" customFormat="false" ht="12" hidden="false" customHeight="false" outlineLevel="0" collapsed="false">
      <c r="A1314" s="1" t="n">
        <v>1988</v>
      </c>
      <c r="B1314" s="1" t="n">
        <v>8</v>
      </c>
      <c r="C1314" s="1" t="n">
        <v>5</v>
      </c>
      <c r="D1314" s="3" t="n">
        <f aca="false">DATE(A1314,B1314,C1314)</f>
        <v>32360</v>
      </c>
      <c r="E1314" s="1" t="n">
        <v>3.1</v>
      </c>
      <c r="F1314" s="1" t="n">
        <v>23.3</v>
      </c>
      <c r="G1314" s="1" t="n">
        <v>31.2</v>
      </c>
      <c r="H1314" s="1" t="n">
        <v>95</v>
      </c>
      <c r="I1314" s="1" t="n">
        <v>1.01</v>
      </c>
      <c r="J1314" s="1" t="n">
        <v>26.9</v>
      </c>
    </row>
    <row r="1315" customFormat="false" ht="12" hidden="false" customHeight="false" outlineLevel="0" collapsed="false">
      <c r="A1315" s="1" t="n">
        <v>1988</v>
      </c>
      <c r="B1315" s="1" t="n">
        <v>8</v>
      </c>
      <c r="C1315" s="1" t="n">
        <v>6</v>
      </c>
      <c r="D1315" s="3" t="n">
        <f aca="false">DATE(A1315,B1315,C1315)</f>
        <v>32361</v>
      </c>
      <c r="E1315" s="1" t="n">
        <v>8.1</v>
      </c>
      <c r="F1315" s="1" t="n">
        <v>21.5</v>
      </c>
      <c r="G1315" s="1" t="n">
        <v>33.1</v>
      </c>
      <c r="H1315" s="1" t="n">
        <v>89</v>
      </c>
      <c r="I1315" s="1" t="n">
        <v>0.97</v>
      </c>
      <c r="J1315" s="1" t="n">
        <v>0</v>
      </c>
    </row>
    <row r="1316" customFormat="false" ht="12" hidden="false" customHeight="false" outlineLevel="0" collapsed="false">
      <c r="A1316" s="1" t="n">
        <v>1988</v>
      </c>
      <c r="B1316" s="1" t="n">
        <v>8</v>
      </c>
      <c r="C1316" s="1" t="n">
        <v>7</v>
      </c>
      <c r="D1316" s="3" t="n">
        <f aca="false">DATE(A1316,B1316,C1316)</f>
        <v>32362</v>
      </c>
      <c r="E1316" s="1" t="n">
        <v>7.6</v>
      </c>
      <c r="F1316" s="1" t="n">
        <v>21.9</v>
      </c>
      <c r="G1316" s="1" t="n">
        <v>33.3</v>
      </c>
      <c r="H1316" s="1" t="n">
        <v>97</v>
      </c>
      <c r="I1316" s="1" t="n">
        <v>0.9</v>
      </c>
      <c r="J1316" s="1" t="n">
        <v>0</v>
      </c>
    </row>
    <row r="1317" customFormat="false" ht="12" hidden="false" customHeight="false" outlineLevel="0" collapsed="false">
      <c r="A1317" s="1" t="n">
        <v>1988</v>
      </c>
      <c r="B1317" s="1" t="n">
        <v>8</v>
      </c>
      <c r="C1317" s="1" t="n">
        <v>8</v>
      </c>
      <c r="D1317" s="3" t="n">
        <f aca="false">DATE(A1317,B1317,C1317)</f>
        <v>32363</v>
      </c>
      <c r="E1317" s="1" t="n">
        <v>5.7</v>
      </c>
      <c r="F1317" s="1" t="n">
        <v>22.6</v>
      </c>
      <c r="G1317" s="1" t="n">
        <v>33.5</v>
      </c>
      <c r="H1317" s="1" t="n">
        <v>96</v>
      </c>
      <c r="I1317" s="1" t="n">
        <v>1.05</v>
      </c>
      <c r="J1317" s="1" t="n">
        <v>0</v>
      </c>
    </row>
    <row r="1318" customFormat="false" ht="12" hidden="false" customHeight="false" outlineLevel="0" collapsed="false">
      <c r="A1318" s="1" t="n">
        <v>1988</v>
      </c>
      <c r="B1318" s="1" t="n">
        <v>8</v>
      </c>
      <c r="C1318" s="1" t="n">
        <v>9</v>
      </c>
      <c r="D1318" s="3" t="n">
        <f aca="false">DATE(A1318,B1318,C1318)</f>
        <v>32364</v>
      </c>
      <c r="E1318" s="1" t="n">
        <v>10.75</v>
      </c>
      <c r="F1318" s="1" t="n">
        <v>21.5</v>
      </c>
      <c r="G1318" s="1" t="n">
        <v>33.2</v>
      </c>
      <c r="H1318" s="1" t="n">
        <v>90</v>
      </c>
      <c r="I1318" s="1" t="n">
        <v>1.29</v>
      </c>
      <c r="J1318" s="1" t="n">
        <v>0</v>
      </c>
    </row>
    <row r="1319" customFormat="false" ht="12" hidden="false" customHeight="false" outlineLevel="0" collapsed="false">
      <c r="A1319" s="1" t="n">
        <v>1988</v>
      </c>
      <c r="B1319" s="1" t="n">
        <v>8</v>
      </c>
      <c r="C1319" s="1" t="n">
        <v>10</v>
      </c>
      <c r="D1319" s="3" t="n">
        <f aca="false">DATE(A1319,B1319,C1319)</f>
        <v>32365</v>
      </c>
      <c r="E1319" s="1" t="n">
        <v>7.6</v>
      </c>
      <c r="F1319" s="1" t="n">
        <v>22.5</v>
      </c>
      <c r="G1319" s="1" t="n">
        <v>32.2</v>
      </c>
      <c r="H1319" s="1" t="n">
        <v>97</v>
      </c>
      <c r="I1319" s="1" t="n">
        <v>1.08</v>
      </c>
      <c r="J1319" s="1" t="n">
        <v>0.5</v>
      </c>
    </row>
    <row r="1320" customFormat="false" ht="12" hidden="false" customHeight="false" outlineLevel="0" collapsed="false">
      <c r="A1320" s="1" t="n">
        <v>1988</v>
      </c>
      <c r="B1320" s="1" t="n">
        <v>8</v>
      </c>
      <c r="C1320" s="1" t="n">
        <v>11</v>
      </c>
      <c r="D1320" s="3" t="n">
        <f aca="false">DATE(A1320,B1320,C1320)</f>
        <v>32366</v>
      </c>
      <c r="E1320" s="1" t="n">
        <v>1.35</v>
      </c>
      <c r="F1320" s="1" t="n">
        <v>24.1</v>
      </c>
      <c r="G1320" s="1" t="n">
        <v>30.2</v>
      </c>
      <c r="H1320" s="1" t="n">
        <v>96</v>
      </c>
      <c r="I1320" s="1" t="n">
        <v>0.62</v>
      </c>
      <c r="J1320" s="1" t="n">
        <v>4.8</v>
      </c>
    </row>
    <row r="1321" customFormat="false" ht="12" hidden="false" customHeight="false" outlineLevel="0" collapsed="false">
      <c r="A1321" s="1" t="n">
        <v>1988</v>
      </c>
      <c r="B1321" s="1" t="n">
        <v>8</v>
      </c>
      <c r="C1321" s="1" t="n">
        <v>12</v>
      </c>
      <c r="D1321" s="3" t="n">
        <f aca="false">DATE(A1321,B1321,C1321)</f>
        <v>32367</v>
      </c>
      <c r="E1321" s="1" t="n">
        <v>2.3</v>
      </c>
      <c r="F1321" s="1" t="n">
        <v>22.3</v>
      </c>
      <c r="G1321" s="1" t="n">
        <v>32</v>
      </c>
      <c r="H1321" s="1" t="n">
        <v>96</v>
      </c>
      <c r="I1321" s="1" t="n">
        <v>0.58</v>
      </c>
      <c r="J1321" s="1" t="n">
        <v>0</v>
      </c>
    </row>
    <row r="1322" customFormat="false" ht="12" hidden="false" customHeight="false" outlineLevel="0" collapsed="false">
      <c r="A1322" s="1" t="n">
        <v>1988</v>
      </c>
      <c r="B1322" s="1" t="n">
        <v>8</v>
      </c>
      <c r="C1322" s="1" t="n">
        <v>13</v>
      </c>
      <c r="D1322" s="3" t="n">
        <f aca="false">DATE(A1322,B1322,C1322)</f>
        <v>32368</v>
      </c>
      <c r="E1322" s="1" t="n">
        <v>2</v>
      </c>
      <c r="F1322" s="1" t="n">
        <v>22.8</v>
      </c>
      <c r="G1322" s="1" t="n">
        <v>31.9</v>
      </c>
      <c r="H1322" s="1" t="n">
        <v>91</v>
      </c>
      <c r="I1322" s="1" t="n">
        <v>0.8</v>
      </c>
      <c r="J1322" s="1" t="n">
        <v>0.3</v>
      </c>
    </row>
    <row r="1323" customFormat="false" ht="12" hidden="false" customHeight="false" outlineLevel="0" collapsed="false">
      <c r="A1323" s="1" t="n">
        <v>1988</v>
      </c>
      <c r="B1323" s="1" t="n">
        <v>8</v>
      </c>
      <c r="C1323" s="1" t="n">
        <v>14</v>
      </c>
      <c r="D1323" s="3" t="n">
        <f aca="false">DATE(A1323,B1323,C1323)</f>
        <v>32369</v>
      </c>
      <c r="E1323" s="1" t="n">
        <v>1.9</v>
      </c>
      <c r="F1323" s="1" t="n">
        <v>22.9</v>
      </c>
      <c r="G1323" s="1" t="n">
        <v>31.4</v>
      </c>
      <c r="H1323" s="1" t="n">
        <v>93</v>
      </c>
      <c r="I1323" s="1" t="n">
        <v>0.61</v>
      </c>
      <c r="J1323" s="1" t="n">
        <v>0</v>
      </c>
    </row>
    <row r="1324" customFormat="false" ht="12" hidden="false" customHeight="false" outlineLevel="0" collapsed="false">
      <c r="A1324" s="1" t="n">
        <v>1988</v>
      </c>
      <c r="B1324" s="1" t="n">
        <v>8</v>
      </c>
      <c r="C1324" s="1" t="n">
        <v>15</v>
      </c>
      <c r="D1324" s="3" t="n">
        <f aca="false">DATE(A1324,B1324,C1324)</f>
        <v>32370</v>
      </c>
      <c r="E1324" s="1" t="n">
        <v>4.85</v>
      </c>
      <c r="F1324" s="1" t="n">
        <v>22.9</v>
      </c>
      <c r="G1324" s="1" t="n">
        <v>33.1</v>
      </c>
      <c r="H1324" s="1" t="n">
        <v>94</v>
      </c>
      <c r="I1324" s="1" t="n">
        <v>0.75</v>
      </c>
      <c r="J1324" s="1" t="n">
        <v>0</v>
      </c>
    </row>
    <row r="1325" customFormat="false" ht="12" hidden="false" customHeight="false" outlineLevel="0" collapsed="false">
      <c r="A1325" s="1" t="n">
        <v>1988</v>
      </c>
      <c r="B1325" s="1" t="n">
        <v>8</v>
      </c>
      <c r="C1325" s="1" t="n">
        <v>16</v>
      </c>
      <c r="D1325" s="3" t="n">
        <f aca="false">DATE(A1325,B1325,C1325)</f>
        <v>32371</v>
      </c>
      <c r="E1325" s="1" t="n">
        <v>5.2</v>
      </c>
      <c r="F1325" s="1" t="n">
        <v>22.9</v>
      </c>
      <c r="G1325" s="1" t="n">
        <v>32.6</v>
      </c>
      <c r="H1325" s="1" t="n">
        <v>95</v>
      </c>
      <c r="I1325" s="1" t="n">
        <v>0.79</v>
      </c>
      <c r="J1325" s="1" t="n">
        <v>1.4</v>
      </c>
    </row>
    <row r="1326" customFormat="false" ht="12" hidden="false" customHeight="false" outlineLevel="0" collapsed="false">
      <c r="A1326" s="1" t="n">
        <v>1988</v>
      </c>
      <c r="B1326" s="1" t="n">
        <v>8</v>
      </c>
      <c r="C1326" s="1" t="n">
        <v>17</v>
      </c>
      <c r="D1326" s="3" t="n">
        <f aca="false">DATE(A1326,B1326,C1326)</f>
        <v>32372</v>
      </c>
      <c r="E1326" s="1" t="n">
        <v>5</v>
      </c>
      <c r="F1326" s="1" t="n">
        <v>21.9</v>
      </c>
      <c r="G1326" s="1" t="n">
        <v>32.4</v>
      </c>
      <c r="H1326" s="1" t="n">
        <v>96</v>
      </c>
      <c r="I1326" s="1" t="n">
        <v>0.96</v>
      </c>
      <c r="J1326" s="1" t="n">
        <v>32.5</v>
      </c>
    </row>
    <row r="1327" customFormat="false" ht="12" hidden="false" customHeight="false" outlineLevel="0" collapsed="false">
      <c r="A1327" s="1" t="n">
        <v>1988</v>
      </c>
      <c r="B1327" s="1" t="n">
        <v>8</v>
      </c>
      <c r="C1327" s="1" t="n">
        <v>18</v>
      </c>
      <c r="D1327" s="3" t="n">
        <f aca="false">DATE(A1327,B1327,C1327)</f>
        <v>32373</v>
      </c>
      <c r="E1327" s="1" t="n">
        <v>3.55</v>
      </c>
      <c r="F1327" s="1" t="n">
        <v>22.5</v>
      </c>
      <c r="G1327" s="1" t="n">
        <v>31.2</v>
      </c>
      <c r="H1327" s="1" t="n">
        <v>96</v>
      </c>
      <c r="I1327" s="1" t="n">
        <v>1.21</v>
      </c>
      <c r="J1327" s="1" t="n">
        <v>2.5</v>
      </c>
    </row>
    <row r="1328" customFormat="false" ht="12" hidden="false" customHeight="false" outlineLevel="0" collapsed="false">
      <c r="A1328" s="1" t="n">
        <v>1988</v>
      </c>
      <c r="B1328" s="1" t="n">
        <v>8</v>
      </c>
      <c r="C1328" s="1" t="n">
        <v>19</v>
      </c>
      <c r="D1328" s="3" t="n">
        <f aca="false">DATE(A1328,B1328,C1328)</f>
        <v>32374</v>
      </c>
      <c r="E1328" s="1" t="n">
        <v>2.8</v>
      </c>
      <c r="F1328" s="1" t="n">
        <v>20.3</v>
      </c>
      <c r="G1328" s="1" t="n">
        <v>31.1</v>
      </c>
      <c r="H1328" s="1" t="n">
        <v>98</v>
      </c>
      <c r="I1328" s="1" t="n">
        <v>0.82</v>
      </c>
      <c r="J1328" s="1" t="n">
        <v>1.6</v>
      </c>
    </row>
    <row r="1329" customFormat="false" ht="12" hidden="false" customHeight="false" outlineLevel="0" collapsed="false">
      <c r="A1329" s="1" t="n">
        <v>1988</v>
      </c>
      <c r="B1329" s="1" t="n">
        <v>8</v>
      </c>
      <c r="C1329" s="1" t="n">
        <v>20</v>
      </c>
      <c r="D1329" s="3" t="n">
        <f aca="false">DATE(A1329,B1329,C1329)</f>
        <v>32375</v>
      </c>
      <c r="E1329" s="1" t="n">
        <v>7.85</v>
      </c>
      <c r="F1329" s="1" t="n">
        <v>22</v>
      </c>
      <c r="G1329" s="1" t="n">
        <v>33</v>
      </c>
      <c r="H1329" s="1" t="n">
        <v>94</v>
      </c>
      <c r="I1329" s="1" t="n">
        <v>1.43</v>
      </c>
      <c r="J1329" s="1" t="n">
        <v>2.7</v>
      </c>
    </row>
    <row r="1330" customFormat="false" ht="12" hidden="false" customHeight="false" outlineLevel="0" collapsed="false">
      <c r="A1330" s="1" t="n">
        <v>1988</v>
      </c>
      <c r="B1330" s="1" t="n">
        <v>8</v>
      </c>
      <c r="C1330" s="1" t="n">
        <v>21</v>
      </c>
      <c r="D1330" s="3" t="n">
        <f aca="false">DATE(A1330,B1330,C1330)</f>
        <v>32376</v>
      </c>
      <c r="E1330" s="1" t="n">
        <v>1.45</v>
      </c>
      <c r="F1330" s="1" t="n">
        <v>22.7</v>
      </c>
      <c r="G1330" s="1" t="n">
        <v>32.9</v>
      </c>
      <c r="H1330" s="1" t="n">
        <v>96</v>
      </c>
      <c r="I1330" s="1" t="n">
        <v>0.57</v>
      </c>
      <c r="J1330" s="1" t="n">
        <v>19</v>
      </c>
    </row>
    <row r="1331" customFormat="false" ht="12" hidden="false" customHeight="false" outlineLevel="0" collapsed="false">
      <c r="A1331" s="1" t="n">
        <v>1988</v>
      </c>
      <c r="B1331" s="1" t="n">
        <v>8</v>
      </c>
      <c r="C1331" s="1" t="n">
        <v>22</v>
      </c>
      <c r="D1331" s="3" t="n">
        <f aca="false">DATE(A1331,B1331,C1331)</f>
        <v>32377</v>
      </c>
      <c r="E1331" s="1" t="n">
        <v>2.4</v>
      </c>
      <c r="F1331" s="1" t="n">
        <v>21</v>
      </c>
      <c r="G1331" s="1" t="n">
        <v>29.9</v>
      </c>
      <c r="H1331" s="1" t="n">
        <v>95</v>
      </c>
      <c r="I1331" s="1" t="n">
        <v>0.78</v>
      </c>
      <c r="J1331" s="1" t="n">
        <v>5.1</v>
      </c>
    </row>
    <row r="1332" customFormat="false" ht="12" hidden="false" customHeight="false" outlineLevel="0" collapsed="false">
      <c r="A1332" s="1" t="n">
        <v>1988</v>
      </c>
      <c r="B1332" s="1" t="n">
        <v>8</v>
      </c>
      <c r="C1332" s="1" t="n">
        <v>23</v>
      </c>
      <c r="D1332" s="3" t="n">
        <f aca="false">DATE(A1332,B1332,C1332)</f>
        <v>32378</v>
      </c>
      <c r="E1332" s="1" t="n">
        <v>2.95</v>
      </c>
      <c r="F1332" s="1" t="n">
        <v>21.9</v>
      </c>
      <c r="G1332" s="1" t="n">
        <v>31</v>
      </c>
      <c r="H1332" s="1" t="n">
        <v>94</v>
      </c>
      <c r="I1332" s="1" t="n">
        <v>0.55</v>
      </c>
      <c r="J1332" s="1" t="n">
        <v>0</v>
      </c>
    </row>
    <row r="1333" customFormat="false" ht="12" hidden="false" customHeight="false" outlineLevel="0" collapsed="false">
      <c r="A1333" s="1" t="n">
        <v>1988</v>
      </c>
      <c r="B1333" s="1" t="n">
        <v>8</v>
      </c>
      <c r="C1333" s="1" t="n">
        <v>24</v>
      </c>
      <c r="D1333" s="3" t="n">
        <f aca="false">DATE(A1333,B1333,C1333)</f>
        <v>32379</v>
      </c>
      <c r="E1333" s="1" t="n">
        <v>4</v>
      </c>
      <c r="F1333" s="1" t="n">
        <v>21.8</v>
      </c>
      <c r="G1333" s="1" t="n">
        <v>31.9</v>
      </c>
      <c r="H1333" s="1" t="n">
        <v>96</v>
      </c>
      <c r="I1333" s="1" t="n">
        <v>0.61</v>
      </c>
      <c r="J1333" s="1" t="n">
        <v>9.4</v>
      </c>
    </row>
    <row r="1334" customFormat="false" ht="12" hidden="false" customHeight="false" outlineLevel="0" collapsed="false">
      <c r="A1334" s="1" t="n">
        <v>1988</v>
      </c>
      <c r="B1334" s="1" t="n">
        <v>8</v>
      </c>
      <c r="C1334" s="1" t="n">
        <v>25</v>
      </c>
      <c r="D1334" s="3" t="n">
        <f aca="false">DATE(A1334,B1334,C1334)</f>
        <v>32380</v>
      </c>
      <c r="E1334" s="1" t="n">
        <v>0.9</v>
      </c>
      <c r="F1334" s="1" t="n">
        <v>23.3</v>
      </c>
      <c r="G1334" s="1" t="n">
        <v>26.7</v>
      </c>
      <c r="H1334" s="1" t="n">
        <v>96</v>
      </c>
      <c r="I1334" s="1" t="n">
        <v>0.78</v>
      </c>
      <c r="J1334" s="1" t="n">
        <v>1.6</v>
      </c>
    </row>
    <row r="1335" customFormat="false" ht="12" hidden="false" customHeight="false" outlineLevel="0" collapsed="false">
      <c r="A1335" s="1" t="n">
        <v>1988</v>
      </c>
      <c r="B1335" s="1" t="n">
        <v>8</v>
      </c>
      <c r="C1335" s="1" t="n">
        <v>26</v>
      </c>
      <c r="D1335" s="3" t="n">
        <f aca="false">DATE(A1335,B1335,C1335)</f>
        <v>32381</v>
      </c>
      <c r="E1335" s="1" t="n">
        <v>8.3</v>
      </c>
      <c r="F1335" s="1" t="n">
        <v>21.7</v>
      </c>
      <c r="G1335" s="1" t="n">
        <v>32.2</v>
      </c>
      <c r="H1335" s="1" t="n">
        <v>100</v>
      </c>
      <c r="I1335" s="1" t="n">
        <v>1.14</v>
      </c>
      <c r="J1335" s="1" t="n">
        <v>16.8</v>
      </c>
    </row>
    <row r="1336" customFormat="false" ht="12" hidden="false" customHeight="false" outlineLevel="0" collapsed="false">
      <c r="A1336" s="1" t="n">
        <v>1988</v>
      </c>
      <c r="B1336" s="1" t="n">
        <v>8</v>
      </c>
      <c r="C1336" s="1" t="n">
        <v>27</v>
      </c>
      <c r="D1336" s="3" t="n">
        <f aca="false">DATE(A1336,B1336,C1336)</f>
        <v>32382</v>
      </c>
      <c r="E1336" s="1" t="n">
        <v>6.7</v>
      </c>
      <c r="F1336" s="1" t="n">
        <v>21.4</v>
      </c>
      <c r="G1336" s="1" t="n">
        <v>30.1</v>
      </c>
      <c r="H1336" s="1" t="n">
        <v>96</v>
      </c>
      <c r="I1336" s="1" t="n">
        <v>0.72</v>
      </c>
      <c r="J1336" s="1" t="n">
        <v>7.5</v>
      </c>
    </row>
    <row r="1337" customFormat="false" ht="12" hidden="false" customHeight="false" outlineLevel="0" collapsed="false">
      <c r="A1337" s="1" t="n">
        <v>1988</v>
      </c>
      <c r="B1337" s="1" t="n">
        <v>8</v>
      </c>
      <c r="C1337" s="1" t="n">
        <v>28</v>
      </c>
      <c r="D1337" s="3" t="n">
        <f aca="false">DATE(A1337,B1337,C1337)</f>
        <v>32383</v>
      </c>
      <c r="E1337" s="1" t="n">
        <v>3.15</v>
      </c>
      <c r="F1337" s="1" t="n">
        <v>21.5</v>
      </c>
      <c r="G1337" s="1" t="n">
        <v>30.4</v>
      </c>
      <c r="H1337" s="1" t="n">
        <v>95</v>
      </c>
      <c r="I1337" s="1" t="n">
        <v>0.85</v>
      </c>
      <c r="J1337" s="1" t="n">
        <v>8.2</v>
      </c>
    </row>
    <row r="1338" customFormat="false" ht="12" hidden="false" customHeight="false" outlineLevel="0" collapsed="false">
      <c r="A1338" s="1" t="n">
        <v>1988</v>
      </c>
      <c r="B1338" s="1" t="n">
        <v>8</v>
      </c>
      <c r="C1338" s="1" t="n">
        <v>29</v>
      </c>
      <c r="D1338" s="3" t="n">
        <f aca="false">DATE(A1338,B1338,C1338)</f>
        <v>32384</v>
      </c>
      <c r="E1338" s="1" t="n">
        <v>5.2</v>
      </c>
      <c r="F1338" s="1" t="n">
        <v>20.9</v>
      </c>
      <c r="G1338" s="1" t="n">
        <v>30.9</v>
      </c>
      <c r="H1338" s="1" t="n">
        <v>94</v>
      </c>
      <c r="I1338" s="1" t="n">
        <v>0.85</v>
      </c>
      <c r="J1338" s="1" t="n">
        <v>11.6</v>
      </c>
    </row>
    <row r="1339" customFormat="false" ht="12" hidden="false" customHeight="false" outlineLevel="0" collapsed="false">
      <c r="A1339" s="1" t="n">
        <v>1988</v>
      </c>
      <c r="B1339" s="1" t="n">
        <v>8</v>
      </c>
      <c r="C1339" s="1" t="n">
        <v>30</v>
      </c>
      <c r="D1339" s="3" t="n">
        <f aca="false">DATE(A1339,B1339,C1339)</f>
        <v>32385</v>
      </c>
      <c r="E1339" s="1" t="n">
        <v>5.1</v>
      </c>
      <c r="F1339" s="1" t="n">
        <v>21.8</v>
      </c>
      <c r="G1339" s="1" t="n">
        <v>30.1</v>
      </c>
      <c r="H1339" s="1" t="n">
        <v>97</v>
      </c>
      <c r="I1339" s="1" t="n">
        <v>0.87</v>
      </c>
      <c r="J1339" s="1" t="n">
        <v>3.9</v>
      </c>
    </row>
    <row r="1340" customFormat="false" ht="12" hidden="false" customHeight="false" outlineLevel="0" collapsed="false">
      <c r="A1340" s="1" t="n">
        <v>1988</v>
      </c>
      <c r="B1340" s="1" t="n">
        <v>8</v>
      </c>
      <c r="C1340" s="1" t="n">
        <v>31</v>
      </c>
      <c r="D1340" s="3" t="n">
        <f aca="false">DATE(A1340,B1340,C1340)</f>
        <v>32386</v>
      </c>
      <c r="E1340" s="1" t="n">
        <v>5.25</v>
      </c>
      <c r="F1340" s="1" t="n">
        <v>21.5</v>
      </c>
      <c r="G1340" s="1" t="n">
        <v>32.4</v>
      </c>
      <c r="H1340" s="1" t="n">
        <v>97</v>
      </c>
      <c r="I1340" s="1" t="n">
        <v>0.85</v>
      </c>
      <c r="J1340" s="1" t="n">
        <v>48.5</v>
      </c>
    </row>
    <row r="1341" customFormat="false" ht="12" hidden="false" customHeight="false" outlineLevel="0" collapsed="false">
      <c r="A1341" s="1" t="n">
        <v>1988</v>
      </c>
      <c r="B1341" s="1" t="n">
        <v>9</v>
      </c>
      <c r="C1341" s="1" t="n">
        <v>1</v>
      </c>
      <c r="D1341" s="3" t="n">
        <f aca="false">DATE(A1341,B1341,C1341)</f>
        <v>32387</v>
      </c>
      <c r="E1341" s="1" t="n">
        <v>1.7</v>
      </c>
      <c r="F1341" s="1" t="n">
        <v>21.6</v>
      </c>
      <c r="G1341" s="1" t="n">
        <v>28.7</v>
      </c>
      <c r="H1341" s="1" t="n">
        <v>96</v>
      </c>
      <c r="I1341" s="1" t="n">
        <v>0.97</v>
      </c>
      <c r="J1341" s="1" t="n">
        <v>4.6</v>
      </c>
    </row>
    <row r="1342" customFormat="false" ht="12" hidden="false" customHeight="false" outlineLevel="0" collapsed="false">
      <c r="A1342" s="1" t="n">
        <v>1988</v>
      </c>
      <c r="B1342" s="1" t="n">
        <v>9</v>
      </c>
      <c r="C1342" s="1" t="n">
        <v>2</v>
      </c>
      <c r="D1342" s="3" t="n">
        <f aca="false">DATE(A1342,B1342,C1342)</f>
        <v>32388</v>
      </c>
      <c r="E1342" s="1" t="n">
        <v>0.1</v>
      </c>
      <c r="F1342" s="1" t="n">
        <v>22.3</v>
      </c>
      <c r="G1342" s="1" t="n">
        <v>30.2</v>
      </c>
      <c r="H1342" s="1" t="n">
        <v>96</v>
      </c>
      <c r="I1342" s="1" t="n">
        <v>0.96</v>
      </c>
      <c r="J1342" s="1" t="n">
        <v>67.5</v>
      </c>
    </row>
    <row r="1343" customFormat="false" ht="12" hidden="false" customHeight="false" outlineLevel="0" collapsed="false">
      <c r="A1343" s="1" t="n">
        <v>1988</v>
      </c>
      <c r="B1343" s="1" t="n">
        <v>9</v>
      </c>
      <c r="C1343" s="1" t="n">
        <v>3</v>
      </c>
      <c r="D1343" s="3" t="n">
        <f aca="false">DATE(A1343,B1343,C1343)</f>
        <v>32389</v>
      </c>
      <c r="E1343" s="1" t="n">
        <v>0.6</v>
      </c>
      <c r="F1343" s="1" t="n">
        <v>21.9</v>
      </c>
      <c r="G1343" s="1" t="n">
        <v>30</v>
      </c>
      <c r="H1343" s="1" t="n">
        <v>97</v>
      </c>
      <c r="I1343" s="1" t="n">
        <v>0.88</v>
      </c>
      <c r="J1343" s="1" t="n">
        <v>0</v>
      </c>
    </row>
    <row r="1344" customFormat="false" ht="12" hidden="false" customHeight="false" outlineLevel="0" collapsed="false">
      <c r="A1344" s="1" t="n">
        <v>1988</v>
      </c>
      <c r="B1344" s="1" t="n">
        <v>9</v>
      </c>
      <c r="C1344" s="1" t="n">
        <v>4</v>
      </c>
      <c r="D1344" s="3" t="n">
        <f aca="false">DATE(A1344,B1344,C1344)</f>
        <v>32390</v>
      </c>
      <c r="E1344" s="1" t="n">
        <v>5.55</v>
      </c>
      <c r="F1344" s="1" t="n">
        <v>22.3</v>
      </c>
      <c r="G1344" s="1" t="n">
        <v>31.7</v>
      </c>
      <c r="H1344" s="1" t="n">
        <v>100</v>
      </c>
      <c r="I1344" s="1" t="n">
        <v>0.72</v>
      </c>
      <c r="J1344" s="1" t="n">
        <v>0</v>
      </c>
    </row>
    <row r="1345" customFormat="false" ht="12" hidden="false" customHeight="false" outlineLevel="0" collapsed="false">
      <c r="A1345" s="1" t="n">
        <v>1988</v>
      </c>
      <c r="B1345" s="1" t="n">
        <v>9</v>
      </c>
      <c r="C1345" s="1" t="n">
        <v>5</v>
      </c>
      <c r="D1345" s="3" t="n">
        <f aca="false">DATE(A1345,B1345,C1345)</f>
        <v>32391</v>
      </c>
      <c r="E1345" s="1" t="n">
        <v>8</v>
      </c>
      <c r="F1345" s="1" t="n">
        <v>21.8</v>
      </c>
      <c r="G1345" s="1" t="n">
        <v>31.6</v>
      </c>
      <c r="H1345" s="1" t="n">
        <v>95</v>
      </c>
      <c r="I1345" s="1" t="n">
        <v>1.43</v>
      </c>
      <c r="J1345" s="1" t="n">
        <v>29.2</v>
      </c>
    </row>
    <row r="1346" customFormat="false" ht="12" hidden="false" customHeight="false" outlineLevel="0" collapsed="false">
      <c r="A1346" s="1" t="n">
        <v>1988</v>
      </c>
      <c r="B1346" s="1" t="n">
        <v>9</v>
      </c>
      <c r="C1346" s="1" t="n">
        <v>6</v>
      </c>
      <c r="D1346" s="3" t="n">
        <f aca="false">DATE(A1346,B1346,C1346)</f>
        <v>32392</v>
      </c>
      <c r="E1346" s="1" t="n">
        <v>6.75</v>
      </c>
      <c r="F1346" s="1" t="n">
        <v>22.2</v>
      </c>
      <c r="G1346" s="1" t="n">
        <v>32.7</v>
      </c>
      <c r="H1346" s="1" t="n">
        <v>93</v>
      </c>
      <c r="I1346" s="1" t="n">
        <v>0.78</v>
      </c>
      <c r="J1346" s="1" t="n">
        <v>23</v>
      </c>
    </row>
    <row r="1347" customFormat="false" ht="12" hidden="false" customHeight="false" outlineLevel="0" collapsed="false">
      <c r="A1347" s="1" t="n">
        <v>1988</v>
      </c>
      <c r="B1347" s="1" t="n">
        <v>9</v>
      </c>
      <c r="C1347" s="1" t="n">
        <v>7</v>
      </c>
      <c r="D1347" s="3" t="n">
        <f aca="false">DATE(A1347,B1347,C1347)</f>
        <v>32393</v>
      </c>
      <c r="E1347" s="1" t="n">
        <v>8.6</v>
      </c>
      <c r="F1347" s="1" t="n">
        <v>22</v>
      </c>
      <c r="G1347" s="1" t="n">
        <v>32.6</v>
      </c>
      <c r="H1347" s="1" t="n">
        <v>96</v>
      </c>
      <c r="I1347" s="1" t="n">
        <v>0.88</v>
      </c>
      <c r="J1347" s="1" t="n">
        <v>0</v>
      </c>
    </row>
    <row r="1348" customFormat="false" ht="12" hidden="false" customHeight="false" outlineLevel="0" collapsed="false">
      <c r="A1348" s="1" t="n">
        <v>1988</v>
      </c>
      <c r="B1348" s="1" t="n">
        <v>9</v>
      </c>
      <c r="C1348" s="1" t="n">
        <v>8</v>
      </c>
      <c r="D1348" s="3" t="n">
        <f aca="false">DATE(A1348,B1348,C1348)</f>
        <v>32394</v>
      </c>
      <c r="E1348" s="1" t="n">
        <v>5.35</v>
      </c>
      <c r="F1348" s="1" t="n">
        <v>22.9</v>
      </c>
      <c r="G1348" s="1" t="n">
        <v>31.1</v>
      </c>
      <c r="H1348" s="1" t="n">
        <v>92</v>
      </c>
      <c r="I1348" s="1" t="n">
        <v>0.67</v>
      </c>
      <c r="J1348" s="1" t="n">
        <v>4.8</v>
      </c>
    </row>
    <row r="1349" customFormat="false" ht="12" hidden="false" customHeight="false" outlineLevel="0" collapsed="false">
      <c r="A1349" s="1" t="n">
        <v>1988</v>
      </c>
      <c r="B1349" s="1" t="n">
        <v>9</v>
      </c>
      <c r="C1349" s="1" t="n">
        <v>9</v>
      </c>
      <c r="D1349" s="3" t="n">
        <f aca="false">DATE(A1349,B1349,C1349)</f>
        <v>32395</v>
      </c>
      <c r="E1349" s="1" t="n">
        <v>7.7</v>
      </c>
      <c r="F1349" s="1" t="n">
        <v>21.2</v>
      </c>
      <c r="G1349" s="1" t="n">
        <v>32.6</v>
      </c>
      <c r="H1349" s="1" t="n">
        <v>97</v>
      </c>
      <c r="I1349" s="1" t="n">
        <v>0.98</v>
      </c>
      <c r="J1349" s="1" t="n">
        <v>1.9</v>
      </c>
    </row>
    <row r="1350" customFormat="false" ht="12" hidden="false" customHeight="false" outlineLevel="0" collapsed="false">
      <c r="A1350" s="1" t="n">
        <v>1988</v>
      </c>
      <c r="B1350" s="1" t="n">
        <v>9</v>
      </c>
      <c r="C1350" s="1" t="n">
        <v>10</v>
      </c>
      <c r="D1350" s="3" t="n">
        <f aca="false">DATE(A1350,B1350,C1350)</f>
        <v>32396</v>
      </c>
      <c r="E1350" s="1" t="n">
        <v>8.45</v>
      </c>
      <c r="F1350" s="1" t="n">
        <v>22.7</v>
      </c>
      <c r="G1350" s="1" t="n">
        <v>32.1</v>
      </c>
      <c r="H1350" s="1" t="n">
        <v>97</v>
      </c>
      <c r="I1350" s="1" t="n">
        <v>1.01</v>
      </c>
      <c r="J1350" s="1" t="n">
        <v>18.4</v>
      </c>
    </row>
    <row r="1351" customFormat="false" ht="12" hidden="false" customHeight="false" outlineLevel="0" collapsed="false">
      <c r="A1351" s="1" t="n">
        <v>1988</v>
      </c>
      <c r="B1351" s="1" t="n">
        <v>9</v>
      </c>
      <c r="C1351" s="1" t="n">
        <v>11</v>
      </c>
      <c r="D1351" s="3" t="n">
        <f aca="false">DATE(A1351,B1351,C1351)</f>
        <v>32397</v>
      </c>
      <c r="E1351" s="1" t="n">
        <v>4.5</v>
      </c>
      <c r="F1351" s="1" t="n">
        <v>21.3</v>
      </c>
      <c r="G1351" s="1" t="n">
        <v>31.2</v>
      </c>
      <c r="H1351" s="1" t="n">
        <v>97</v>
      </c>
      <c r="I1351" s="1" t="n">
        <v>0.71</v>
      </c>
      <c r="J1351" s="1" t="n">
        <v>4.4</v>
      </c>
    </row>
    <row r="1352" customFormat="false" ht="12" hidden="false" customHeight="false" outlineLevel="0" collapsed="false">
      <c r="A1352" s="1" t="n">
        <v>1988</v>
      </c>
      <c r="B1352" s="1" t="n">
        <v>9</v>
      </c>
      <c r="C1352" s="1" t="n">
        <v>12</v>
      </c>
      <c r="D1352" s="3" t="n">
        <f aca="false">DATE(A1352,B1352,C1352)</f>
        <v>32398</v>
      </c>
      <c r="E1352" s="1" t="n">
        <v>2.2</v>
      </c>
      <c r="F1352" s="1" t="n">
        <v>22.7</v>
      </c>
      <c r="G1352" s="1" t="n">
        <v>30.4</v>
      </c>
      <c r="H1352" s="1" t="n">
        <v>94</v>
      </c>
      <c r="I1352" s="1" t="n">
        <v>0.5</v>
      </c>
      <c r="J1352" s="1" t="n">
        <v>0</v>
      </c>
    </row>
    <row r="1353" customFormat="false" ht="12" hidden="false" customHeight="false" outlineLevel="0" collapsed="false">
      <c r="A1353" s="1" t="n">
        <v>1988</v>
      </c>
      <c r="B1353" s="1" t="n">
        <v>9</v>
      </c>
      <c r="C1353" s="1" t="n">
        <v>13</v>
      </c>
      <c r="D1353" s="3" t="n">
        <f aca="false">DATE(A1353,B1353,C1353)</f>
        <v>32399</v>
      </c>
      <c r="E1353" s="1" t="n">
        <v>6.35</v>
      </c>
      <c r="F1353" s="1" t="n">
        <v>23.1</v>
      </c>
      <c r="G1353" s="1" t="n">
        <v>33</v>
      </c>
      <c r="H1353" s="1" t="n">
        <v>95</v>
      </c>
      <c r="I1353" s="1" t="n">
        <v>0.84</v>
      </c>
      <c r="J1353" s="1" t="n">
        <v>0</v>
      </c>
    </row>
    <row r="1354" customFormat="false" ht="12" hidden="false" customHeight="false" outlineLevel="0" collapsed="false">
      <c r="A1354" s="1" t="n">
        <v>1988</v>
      </c>
      <c r="B1354" s="1" t="n">
        <v>9</v>
      </c>
      <c r="C1354" s="1" t="n">
        <v>14</v>
      </c>
      <c r="D1354" s="3" t="n">
        <f aca="false">DATE(A1354,B1354,C1354)</f>
        <v>32400</v>
      </c>
      <c r="E1354" s="1" t="n">
        <v>6.05</v>
      </c>
      <c r="F1354" s="1" t="n">
        <v>22.9</v>
      </c>
      <c r="G1354" s="1" t="n">
        <v>30.7</v>
      </c>
      <c r="H1354" s="1" t="n">
        <v>96</v>
      </c>
      <c r="I1354" s="1" t="n">
        <v>0.65</v>
      </c>
      <c r="J1354" s="1" t="n">
        <v>27.9</v>
      </c>
    </row>
    <row r="1355" customFormat="false" ht="12" hidden="false" customHeight="false" outlineLevel="0" collapsed="false">
      <c r="A1355" s="1" t="n">
        <v>1988</v>
      </c>
      <c r="B1355" s="1" t="n">
        <v>9</v>
      </c>
      <c r="C1355" s="1" t="n">
        <v>15</v>
      </c>
      <c r="D1355" s="3" t="n">
        <f aca="false">DATE(A1355,B1355,C1355)</f>
        <v>32401</v>
      </c>
      <c r="E1355" s="1" t="n">
        <v>8.7</v>
      </c>
      <c r="F1355" s="1" t="n">
        <v>21.9</v>
      </c>
      <c r="G1355" s="1" t="n">
        <v>31.9</v>
      </c>
      <c r="H1355" s="1" t="n">
        <v>99</v>
      </c>
      <c r="I1355" s="1" t="n">
        <v>1.2</v>
      </c>
      <c r="J1355" s="1" t="n">
        <v>0</v>
      </c>
    </row>
    <row r="1356" customFormat="false" ht="12" hidden="false" customHeight="false" outlineLevel="0" collapsed="false">
      <c r="A1356" s="1" t="n">
        <v>1988</v>
      </c>
      <c r="B1356" s="1" t="n">
        <v>9</v>
      </c>
      <c r="C1356" s="1" t="n">
        <v>16</v>
      </c>
      <c r="D1356" s="3" t="n">
        <f aca="false">DATE(A1356,B1356,C1356)</f>
        <v>32402</v>
      </c>
      <c r="E1356" s="1" t="n">
        <v>2.2</v>
      </c>
      <c r="F1356" s="1" t="n">
        <v>22.3</v>
      </c>
      <c r="G1356" s="1" t="n">
        <v>31.2</v>
      </c>
      <c r="H1356" s="1" t="n">
        <v>95</v>
      </c>
      <c r="I1356" s="1" t="n">
        <v>0.8</v>
      </c>
      <c r="J1356" s="1" t="n">
        <v>0.2</v>
      </c>
    </row>
    <row r="1357" customFormat="false" ht="12" hidden="false" customHeight="false" outlineLevel="0" collapsed="false">
      <c r="A1357" s="1" t="n">
        <v>1988</v>
      </c>
      <c r="B1357" s="1" t="n">
        <v>9</v>
      </c>
      <c r="C1357" s="1" t="n">
        <v>17</v>
      </c>
      <c r="D1357" s="3" t="n">
        <f aca="false">DATE(A1357,B1357,C1357)</f>
        <v>32403</v>
      </c>
      <c r="E1357" s="1" t="n">
        <v>1.6</v>
      </c>
      <c r="F1357" s="1" t="n">
        <v>23.3</v>
      </c>
      <c r="G1357" s="1" t="n">
        <v>31.2</v>
      </c>
      <c r="H1357" s="1" t="n">
        <v>95</v>
      </c>
      <c r="I1357" s="1" t="n">
        <v>0.74</v>
      </c>
      <c r="J1357" s="1" t="n">
        <v>22.9</v>
      </c>
    </row>
    <row r="1358" customFormat="false" ht="12" hidden="false" customHeight="false" outlineLevel="0" collapsed="false">
      <c r="A1358" s="1" t="n">
        <v>1988</v>
      </c>
      <c r="B1358" s="1" t="n">
        <v>9</v>
      </c>
      <c r="C1358" s="1" t="n">
        <v>18</v>
      </c>
      <c r="D1358" s="3" t="n">
        <f aca="false">DATE(A1358,B1358,C1358)</f>
        <v>32404</v>
      </c>
      <c r="E1358" s="1" t="n">
        <v>1.8</v>
      </c>
      <c r="F1358" s="1" t="n">
        <v>22.3</v>
      </c>
      <c r="G1358" s="1" t="n">
        <v>30.2</v>
      </c>
      <c r="H1358" s="1" t="n">
        <v>96</v>
      </c>
      <c r="I1358" s="1" t="n">
        <v>0.83</v>
      </c>
      <c r="J1358" s="1" t="n">
        <v>26.9</v>
      </c>
    </row>
    <row r="1359" customFormat="false" ht="12" hidden="false" customHeight="false" outlineLevel="0" collapsed="false">
      <c r="A1359" s="1" t="n">
        <v>1988</v>
      </c>
      <c r="B1359" s="1" t="n">
        <v>9</v>
      </c>
      <c r="C1359" s="1" t="n">
        <v>19</v>
      </c>
      <c r="D1359" s="3" t="n">
        <f aca="false">DATE(A1359,B1359,C1359)</f>
        <v>32405</v>
      </c>
      <c r="E1359" s="1" t="n">
        <v>4.5</v>
      </c>
      <c r="F1359" s="1" t="n">
        <v>22.7</v>
      </c>
      <c r="G1359" s="1" t="n">
        <v>31.3</v>
      </c>
      <c r="H1359" s="1" t="n">
        <v>95</v>
      </c>
      <c r="I1359" s="1" t="n">
        <v>1.43</v>
      </c>
      <c r="J1359" s="1" t="n">
        <v>0.8</v>
      </c>
    </row>
    <row r="1360" customFormat="false" ht="12" hidden="false" customHeight="false" outlineLevel="0" collapsed="false">
      <c r="A1360" s="1" t="n">
        <v>1988</v>
      </c>
      <c r="B1360" s="1" t="n">
        <v>9</v>
      </c>
      <c r="C1360" s="1" t="n">
        <v>20</v>
      </c>
      <c r="D1360" s="3" t="n">
        <f aca="false">DATE(A1360,B1360,C1360)</f>
        <v>32406</v>
      </c>
      <c r="E1360" s="1" t="n">
        <v>4.1</v>
      </c>
      <c r="F1360" s="1" t="n">
        <v>23</v>
      </c>
      <c r="G1360" s="1" t="n">
        <v>33</v>
      </c>
      <c r="H1360" s="1" t="n">
        <v>95</v>
      </c>
      <c r="I1360" s="1" t="n">
        <v>1.07</v>
      </c>
      <c r="J1360" s="1" t="n">
        <v>0</v>
      </c>
    </row>
    <row r="1361" customFormat="false" ht="12" hidden="false" customHeight="false" outlineLevel="0" collapsed="false">
      <c r="A1361" s="1" t="n">
        <v>1988</v>
      </c>
      <c r="B1361" s="1" t="n">
        <v>9</v>
      </c>
      <c r="C1361" s="1" t="n">
        <v>21</v>
      </c>
      <c r="D1361" s="3" t="n">
        <f aca="false">DATE(A1361,B1361,C1361)</f>
        <v>32407</v>
      </c>
      <c r="E1361" s="1" t="n">
        <v>3.35</v>
      </c>
      <c r="F1361" s="1" t="n">
        <v>23</v>
      </c>
      <c r="G1361" s="1" t="n">
        <v>31.4</v>
      </c>
      <c r="H1361" s="1" t="n">
        <v>98</v>
      </c>
      <c r="I1361" s="1" t="n">
        <v>1</v>
      </c>
      <c r="J1361" s="1" t="n">
        <v>3</v>
      </c>
    </row>
    <row r="1362" customFormat="false" ht="12" hidden="false" customHeight="false" outlineLevel="0" collapsed="false">
      <c r="A1362" s="1" t="n">
        <v>1988</v>
      </c>
      <c r="B1362" s="1" t="n">
        <v>9</v>
      </c>
      <c r="C1362" s="1" t="n">
        <v>22</v>
      </c>
      <c r="D1362" s="3" t="n">
        <f aca="false">DATE(A1362,B1362,C1362)</f>
        <v>32408</v>
      </c>
      <c r="E1362" s="1" t="n">
        <v>3.8</v>
      </c>
      <c r="F1362" s="1" t="n">
        <v>23.1</v>
      </c>
      <c r="G1362" s="1" t="n">
        <v>31.4</v>
      </c>
      <c r="H1362" s="1" t="n">
        <v>97</v>
      </c>
      <c r="I1362" s="1" t="n">
        <v>0.96</v>
      </c>
      <c r="J1362" s="1" t="n">
        <v>18.1</v>
      </c>
    </row>
    <row r="1363" customFormat="false" ht="12" hidden="false" customHeight="false" outlineLevel="0" collapsed="false">
      <c r="A1363" s="1" t="n">
        <v>1988</v>
      </c>
      <c r="B1363" s="1" t="n">
        <v>9</v>
      </c>
      <c r="C1363" s="1" t="n">
        <v>23</v>
      </c>
      <c r="D1363" s="3" t="n">
        <f aca="false">DATE(A1363,B1363,C1363)</f>
        <v>32409</v>
      </c>
      <c r="E1363" s="1" t="n">
        <v>0.8</v>
      </c>
      <c r="F1363" s="1" t="n">
        <v>21.7</v>
      </c>
      <c r="G1363" s="1" t="n">
        <v>30</v>
      </c>
      <c r="H1363" s="1" t="n">
        <v>97</v>
      </c>
      <c r="I1363" s="1" t="n">
        <v>0.66</v>
      </c>
      <c r="J1363" s="1" t="n">
        <v>0</v>
      </c>
    </row>
    <row r="1364" customFormat="false" ht="12" hidden="false" customHeight="false" outlineLevel="0" collapsed="false">
      <c r="A1364" s="1" t="n">
        <v>1988</v>
      </c>
      <c r="B1364" s="1" t="n">
        <v>9</v>
      </c>
      <c r="C1364" s="1" t="n">
        <v>24</v>
      </c>
      <c r="D1364" s="3" t="n">
        <f aca="false">DATE(A1364,B1364,C1364)</f>
        <v>32410</v>
      </c>
      <c r="E1364" s="1" t="n">
        <v>9.6</v>
      </c>
      <c r="F1364" s="1" t="n">
        <v>22.1</v>
      </c>
      <c r="G1364" s="1" t="n">
        <v>32.9</v>
      </c>
      <c r="H1364" s="1" t="n">
        <v>94</v>
      </c>
      <c r="I1364" s="1" t="n">
        <v>1.4</v>
      </c>
      <c r="J1364" s="1" t="n">
        <v>0.1</v>
      </c>
    </row>
    <row r="1365" customFormat="false" ht="12" hidden="false" customHeight="false" outlineLevel="0" collapsed="false">
      <c r="A1365" s="1" t="n">
        <v>1988</v>
      </c>
      <c r="B1365" s="1" t="n">
        <v>9</v>
      </c>
      <c r="C1365" s="1" t="n">
        <v>25</v>
      </c>
      <c r="D1365" s="3" t="n">
        <f aca="false">DATE(A1365,B1365,C1365)</f>
        <v>32411</v>
      </c>
      <c r="E1365" s="1" t="n">
        <v>4.45</v>
      </c>
      <c r="F1365" s="1" t="n">
        <v>22.6</v>
      </c>
      <c r="G1365" s="1" t="n">
        <v>31.2</v>
      </c>
      <c r="H1365" s="1" t="n">
        <v>98</v>
      </c>
      <c r="I1365" s="1" t="n">
        <v>0.93</v>
      </c>
      <c r="J1365" s="1" t="n">
        <v>0.8</v>
      </c>
    </row>
    <row r="1366" customFormat="false" ht="12" hidden="false" customHeight="false" outlineLevel="0" collapsed="false">
      <c r="A1366" s="1" t="n">
        <v>1988</v>
      </c>
      <c r="B1366" s="1" t="n">
        <v>9</v>
      </c>
      <c r="C1366" s="1" t="n">
        <v>26</v>
      </c>
      <c r="D1366" s="3" t="n">
        <f aca="false">DATE(A1366,B1366,C1366)</f>
        <v>32412</v>
      </c>
      <c r="E1366" s="1" t="n">
        <v>5.25</v>
      </c>
      <c r="F1366" s="1" t="n">
        <v>22.9</v>
      </c>
      <c r="G1366" s="1" t="n">
        <v>32.2</v>
      </c>
      <c r="H1366" s="1" t="n">
        <v>95</v>
      </c>
      <c r="I1366" s="1" t="n">
        <v>0.9</v>
      </c>
      <c r="J1366" s="1" t="n">
        <v>0</v>
      </c>
    </row>
    <row r="1367" customFormat="false" ht="12" hidden="false" customHeight="false" outlineLevel="0" collapsed="false">
      <c r="A1367" s="1" t="n">
        <v>1988</v>
      </c>
      <c r="B1367" s="1" t="n">
        <v>9</v>
      </c>
      <c r="C1367" s="1" t="n">
        <v>27</v>
      </c>
      <c r="D1367" s="3" t="n">
        <f aca="false">DATE(A1367,B1367,C1367)</f>
        <v>32413</v>
      </c>
      <c r="E1367" s="1" t="n">
        <v>7</v>
      </c>
      <c r="F1367" s="1" t="n">
        <v>22.6</v>
      </c>
      <c r="G1367" s="1" t="n">
        <v>32.4</v>
      </c>
      <c r="H1367" s="1" t="n">
        <v>95</v>
      </c>
      <c r="I1367" s="1" t="n">
        <v>1.42</v>
      </c>
      <c r="J1367" s="1" t="n">
        <v>9.5</v>
      </c>
    </row>
    <row r="1368" customFormat="false" ht="12" hidden="false" customHeight="false" outlineLevel="0" collapsed="false">
      <c r="A1368" s="1" t="n">
        <v>1988</v>
      </c>
      <c r="B1368" s="1" t="n">
        <v>9</v>
      </c>
      <c r="C1368" s="1" t="n">
        <v>28</v>
      </c>
      <c r="D1368" s="3" t="n">
        <f aca="false">DATE(A1368,B1368,C1368)</f>
        <v>32414</v>
      </c>
      <c r="E1368" s="1" t="n">
        <v>0.3</v>
      </c>
      <c r="F1368" s="1" t="n">
        <v>22.3</v>
      </c>
      <c r="G1368" s="1" t="n">
        <v>30.1</v>
      </c>
      <c r="H1368" s="1" t="n">
        <v>89</v>
      </c>
      <c r="I1368" s="1" t="n">
        <v>0.59</v>
      </c>
      <c r="J1368" s="1" t="n">
        <v>0</v>
      </c>
    </row>
    <row r="1369" customFormat="false" ht="12" hidden="false" customHeight="false" outlineLevel="0" collapsed="false">
      <c r="A1369" s="1" t="n">
        <v>1988</v>
      </c>
      <c r="B1369" s="1" t="n">
        <v>9</v>
      </c>
      <c r="C1369" s="1" t="n">
        <v>29</v>
      </c>
      <c r="D1369" s="3" t="n">
        <f aca="false">DATE(A1369,B1369,C1369)</f>
        <v>32415</v>
      </c>
      <c r="E1369" s="1" t="n">
        <v>7.6</v>
      </c>
      <c r="F1369" s="1" t="n">
        <v>22.3</v>
      </c>
      <c r="G1369" s="1" t="n">
        <v>33.4</v>
      </c>
      <c r="H1369" s="1" t="n">
        <v>100</v>
      </c>
      <c r="I1369" s="1" t="n">
        <v>0.84</v>
      </c>
      <c r="J1369" s="1" t="n">
        <v>3.3</v>
      </c>
    </row>
    <row r="1370" customFormat="false" ht="12" hidden="false" customHeight="false" outlineLevel="0" collapsed="false">
      <c r="A1370" s="1" t="n">
        <v>1988</v>
      </c>
      <c r="B1370" s="1" t="n">
        <v>9</v>
      </c>
      <c r="C1370" s="1" t="n">
        <v>30</v>
      </c>
      <c r="D1370" s="3" t="n">
        <f aca="false">DATE(A1370,B1370,C1370)</f>
        <v>32416</v>
      </c>
      <c r="E1370" s="1" t="n">
        <v>6.25</v>
      </c>
      <c r="F1370" s="1" t="n">
        <v>23.3</v>
      </c>
      <c r="G1370" s="1" t="n">
        <v>32.1</v>
      </c>
      <c r="H1370" s="1" t="n">
        <v>96</v>
      </c>
      <c r="I1370" s="1" t="n">
        <v>0.7</v>
      </c>
      <c r="J1370" s="1" t="n">
        <v>3.9</v>
      </c>
    </row>
    <row r="1371" customFormat="false" ht="12" hidden="false" customHeight="false" outlineLevel="0" collapsed="false">
      <c r="A1371" s="1" t="n">
        <v>1988</v>
      </c>
      <c r="B1371" s="1" t="n">
        <v>10</v>
      </c>
      <c r="C1371" s="1" t="n">
        <v>1</v>
      </c>
      <c r="D1371" s="3" t="n">
        <f aca="false">DATE(A1371,B1371,C1371)</f>
        <v>32417</v>
      </c>
      <c r="E1371" s="1" t="n">
        <v>1.45</v>
      </c>
      <c r="F1371" s="1" t="n">
        <v>23.7</v>
      </c>
      <c r="G1371" s="1" t="n">
        <v>26.6</v>
      </c>
      <c r="H1371" s="1" t="n">
        <v>96</v>
      </c>
      <c r="I1371" s="1" t="n">
        <v>0.74</v>
      </c>
      <c r="J1371" s="1" t="n">
        <v>21.5</v>
      </c>
    </row>
    <row r="1372" customFormat="false" ht="12" hidden="false" customHeight="false" outlineLevel="0" collapsed="false">
      <c r="A1372" s="1" t="n">
        <v>1988</v>
      </c>
      <c r="B1372" s="1" t="n">
        <v>10</v>
      </c>
      <c r="C1372" s="1" t="n">
        <v>2</v>
      </c>
      <c r="D1372" s="3" t="n">
        <f aca="false">DATE(A1372,B1372,C1372)</f>
        <v>32418</v>
      </c>
      <c r="E1372" s="1" t="n">
        <v>6.65</v>
      </c>
      <c r="F1372" s="1" t="n">
        <v>22</v>
      </c>
      <c r="G1372" s="1" t="n">
        <v>33.2</v>
      </c>
      <c r="H1372" s="1" t="n">
        <v>95</v>
      </c>
      <c r="I1372" s="1" t="n">
        <v>1.04</v>
      </c>
      <c r="J1372" s="1" t="n">
        <v>1.9</v>
      </c>
    </row>
    <row r="1373" customFormat="false" ht="12" hidden="false" customHeight="false" outlineLevel="0" collapsed="false">
      <c r="A1373" s="1" t="n">
        <v>1988</v>
      </c>
      <c r="B1373" s="1" t="n">
        <v>10</v>
      </c>
      <c r="C1373" s="1" t="n">
        <v>3</v>
      </c>
      <c r="D1373" s="3" t="n">
        <f aca="false">DATE(A1373,B1373,C1373)</f>
        <v>32419</v>
      </c>
      <c r="E1373" s="1" t="n">
        <v>6.15</v>
      </c>
      <c r="F1373" s="1" t="n">
        <v>21.6</v>
      </c>
      <c r="G1373" s="1" t="n">
        <v>32.4</v>
      </c>
      <c r="H1373" s="1" t="n">
        <v>96</v>
      </c>
      <c r="I1373" s="1" t="n">
        <v>0.85</v>
      </c>
      <c r="J1373" s="1" t="n">
        <v>0.6</v>
      </c>
    </row>
    <row r="1374" customFormat="false" ht="12" hidden="false" customHeight="false" outlineLevel="0" collapsed="false">
      <c r="A1374" s="1" t="n">
        <v>1988</v>
      </c>
      <c r="B1374" s="1" t="n">
        <v>10</v>
      </c>
      <c r="C1374" s="1" t="n">
        <v>4</v>
      </c>
      <c r="D1374" s="3" t="n">
        <f aca="false">DATE(A1374,B1374,C1374)</f>
        <v>32420</v>
      </c>
      <c r="E1374" s="1" t="n">
        <v>7.6</v>
      </c>
      <c r="F1374" s="1" t="n">
        <v>21.7</v>
      </c>
      <c r="G1374" s="1" t="n">
        <v>32.7</v>
      </c>
      <c r="H1374" s="1" t="n">
        <v>92</v>
      </c>
      <c r="I1374" s="1" t="n">
        <v>0.86</v>
      </c>
      <c r="J1374" s="1" t="n">
        <v>0</v>
      </c>
    </row>
    <row r="1375" customFormat="false" ht="12" hidden="false" customHeight="false" outlineLevel="0" collapsed="false">
      <c r="A1375" s="1" t="n">
        <v>1988</v>
      </c>
      <c r="B1375" s="1" t="n">
        <v>10</v>
      </c>
      <c r="C1375" s="1" t="n">
        <v>5</v>
      </c>
      <c r="D1375" s="3" t="n">
        <f aca="false">DATE(A1375,B1375,C1375)</f>
        <v>32421</v>
      </c>
      <c r="E1375" s="1" t="n">
        <v>9.25</v>
      </c>
      <c r="F1375" s="1" t="n">
        <v>22.1</v>
      </c>
      <c r="G1375" s="1" t="n">
        <v>33.4</v>
      </c>
      <c r="H1375" s="1" t="n">
        <v>90</v>
      </c>
      <c r="I1375" s="1" t="n">
        <v>1.15</v>
      </c>
      <c r="J1375" s="1" t="n">
        <v>0</v>
      </c>
    </row>
    <row r="1376" customFormat="false" ht="12" hidden="false" customHeight="false" outlineLevel="0" collapsed="false">
      <c r="A1376" s="1" t="n">
        <v>1988</v>
      </c>
      <c r="B1376" s="1" t="n">
        <v>10</v>
      </c>
      <c r="C1376" s="1" t="n">
        <v>6</v>
      </c>
      <c r="D1376" s="3" t="n">
        <f aca="false">DATE(A1376,B1376,C1376)</f>
        <v>32422</v>
      </c>
      <c r="E1376" s="1" t="n">
        <v>1.8</v>
      </c>
      <c r="F1376" s="1" t="n">
        <v>22.3</v>
      </c>
      <c r="G1376" s="1" t="n">
        <v>32.1</v>
      </c>
      <c r="H1376" s="1" t="n">
        <v>89</v>
      </c>
      <c r="I1376" s="1" t="n">
        <v>0.74</v>
      </c>
      <c r="J1376" s="1" t="n">
        <v>0</v>
      </c>
    </row>
    <row r="1377" customFormat="false" ht="12" hidden="false" customHeight="false" outlineLevel="0" collapsed="false">
      <c r="A1377" s="1" t="n">
        <v>1988</v>
      </c>
      <c r="B1377" s="1" t="n">
        <v>10</v>
      </c>
      <c r="C1377" s="1" t="n">
        <v>7</v>
      </c>
      <c r="D1377" s="3" t="n">
        <f aca="false">DATE(A1377,B1377,C1377)</f>
        <v>32423</v>
      </c>
      <c r="E1377" s="1" t="n">
        <v>0.8</v>
      </c>
      <c r="F1377" s="1" t="n">
        <v>23.4</v>
      </c>
      <c r="G1377" s="1" t="n">
        <v>32</v>
      </c>
      <c r="H1377" s="1" t="n">
        <v>96</v>
      </c>
      <c r="I1377" s="1" t="n">
        <v>0.78</v>
      </c>
      <c r="J1377" s="1" t="n">
        <v>0</v>
      </c>
    </row>
    <row r="1378" customFormat="false" ht="12" hidden="false" customHeight="false" outlineLevel="0" collapsed="false">
      <c r="A1378" s="1" t="n">
        <v>1988</v>
      </c>
      <c r="B1378" s="1" t="n">
        <v>10</v>
      </c>
      <c r="C1378" s="1" t="n">
        <v>8</v>
      </c>
      <c r="D1378" s="3" t="n">
        <f aca="false">DATE(A1378,B1378,C1378)</f>
        <v>32424</v>
      </c>
      <c r="E1378" s="1" t="n">
        <v>8.5</v>
      </c>
      <c r="F1378" s="1" t="n">
        <v>21.9</v>
      </c>
      <c r="G1378" s="1" t="n">
        <v>33.2</v>
      </c>
      <c r="H1378" s="1" t="n">
        <v>96</v>
      </c>
      <c r="I1378" s="1" t="n">
        <v>1</v>
      </c>
      <c r="J1378" s="1" t="n">
        <v>0</v>
      </c>
    </row>
    <row r="1379" customFormat="false" ht="12" hidden="false" customHeight="false" outlineLevel="0" collapsed="false">
      <c r="A1379" s="1" t="n">
        <v>1988</v>
      </c>
      <c r="B1379" s="1" t="n">
        <v>10</v>
      </c>
      <c r="C1379" s="1" t="n">
        <v>9</v>
      </c>
      <c r="D1379" s="3" t="n">
        <f aca="false">DATE(A1379,B1379,C1379)</f>
        <v>32425</v>
      </c>
      <c r="E1379" s="1" t="n">
        <v>2.4</v>
      </c>
      <c r="F1379" s="1" t="n">
        <v>21.2</v>
      </c>
      <c r="G1379" s="1" t="n">
        <v>31.8</v>
      </c>
      <c r="H1379" s="1" t="n">
        <v>96</v>
      </c>
      <c r="I1379" s="1" t="n">
        <v>0.98</v>
      </c>
      <c r="J1379" s="1" t="n">
        <v>0</v>
      </c>
    </row>
    <row r="1380" customFormat="false" ht="12" hidden="false" customHeight="false" outlineLevel="0" collapsed="false">
      <c r="A1380" s="1" t="n">
        <v>1988</v>
      </c>
      <c r="B1380" s="1" t="n">
        <v>10</v>
      </c>
      <c r="C1380" s="1" t="n">
        <v>10</v>
      </c>
      <c r="D1380" s="3" t="n">
        <f aca="false">DATE(A1380,B1380,C1380)</f>
        <v>32426</v>
      </c>
      <c r="E1380" s="1" t="n">
        <v>4.7</v>
      </c>
      <c r="F1380" s="1" t="n">
        <v>22.1</v>
      </c>
      <c r="G1380" s="1" t="n">
        <v>32.1</v>
      </c>
      <c r="H1380" s="1" t="n">
        <v>95</v>
      </c>
      <c r="I1380" s="1" t="n">
        <v>1.1</v>
      </c>
      <c r="J1380" s="1" t="n">
        <v>7.6</v>
      </c>
    </row>
    <row r="1381" customFormat="false" ht="12" hidden="false" customHeight="false" outlineLevel="0" collapsed="false">
      <c r="A1381" s="1" t="n">
        <v>1988</v>
      </c>
      <c r="B1381" s="1" t="n">
        <v>10</v>
      </c>
      <c r="C1381" s="1" t="n">
        <v>11</v>
      </c>
      <c r="D1381" s="3" t="n">
        <f aca="false">DATE(A1381,B1381,C1381)</f>
        <v>32427</v>
      </c>
      <c r="E1381" s="1" t="n">
        <v>6.9</v>
      </c>
      <c r="F1381" s="1" t="n">
        <v>22.3</v>
      </c>
      <c r="G1381" s="1" t="n">
        <v>31.7</v>
      </c>
      <c r="H1381" s="1" t="n">
        <v>94</v>
      </c>
      <c r="I1381" s="1" t="n">
        <v>1.26</v>
      </c>
      <c r="J1381" s="1" t="n">
        <v>2</v>
      </c>
    </row>
    <row r="1382" customFormat="false" ht="12" hidden="false" customHeight="false" outlineLevel="0" collapsed="false">
      <c r="A1382" s="1" t="n">
        <v>1988</v>
      </c>
      <c r="B1382" s="1" t="n">
        <v>10</v>
      </c>
      <c r="C1382" s="1" t="n">
        <v>12</v>
      </c>
      <c r="D1382" s="3" t="n">
        <f aca="false">DATE(A1382,B1382,C1382)</f>
        <v>32428</v>
      </c>
      <c r="E1382" s="1" t="n">
        <v>6.2</v>
      </c>
      <c r="F1382" s="1" t="n">
        <v>22.3</v>
      </c>
      <c r="G1382" s="1" t="n">
        <v>33.2</v>
      </c>
      <c r="H1382" s="1" t="n">
        <v>96</v>
      </c>
      <c r="I1382" s="1" t="n">
        <v>1.11</v>
      </c>
      <c r="J1382" s="1" t="n">
        <v>0</v>
      </c>
    </row>
    <row r="1383" customFormat="false" ht="12" hidden="false" customHeight="false" outlineLevel="0" collapsed="false">
      <c r="A1383" s="1" t="n">
        <v>1988</v>
      </c>
      <c r="B1383" s="1" t="n">
        <v>10</v>
      </c>
      <c r="C1383" s="1" t="n">
        <v>13</v>
      </c>
      <c r="D1383" s="3" t="n">
        <f aca="false">DATE(A1383,B1383,C1383)</f>
        <v>32429</v>
      </c>
      <c r="E1383" s="1" t="n">
        <v>8.5</v>
      </c>
      <c r="F1383" s="1" t="n">
        <v>23.1</v>
      </c>
      <c r="G1383" s="1" t="n">
        <v>32.7</v>
      </c>
      <c r="H1383" s="1" t="n">
        <v>94</v>
      </c>
      <c r="I1383" s="1" t="n">
        <v>1.05</v>
      </c>
      <c r="J1383" s="1" t="n">
        <v>0</v>
      </c>
    </row>
    <row r="1384" customFormat="false" ht="12" hidden="false" customHeight="false" outlineLevel="0" collapsed="false">
      <c r="A1384" s="1" t="n">
        <v>1988</v>
      </c>
      <c r="B1384" s="1" t="n">
        <v>10</v>
      </c>
      <c r="C1384" s="1" t="n">
        <v>14</v>
      </c>
      <c r="D1384" s="3" t="n">
        <f aca="false">DATE(A1384,B1384,C1384)</f>
        <v>32430</v>
      </c>
      <c r="E1384" s="1" t="n">
        <v>3.5</v>
      </c>
      <c r="F1384" s="1" t="n">
        <v>22.4</v>
      </c>
      <c r="G1384" s="1" t="n">
        <v>31.9</v>
      </c>
      <c r="H1384" s="1" t="n">
        <v>89</v>
      </c>
      <c r="I1384" s="1" t="n">
        <v>0.78</v>
      </c>
      <c r="J1384" s="1" t="n">
        <v>0</v>
      </c>
    </row>
    <row r="1385" customFormat="false" ht="12" hidden="false" customHeight="false" outlineLevel="0" collapsed="false">
      <c r="A1385" s="1" t="n">
        <v>1988</v>
      </c>
      <c r="B1385" s="1" t="n">
        <v>10</v>
      </c>
      <c r="C1385" s="1" t="n">
        <v>15</v>
      </c>
      <c r="D1385" s="3" t="n">
        <f aca="false">DATE(A1385,B1385,C1385)</f>
        <v>32431</v>
      </c>
      <c r="E1385" s="1" t="n">
        <v>5.7</v>
      </c>
      <c r="F1385" s="1" t="n">
        <v>22.2</v>
      </c>
      <c r="G1385" s="1" t="n">
        <v>33.1</v>
      </c>
      <c r="H1385" s="1" t="n">
        <v>93</v>
      </c>
      <c r="I1385" s="1" t="n">
        <v>1.04</v>
      </c>
      <c r="J1385" s="1" t="n">
        <v>15.6</v>
      </c>
    </row>
    <row r="1386" customFormat="false" ht="12" hidden="false" customHeight="false" outlineLevel="0" collapsed="false">
      <c r="A1386" s="1" t="n">
        <v>1988</v>
      </c>
      <c r="B1386" s="1" t="n">
        <v>10</v>
      </c>
      <c r="C1386" s="1" t="n">
        <v>16</v>
      </c>
      <c r="D1386" s="3" t="n">
        <f aca="false">DATE(A1386,B1386,C1386)</f>
        <v>32432</v>
      </c>
      <c r="E1386" s="1" t="n">
        <v>3.7</v>
      </c>
      <c r="F1386" s="1" t="n">
        <v>22.3</v>
      </c>
      <c r="G1386" s="1" t="n">
        <v>32</v>
      </c>
      <c r="H1386" s="1" t="n">
        <v>92</v>
      </c>
      <c r="I1386" s="1" t="n">
        <v>0.8</v>
      </c>
      <c r="J1386" s="1" t="n">
        <v>0</v>
      </c>
    </row>
    <row r="1387" customFormat="false" ht="12" hidden="false" customHeight="false" outlineLevel="0" collapsed="false">
      <c r="A1387" s="1" t="n">
        <v>1988</v>
      </c>
      <c r="B1387" s="1" t="n">
        <v>10</v>
      </c>
      <c r="C1387" s="1" t="n">
        <v>17</v>
      </c>
      <c r="D1387" s="3" t="n">
        <f aca="false">DATE(A1387,B1387,C1387)</f>
        <v>32433</v>
      </c>
      <c r="E1387" s="1" t="n">
        <v>9.55</v>
      </c>
      <c r="F1387" s="1" t="n">
        <v>23.1</v>
      </c>
      <c r="G1387" s="1" t="n">
        <v>33.4</v>
      </c>
      <c r="H1387" s="1" t="n">
        <v>94</v>
      </c>
      <c r="I1387" s="1" t="n">
        <v>0.93</v>
      </c>
      <c r="J1387" s="1" t="n">
        <v>0.7</v>
      </c>
    </row>
    <row r="1388" customFormat="false" ht="12" hidden="false" customHeight="false" outlineLevel="0" collapsed="false">
      <c r="A1388" s="1" t="n">
        <v>1988</v>
      </c>
      <c r="B1388" s="1" t="n">
        <v>10</v>
      </c>
      <c r="C1388" s="1" t="n">
        <v>18</v>
      </c>
      <c r="D1388" s="3" t="n">
        <f aca="false">DATE(A1388,B1388,C1388)</f>
        <v>32434</v>
      </c>
      <c r="E1388" s="1" t="n">
        <v>2.6</v>
      </c>
      <c r="F1388" s="1" t="n">
        <v>23</v>
      </c>
      <c r="G1388" s="1" t="n">
        <v>31.8</v>
      </c>
      <c r="H1388" s="1" t="n">
        <v>100</v>
      </c>
      <c r="I1388" s="1" t="n">
        <v>0.82</v>
      </c>
      <c r="J1388" s="1" t="n">
        <v>0.2</v>
      </c>
    </row>
    <row r="1389" customFormat="false" ht="12" hidden="false" customHeight="false" outlineLevel="0" collapsed="false">
      <c r="A1389" s="1" t="n">
        <v>1988</v>
      </c>
      <c r="B1389" s="1" t="n">
        <v>10</v>
      </c>
      <c r="C1389" s="1" t="n">
        <v>19</v>
      </c>
      <c r="D1389" s="3" t="n">
        <f aca="false">DATE(A1389,B1389,C1389)</f>
        <v>32435</v>
      </c>
      <c r="E1389" s="1" t="n">
        <v>1.55</v>
      </c>
      <c r="F1389" s="1" t="n">
        <v>22.8</v>
      </c>
      <c r="G1389" s="1" t="n">
        <v>32.1</v>
      </c>
      <c r="H1389" s="1" t="n">
        <v>93</v>
      </c>
      <c r="I1389" s="1" t="n">
        <v>0.77</v>
      </c>
      <c r="J1389" s="1" t="n">
        <v>0</v>
      </c>
    </row>
    <row r="1390" customFormat="false" ht="12" hidden="false" customHeight="false" outlineLevel="0" collapsed="false">
      <c r="A1390" s="1" t="n">
        <v>1988</v>
      </c>
      <c r="B1390" s="1" t="n">
        <v>10</v>
      </c>
      <c r="C1390" s="1" t="n">
        <v>20</v>
      </c>
      <c r="D1390" s="3" t="n">
        <f aca="false">DATE(A1390,B1390,C1390)</f>
        <v>32436</v>
      </c>
      <c r="E1390" s="1" t="n">
        <v>3.05</v>
      </c>
      <c r="F1390" s="1" t="n">
        <v>21.5</v>
      </c>
      <c r="G1390" s="1" t="n">
        <v>30.8</v>
      </c>
      <c r="H1390" s="1" t="n">
        <v>99</v>
      </c>
      <c r="I1390" s="1" t="n">
        <v>1.26</v>
      </c>
      <c r="J1390" s="1" t="n">
        <v>0.5</v>
      </c>
    </row>
    <row r="1391" customFormat="false" ht="12" hidden="false" customHeight="false" outlineLevel="0" collapsed="false">
      <c r="A1391" s="1" t="n">
        <v>1988</v>
      </c>
      <c r="B1391" s="1" t="n">
        <v>10</v>
      </c>
      <c r="C1391" s="1" t="n">
        <v>21</v>
      </c>
      <c r="D1391" s="3" t="n">
        <f aca="false">DATE(A1391,B1391,C1391)</f>
        <v>32437</v>
      </c>
      <c r="E1391" s="1" t="n">
        <v>7.25</v>
      </c>
      <c r="F1391" s="1" t="n">
        <v>21.2</v>
      </c>
      <c r="G1391" s="1" t="n">
        <v>32.8</v>
      </c>
      <c r="H1391" s="1" t="n">
        <v>99</v>
      </c>
      <c r="I1391" s="1" t="n">
        <v>1.52</v>
      </c>
      <c r="J1391" s="1" t="n">
        <v>8.3</v>
      </c>
    </row>
    <row r="1392" customFormat="false" ht="12" hidden="false" customHeight="false" outlineLevel="0" collapsed="false">
      <c r="A1392" s="1" t="n">
        <v>1988</v>
      </c>
      <c r="B1392" s="1" t="n">
        <v>10</v>
      </c>
      <c r="C1392" s="1" t="n">
        <v>22</v>
      </c>
      <c r="D1392" s="3" t="n">
        <f aca="false">DATE(A1392,B1392,C1392)</f>
        <v>32438</v>
      </c>
      <c r="E1392" s="1" t="n">
        <v>0</v>
      </c>
      <c r="F1392" s="1" t="n">
        <v>22.6</v>
      </c>
      <c r="G1392" s="1" t="n">
        <v>27.8</v>
      </c>
      <c r="H1392" s="1" t="n">
        <v>96</v>
      </c>
      <c r="I1392" s="1" t="n">
        <v>0.58</v>
      </c>
      <c r="J1392" s="1" t="n">
        <v>1.2</v>
      </c>
    </row>
    <row r="1393" customFormat="false" ht="12" hidden="false" customHeight="false" outlineLevel="0" collapsed="false">
      <c r="A1393" s="1" t="n">
        <v>1988</v>
      </c>
      <c r="B1393" s="1" t="n">
        <v>10</v>
      </c>
      <c r="C1393" s="1" t="n">
        <v>23</v>
      </c>
      <c r="D1393" s="3" t="n">
        <f aca="false">DATE(A1393,B1393,C1393)</f>
        <v>32439</v>
      </c>
      <c r="E1393" s="1" t="n">
        <v>5.95</v>
      </c>
      <c r="F1393" s="1" t="n">
        <v>21.9</v>
      </c>
      <c r="G1393" s="1" t="n">
        <v>31.7</v>
      </c>
      <c r="H1393" s="1" t="n">
        <v>97</v>
      </c>
      <c r="I1393" s="1" t="n">
        <v>1.04</v>
      </c>
      <c r="J1393" s="1" t="n">
        <v>7.6</v>
      </c>
    </row>
    <row r="1394" customFormat="false" ht="12" hidden="false" customHeight="false" outlineLevel="0" collapsed="false">
      <c r="A1394" s="1" t="n">
        <v>1988</v>
      </c>
      <c r="B1394" s="1" t="n">
        <v>10</v>
      </c>
      <c r="C1394" s="1" t="n">
        <v>24</v>
      </c>
      <c r="D1394" s="3" t="n">
        <f aca="false">DATE(A1394,B1394,C1394)</f>
        <v>32440</v>
      </c>
      <c r="E1394" s="1" t="n">
        <v>5.9</v>
      </c>
      <c r="F1394" s="1" t="n">
        <v>22.8</v>
      </c>
      <c r="G1394" s="1" t="n">
        <v>31.9</v>
      </c>
      <c r="H1394" s="1" t="n">
        <v>96</v>
      </c>
      <c r="I1394" s="1" t="n">
        <v>0.93</v>
      </c>
      <c r="J1394" s="1" t="n">
        <v>1.6</v>
      </c>
    </row>
    <row r="1395" customFormat="false" ht="12" hidden="false" customHeight="false" outlineLevel="0" collapsed="false">
      <c r="A1395" s="1" t="n">
        <v>1988</v>
      </c>
      <c r="B1395" s="1" t="n">
        <v>10</v>
      </c>
      <c r="C1395" s="1" t="n">
        <v>25</v>
      </c>
      <c r="D1395" s="3" t="n">
        <f aca="false">DATE(A1395,B1395,C1395)</f>
        <v>32441</v>
      </c>
      <c r="E1395" s="1" t="n">
        <v>9.15</v>
      </c>
      <c r="F1395" s="1" t="n">
        <v>22.6</v>
      </c>
      <c r="G1395" s="1" t="n">
        <v>32.5</v>
      </c>
      <c r="H1395" s="1" t="n">
        <v>96</v>
      </c>
      <c r="I1395" s="1" t="n">
        <v>1.2</v>
      </c>
      <c r="J1395" s="1" t="n">
        <v>1.2</v>
      </c>
    </row>
    <row r="1396" customFormat="false" ht="12" hidden="false" customHeight="false" outlineLevel="0" collapsed="false">
      <c r="A1396" s="1" t="n">
        <v>1988</v>
      </c>
      <c r="B1396" s="1" t="n">
        <v>10</v>
      </c>
      <c r="C1396" s="1" t="n">
        <v>26</v>
      </c>
      <c r="D1396" s="3" t="n">
        <f aca="false">DATE(A1396,B1396,C1396)</f>
        <v>32442</v>
      </c>
      <c r="E1396" s="1" t="n">
        <v>7.6</v>
      </c>
      <c r="F1396" s="1" t="n">
        <v>21.7</v>
      </c>
      <c r="G1396" s="1" t="n">
        <v>32.7</v>
      </c>
      <c r="H1396" s="1" t="n">
        <v>92</v>
      </c>
      <c r="I1396" s="1" t="n">
        <v>1.01</v>
      </c>
      <c r="J1396" s="1" t="n">
        <v>0</v>
      </c>
    </row>
    <row r="1397" customFormat="false" ht="12" hidden="false" customHeight="false" outlineLevel="0" collapsed="false">
      <c r="A1397" s="1" t="n">
        <v>1988</v>
      </c>
      <c r="B1397" s="1" t="n">
        <v>10</v>
      </c>
      <c r="C1397" s="1" t="n">
        <v>27</v>
      </c>
      <c r="D1397" s="3" t="n">
        <f aca="false">DATE(A1397,B1397,C1397)</f>
        <v>32443</v>
      </c>
      <c r="E1397" s="1" t="n">
        <v>6.3</v>
      </c>
      <c r="F1397" s="1" t="n">
        <v>23.1</v>
      </c>
      <c r="G1397" s="1" t="n">
        <v>32.1</v>
      </c>
      <c r="H1397" s="1" t="n">
        <v>94</v>
      </c>
      <c r="I1397" s="1" t="n">
        <v>1</v>
      </c>
      <c r="J1397" s="1" t="n">
        <v>3.7</v>
      </c>
    </row>
    <row r="1398" customFormat="false" ht="12" hidden="false" customHeight="false" outlineLevel="0" collapsed="false">
      <c r="A1398" s="1" t="n">
        <v>1988</v>
      </c>
      <c r="B1398" s="1" t="n">
        <v>10</v>
      </c>
      <c r="C1398" s="1" t="n">
        <v>28</v>
      </c>
      <c r="D1398" s="3" t="n">
        <f aca="false">DATE(A1398,B1398,C1398)</f>
        <v>32444</v>
      </c>
      <c r="E1398" s="1" t="n">
        <v>3.6</v>
      </c>
      <c r="F1398" s="1" t="n">
        <v>22.5</v>
      </c>
      <c r="G1398" s="1" t="n">
        <v>30.8</v>
      </c>
      <c r="H1398" s="1" t="n">
        <v>96</v>
      </c>
      <c r="I1398" s="1" t="n">
        <v>0.88</v>
      </c>
      <c r="J1398" s="1" t="n">
        <v>0</v>
      </c>
    </row>
    <row r="1399" customFormat="false" ht="12" hidden="false" customHeight="false" outlineLevel="0" collapsed="false">
      <c r="A1399" s="1" t="n">
        <v>1988</v>
      </c>
      <c r="B1399" s="1" t="n">
        <v>10</v>
      </c>
      <c r="C1399" s="1" t="n">
        <v>29</v>
      </c>
      <c r="D1399" s="3" t="n">
        <f aca="false">DATE(A1399,B1399,C1399)</f>
        <v>32445</v>
      </c>
      <c r="E1399" s="1" t="n">
        <v>6.5</v>
      </c>
      <c r="F1399" s="1" t="n">
        <v>22.4</v>
      </c>
      <c r="G1399" s="1" t="n">
        <v>33.2</v>
      </c>
      <c r="H1399" s="1" t="n">
        <v>96</v>
      </c>
      <c r="I1399" s="1" t="n">
        <v>0.7</v>
      </c>
      <c r="J1399" s="1" t="n">
        <v>2.9</v>
      </c>
    </row>
    <row r="1400" customFormat="false" ht="12" hidden="false" customHeight="false" outlineLevel="0" collapsed="false">
      <c r="A1400" s="1" t="n">
        <v>1988</v>
      </c>
      <c r="B1400" s="1" t="n">
        <v>10</v>
      </c>
      <c r="C1400" s="1" t="n">
        <v>30</v>
      </c>
      <c r="D1400" s="3" t="n">
        <f aca="false">DATE(A1400,B1400,C1400)</f>
        <v>32446</v>
      </c>
      <c r="E1400" s="1" t="n">
        <v>4.05</v>
      </c>
      <c r="F1400" s="1" t="n">
        <v>22.1</v>
      </c>
      <c r="G1400" s="1" t="n">
        <v>33.4</v>
      </c>
      <c r="H1400" s="1" t="n">
        <v>96</v>
      </c>
      <c r="I1400" s="1" t="n">
        <v>0.8</v>
      </c>
      <c r="J1400" s="1" t="n">
        <v>3.3</v>
      </c>
    </row>
    <row r="1401" customFormat="false" ht="12" hidden="false" customHeight="false" outlineLevel="0" collapsed="false">
      <c r="A1401" s="1" t="n">
        <v>1988</v>
      </c>
      <c r="B1401" s="1" t="n">
        <v>10</v>
      </c>
      <c r="C1401" s="1" t="n">
        <v>31</v>
      </c>
      <c r="D1401" s="3" t="n">
        <f aca="false">DATE(A1401,B1401,C1401)</f>
        <v>32447</v>
      </c>
      <c r="E1401" s="1" t="n">
        <v>2.1</v>
      </c>
      <c r="F1401" s="1" t="n">
        <v>22.3</v>
      </c>
      <c r="G1401" s="1" t="n">
        <v>32.4</v>
      </c>
      <c r="H1401" s="1" t="n">
        <v>96</v>
      </c>
      <c r="I1401" s="1" t="n">
        <v>0.75</v>
      </c>
      <c r="J1401" s="1" t="n">
        <v>1.7</v>
      </c>
    </row>
    <row r="1402" customFormat="false" ht="12" hidden="false" customHeight="false" outlineLevel="0" collapsed="false">
      <c r="A1402" s="1" t="n">
        <v>1988</v>
      </c>
      <c r="B1402" s="1" t="n">
        <v>11</v>
      </c>
      <c r="C1402" s="1" t="n">
        <v>1</v>
      </c>
      <c r="D1402" s="3" t="n">
        <f aca="false">DATE(A1402,B1402,C1402)</f>
        <v>32448</v>
      </c>
      <c r="E1402" s="1" t="n">
        <v>5.3</v>
      </c>
      <c r="F1402" s="1" t="n">
        <v>22.3</v>
      </c>
      <c r="G1402" s="1" t="n">
        <v>33.2</v>
      </c>
      <c r="H1402" s="1" t="n">
        <v>96</v>
      </c>
      <c r="I1402" s="1" t="n">
        <v>0.68</v>
      </c>
      <c r="J1402" s="1" t="n">
        <v>18.3</v>
      </c>
    </row>
    <row r="1403" customFormat="false" ht="12" hidden="false" customHeight="false" outlineLevel="0" collapsed="false">
      <c r="A1403" s="1" t="n">
        <v>1988</v>
      </c>
      <c r="B1403" s="1" t="n">
        <v>11</v>
      </c>
      <c r="C1403" s="1" t="n">
        <v>2</v>
      </c>
      <c r="D1403" s="3" t="n">
        <f aca="false">DATE(A1403,B1403,C1403)</f>
        <v>32449</v>
      </c>
      <c r="E1403" s="1" t="n">
        <v>2.25</v>
      </c>
      <c r="F1403" s="1" t="n">
        <v>22.4</v>
      </c>
      <c r="G1403" s="1" t="n">
        <v>29.6</v>
      </c>
      <c r="H1403" s="1" t="n">
        <v>95</v>
      </c>
      <c r="I1403" s="1" t="n">
        <v>0.8</v>
      </c>
      <c r="J1403" s="1" t="n">
        <v>2.4</v>
      </c>
    </row>
    <row r="1404" customFormat="false" ht="12" hidden="false" customHeight="false" outlineLevel="0" collapsed="false">
      <c r="A1404" s="1" t="n">
        <v>1988</v>
      </c>
      <c r="B1404" s="1" t="n">
        <v>11</v>
      </c>
      <c r="C1404" s="1" t="n">
        <v>3</v>
      </c>
      <c r="D1404" s="3" t="n">
        <f aca="false">DATE(A1404,B1404,C1404)</f>
        <v>32450</v>
      </c>
      <c r="E1404" s="1" t="n">
        <v>5.2</v>
      </c>
      <c r="F1404" s="1" t="n">
        <v>22.2</v>
      </c>
      <c r="G1404" s="1" t="n">
        <v>31.9</v>
      </c>
      <c r="H1404" s="1" t="n">
        <v>96</v>
      </c>
      <c r="I1404" s="1" t="n">
        <v>1.11</v>
      </c>
      <c r="J1404" s="1" t="n">
        <v>45.1</v>
      </c>
    </row>
    <row r="1405" customFormat="false" ht="12" hidden="false" customHeight="false" outlineLevel="0" collapsed="false">
      <c r="A1405" s="1" t="n">
        <v>1988</v>
      </c>
      <c r="B1405" s="1" t="n">
        <v>11</v>
      </c>
      <c r="C1405" s="1" t="n">
        <v>4</v>
      </c>
      <c r="D1405" s="3" t="n">
        <f aca="false">DATE(A1405,B1405,C1405)</f>
        <v>32451</v>
      </c>
      <c r="E1405" s="1" t="n">
        <v>0.6</v>
      </c>
      <c r="F1405" s="1" t="n">
        <v>22</v>
      </c>
      <c r="G1405" s="1" t="n">
        <v>30.2</v>
      </c>
      <c r="H1405" s="1" t="n">
        <v>97</v>
      </c>
      <c r="I1405" s="1" t="n">
        <v>0.57</v>
      </c>
      <c r="J1405" s="1" t="n">
        <v>0.3</v>
      </c>
    </row>
    <row r="1406" customFormat="false" ht="12" hidden="false" customHeight="false" outlineLevel="0" collapsed="false">
      <c r="A1406" s="1" t="n">
        <v>1988</v>
      </c>
      <c r="B1406" s="1" t="n">
        <v>11</v>
      </c>
      <c r="C1406" s="1" t="n">
        <v>5</v>
      </c>
      <c r="D1406" s="3" t="n">
        <f aca="false">DATE(A1406,B1406,C1406)</f>
        <v>32452</v>
      </c>
      <c r="E1406" s="1" t="n">
        <v>5.15</v>
      </c>
      <c r="F1406" s="1" t="n">
        <v>21.8</v>
      </c>
      <c r="G1406" s="1" t="n">
        <v>32.8</v>
      </c>
      <c r="H1406" s="1" t="n">
        <v>92</v>
      </c>
      <c r="I1406" s="1" t="n">
        <v>0.79</v>
      </c>
      <c r="J1406" s="1" t="n">
        <v>1.8</v>
      </c>
    </row>
    <row r="1407" customFormat="false" ht="12" hidden="false" customHeight="false" outlineLevel="0" collapsed="false">
      <c r="A1407" s="1" t="n">
        <v>1988</v>
      </c>
      <c r="B1407" s="1" t="n">
        <v>11</v>
      </c>
      <c r="C1407" s="1" t="n">
        <v>6</v>
      </c>
      <c r="D1407" s="3" t="n">
        <f aca="false">DATE(A1407,B1407,C1407)</f>
        <v>32453</v>
      </c>
      <c r="E1407" s="1" t="n">
        <v>8.6</v>
      </c>
      <c r="F1407" s="1" t="n">
        <v>22.7</v>
      </c>
      <c r="G1407" s="1" t="n">
        <v>32.9</v>
      </c>
      <c r="H1407" s="1" t="n">
        <v>96</v>
      </c>
      <c r="I1407" s="1" t="n">
        <v>0.96</v>
      </c>
      <c r="J1407" s="1" t="n">
        <v>15.5</v>
      </c>
    </row>
    <row r="1408" customFormat="false" ht="12" hidden="false" customHeight="false" outlineLevel="0" collapsed="false">
      <c r="A1408" s="1" t="n">
        <v>1988</v>
      </c>
      <c r="B1408" s="1" t="n">
        <v>11</v>
      </c>
      <c r="C1408" s="1" t="n">
        <v>7</v>
      </c>
      <c r="D1408" s="3" t="n">
        <f aca="false">DATE(A1408,B1408,C1408)</f>
        <v>32454</v>
      </c>
      <c r="E1408" s="1" t="n">
        <v>1</v>
      </c>
      <c r="F1408" s="1" t="n">
        <v>23.1</v>
      </c>
      <c r="G1408" s="1" t="n">
        <v>30.1</v>
      </c>
      <c r="H1408" s="1" t="n">
        <v>96</v>
      </c>
      <c r="I1408" s="1" t="n">
        <v>0.71</v>
      </c>
      <c r="J1408" s="1" t="n">
        <v>4.1</v>
      </c>
    </row>
    <row r="1409" customFormat="false" ht="12" hidden="false" customHeight="false" outlineLevel="0" collapsed="false">
      <c r="A1409" s="1" t="n">
        <v>1988</v>
      </c>
      <c r="B1409" s="1" t="n">
        <v>11</v>
      </c>
      <c r="C1409" s="1" t="n">
        <v>8</v>
      </c>
      <c r="D1409" s="3" t="n">
        <f aca="false">DATE(A1409,B1409,C1409)</f>
        <v>32455</v>
      </c>
      <c r="E1409" s="1" t="n">
        <v>0.9</v>
      </c>
      <c r="F1409" s="1" t="n">
        <v>22.6</v>
      </c>
      <c r="G1409" s="1" t="n">
        <v>27.8</v>
      </c>
      <c r="H1409" s="1" t="n">
        <v>92</v>
      </c>
      <c r="I1409" s="1" t="n">
        <v>0.34</v>
      </c>
      <c r="J1409" s="1" t="n">
        <v>0.2</v>
      </c>
    </row>
    <row r="1410" customFormat="false" ht="12" hidden="false" customHeight="false" outlineLevel="0" collapsed="false">
      <c r="A1410" s="1" t="n">
        <v>1988</v>
      </c>
      <c r="B1410" s="1" t="n">
        <v>11</v>
      </c>
      <c r="C1410" s="1" t="n">
        <v>9</v>
      </c>
      <c r="D1410" s="3" t="n">
        <f aca="false">DATE(A1410,B1410,C1410)</f>
        <v>32456</v>
      </c>
      <c r="E1410" s="1" t="n">
        <v>7.15</v>
      </c>
      <c r="F1410" s="1" t="n">
        <v>22.8</v>
      </c>
      <c r="G1410" s="1" t="n">
        <v>32.4</v>
      </c>
      <c r="H1410" s="1" t="n">
        <v>95</v>
      </c>
      <c r="I1410" s="1" t="n">
        <v>0.93</v>
      </c>
      <c r="J1410" s="1" t="n">
        <v>7.2</v>
      </c>
    </row>
    <row r="1411" customFormat="false" ht="12" hidden="false" customHeight="false" outlineLevel="0" collapsed="false">
      <c r="A1411" s="1" t="n">
        <v>1988</v>
      </c>
      <c r="B1411" s="1" t="n">
        <v>11</v>
      </c>
      <c r="C1411" s="1" t="n">
        <v>10</v>
      </c>
      <c r="D1411" s="3" t="n">
        <f aca="false">DATE(A1411,B1411,C1411)</f>
        <v>32457</v>
      </c>
      <c r="E1411" s="1" t="n">
        <v>5.3</v>
      </c>
      <c r="F1411" s="1" t="n">
        <v>22.9</v>
      </c>
      <c r="G1411" s="1" t="n">
        <v>31.4</v>
      </c>
      <c r="H1411" s="1" t="n">
        <v>95</v>
      </c>
      <c r="I1411" s="1" t="n">
        <v>0.89</v>
      </c>
      <c r="J1411" s="1" t="n">
        <v>0</v>
      </c>
    </row>
    <row r="1412" customFormat="false" ht="12" hidden="false" customHeight="false" outlineLevel="0" collapsed="false">
      <c r="A1412" s="1" t="n">
        <v>1988</v>
      </c>
      <c r="B1412" s="1" t="n">
        <v>11</v>
      </c>
      <c r="C1412" s="1" t="n">
        <v>11</v>
      </c>
      <c r="D1412" s="3" t="n">
        <f aca="false">DATE(A1412,B1412,C1412)</f>
        <v>32458</v>
      </c>
      <c r="E1412" s="1" t="n">
        <v>2.75</v>
      </c>
      <c r="F1412" s="1" t="n">
        <v>23</v>
      </c>
      <c r="G1412" s="1" t="n">
        <v>32</v>
      </c>
      <c r="H1412" s="1" t="n">
        <v>94</v>
      </c>
      <c r="I1412" s="1" t="n">
        <v>0.8</v>
      </c>
      <c r="J1412" s="1" t="n">
        <v>6.3</v>
      </c>
    </row>
    <row r="1413" customFormat="false" ht="12" hidden="false" customHeight="false" outlineLevel="0" collapsed="false">
      <c r="A1413" s="1" t="n">
        <v>1988</v>
      </c>
      <c r="B1413" s="1" t="n">
        <v>11</v>
      </c>
      <c r="C1413" s="1" t="n">
        <v>12</v>
      </c>
      <c r="D1413" s="3" t="n">
        <f aca="false">DATE(A1413,B1413,C1413)</f>
        <v>32459</v>
      </c>
      <c r="E1413" s="1" t="n">
        <v>9.7</v>
      </c>
      <c r="F1413" s="1" t="n">
        <v>23</v>
      </c>
      <c r="G1413" s="1" t="n">
        <v>34.6</v>
      </c>
      <c r="H1413" s="1" t="n">
        <v>99</v>
      </c>
      <c r="I1413" s="1" t="n">
        <v>0.97</v>
      </c>
      <c r="J1413" s="1" t="n">
        <v>0</v>
      </c>
    </row>
    <row r="1414" customFormat="false" ht="12" hidden="false" customHeight="false" outlineLevel="0" collapsed="false">
      <c r="A1414" s="1" t="n">
        <v>1988</v>
      </c>
      <c r="B1414" s="1" t="n">
        <v>11</v>
      </c>
      <c r="C1414" s="1" t="n">
        <v>13</v>
      </c>
      <c r="D1414" s="3" t="n">
        <f aca="false">DATE(A1414,B1414,C1414)</f>
        <v>32460</v>
      </c>
      <c r="E1414" s="1" t="n">
        <v>8.2</v>
      </c>
      <c r="F1414" s="1" t="n">
        <v>22.6</v>
      </c>
      <c r="G1414" s="1" t="n">
        <v>32.8</v>
      </c>
      <c r="H1414" s="1" t="n">
        <v>94</v>
      </c>
      <c r="I1414" s="1" t="n">
        <v>1.34</v>
      </c>
      <c r="J1414" s="1" t="n">
        <v>0.4</v>
      </c>
    </row>
    <row r="1415" customFormat="false" ht="12" hidden="false" customHeight="false" outlineLevel="0" collapsed="false">
      <c r="A1415" s="1" t="n">
        <v>1988</v>
      </c>
      <c r="B1415" s="1" t="n">
        <v>11</v>
      </c>
      <c r="C1415" s="1" t="n">
        <v>14</v>
      </c>
      <c r="D1415" s="3" t="n">
        <f aca="false">DATE(A1415,B1415,C1415)</f>
        <v>32461</v>
      </c>
      <c r="E1415" s="1" t="n">
        <v>9.7</v>
      </c>
      <c r="F1415" s="1" t="n">
        <v>22.3</v>
      </c>
      <c r="G1415" s="1" t="n">
        <v>32.6</v>
      </c>
      <c r="H1415" s="1" t="n">
        <v>95</v>
      </c>
      <c r="I1415" s="1" t="n">
        <v>0.97</v>
      </c>
      <c r="J1415" s="1" t="n">
        <v>0.8</v>
      </c>
    </row>
    <row r="1416" customFormat="false" ht="12" hidden="false" customHeight="false" outlineLevel="0" collapsed="false">
      <c r="A1416" s="1" t="n">
        <v>1988</v>
      </c>
      <c r="B1416" s="1" t="n">
        <v>11</v>
      </c>
      <c r="C1416" s="1" t="n">
        <v>15</v>
      </c>
      <c r="D1416" s="3" t="n">
        <f aca="false">DATE(A1416,B1416,C1416)</f>
        <v>32462</v>
      </c>
      <c r="E1416" s="1" t="n">
        <v>6.4</v>
      </c>
      <c r="F1416" s="1" t="n">
        <v>22.9</v>
      </c>
      <c r="G1416" s="1" t="n">
        <v>33.1</v>
      </c>
      <c r="H1416" s="1" t="n">
        <v>100</v>
      </c>
      <c r="I1416" s="1" t="n">
        <v>0.61</v>
      </c>
      <c r="J1416" s="1" t="n">
        <v>0</v>
      </c>
    </row>
    <row r="1417" customFormat="false" ht="12" hidden="false" customHeight="false" outlineLevel="0" collapsed="false">
      <c r="A1417" s="1" t="n">
        <v>1988</v>
      </c>
      <c r="B1417" s="1" t="n">
        <v>11</v>
      </c>
      <c r="C1417" s="1" t="n">
        <v>16</v>
      </c>
      <c r="D1417" s="3" t="n">
        <f aca="false">DATE(A1417,B1417,C1417)</f>
        <v>32463</v>
      </c>
      <c r="E1417" s="1" t="n">
        <v>5.9</v>
      </c>
      <c r="F1417" s="1" t="n">
        <v>23.1</v>
      </c>
      <c r="G1417" s="1" t="n">
        <v>33.1</v>
      </c>
      <c r="H1417" s="1" t="n">
        <v>95</v>
      </c>
      <c r="I1417" s="1" t="n">
        <v>0.62</v>
      </c>
      <c r="J1417" s="1" t="n">
        <v>7.6</v>
      </c>
    </row>
    <row r="1418" customFormat="false" ht="12" hidden="false" customHeight="false" outlineLevel="0" collapsed="false">
      <c r="A1418" s="1" t="n">
        <v>1988</v>
      </c>
      <c r="B1418" s="1" t="n">
        <v>11</v>
      </c>
      <c r="C1418" s="1" t="n">
        <v>17</v>
      </c>
      <c r="D1418" s="3" t="n">
        <f aca="false">DATE(A1418,B1418,C1418)</f>
        <v>32464</v>
      </c>
      <c r="E1418" s="1" t="n">
        <v>6.95</v>
      </c>
      <c r="F1418" s="1" t="n">
        <v>23.3</v>
      </c>
      <c r="G1418" s="1" t="n">
        <v>33</v>
      </c>
      <c r="H1418" s="1" t="n">
        <v>96</v>
      </c>
      <c r="I1418" s="1" t="n">
        <v>0.78</v>
      </c>
      <c r="J1418" s="1" t="n">
        <v>0</v>
      </c>
    </row>
    <row r="1419" customFormat="false" ht="12" hidden="false" customHeight="false" outlineLevel="0" collapsed="false">
      <c r="A1419" s="1" t="n">
        <v>1988</v>
      </c>
      <c r="B1419" s="1" t="n">
        <v>11</v>
      </c>
      <c r="C1419" s="1" t="n">
        <v>18</v>
      </c>
      <c r="D1419" s="3" t="n">
        <f aca="false">DATE(A1419,B1419,C1419)</f>
        <v>32465</v>
      </c>
      <c r="E1419" s="1" t="n">
        <v>3.15</v>
      </c>
      <c r="F1419" s="1" t="n">
        <v>22.9</v>
      </c>
      <c r="G1419" s="1" t="n">
        <v>30.1</v>
      </c>
      <c r="H1419" s="1" t="n">
        <v>95</v>
      </c>
      <c r="I1419" s="1" t="n">
        <v>0.96</v>
      </c>
      <c r="J1419" s="1" t="n">
        <v>66</v>
      </c>
    </row>
    <row r="1420" customFormat="false" ht="12" hidden="false" customHeight="false" outlineLevel="0" collapsed="false">
      <c r="A1420" s="1" t="n">
        <v>1988</v>
      </c>
      <c r="B1420" s="1" t="n">
        <v>11</v>
      </c>
      <c r="C1420" s="1" t="n">
        <v>19</v>
      </c>
      <c r="D1420" s="3" t="n">
        <f aca="false">DATE(A1420,B1420,C1420)</f>
        <v>32466</v>
      </c>
      <c r="E1420" s="1" t="n">
        <v>0</v>
      </c>
      <c r="F1420" s="1" t="n">
        <v>22.2</v>
      </c>
      <c r="G1420" s="1" t="n">
        <v>24.4</v>
      </c>
      <c r="H1420" s="1" t="n">
        <v>100</v>
      </c>
      <c r="I1420" s="1" t="n">
        <v>0.72</v>
      </c>
      <c r="J1420" s="1" t="n">
        <v>14.9</v>
      </c>
    </row>
    <row r="1421" customFormat="false" ht="12" hidden="false" customHeight="false" outlineLevel="0" collapsed="false">
      <c r="A1421" s="1" t="n">
        <v>1988</v>
      </c>
      <c r="B1421" s="1" t="n">
        <v>11</v>
      </c>
      <c r="C1421" s="1" t="n">
        <v>20</v>
      </c>
      <c r="D1421" s="3" t="n">
        <f aca="false">DATE(A1421,B1421,C1421)</f>
        <v>32467</v>
      </c>
      <c r="E1421" s="1" t="n">
        <v>0</v>
      </c>
      <c r="F1421" s="1" t="n">
        <v>21.4</v>
      </c>
      <c r="G1421" s="1" t="n">
        <v>26.1</v>
      </c>
      <c r="H1421" s="1" t="n">
        <v>97</v>
      </c>
      <c r="I1421" s="1" t="n">
        <v>0.34</v>
      </c>
      <c r="J1421" s="1" t="n">
        <v>0.3</v>
      </c>
    </row>
    <row r="1422" customFormat="false" ht="12" hidden="false" customHeight="false" outlineLevel="0" collapsed="false">
      <c r="A1422" s="1" t="n">
        <v>1988</v>
      </c>
      <c r="B1422" s="1" t="n">
        <v>11</v>
      </c>
      <c r="C1422" s="1" t="n">
        <v>21</v>
      </c>
      <c r="D1422" s="3" t="n">
        <f aca="false">DATE(A1422,B1422,C1422)</f>
        <v>32468</v>
      </c>
      <c r="E1422" s="1" t="n">
        <v>1.5</v>
      </c>
      <c r="F1422" s="1" t="n">
        <v>21.9</v>
      </c>
      <c r="G1422" s="1" t="n">
        <v>29.7</v>
      </c>
      <c r="H1422" s="1" t="n">
        <v>100</v>
      </c>
      <c r="I1422" s="1" t="n">
        <v>0.9</v>
      </c>
      <c r="J1422" s="1" t="n">
        <v>17</v>
      </c>
    </row>
    <row r="1423" customFormat="false" ht="12" hidden="false" customHeight="false" outlineLevel="0" collapsed="false">
      <c r="A1423" s="1" t="n">
        <v>1988</v>
      </c>
      <c r="B1423" s="1" t="n">
        <v>11</v>
      </c>
      <c r="C1423" s="1" t="n">
        <v>22</v>
      </c>
      <c r="D1423" s="3" t="n">
        <f aca="false">DATE(A1423,B1423,C1423)</f>
        <v>32469</v>
      </c>
      <c r="E1423" s="1" t="n">
        <v>0</v>
      </c>
      <c r="F1423" s="1" t="n">
        <v>22.7</v>
      </c>
      <c r="G1423" s="1" t="n">
        <v>28.2</v>
      </c>
      <c r="H1423" s="1" t="n">
        <v>99</v>
      </c>
      <c r="I1423" s="1" t="n">
        <v>0.37</v>
      </c>
      <c r="J1423" s="1" t="n">
        <v>0.4</v>
      </c>
    </row>
    <row r="1424" customFormat="false" ht="12" hidden="false" customHeight="false" outlineLevel="0" collapsed="false">
      <c r="A1424" s="1" t="n">
        <v>1988</v>
      </c>
      <c r="B1424" s="1" t="n">
        <v>11</v>
      </c>
      <c r="C1424" s="1" t="n">
        <v>23</v>
      </c>
      <c r="D1424" s="3" t="n">
        <f aca="false">DATE(A1424,B1424,C1424)</f>
        <v>32470</v>
      </c>
      <c r="E1424" s="1" t="n">
        <v>7.6</v>
      </c>
      <c r="F1424" s="1" t="n">
        <v>22</v>
      </c>
      <c r="G1424" s="1" t="n">
        <v>31.4</v>
      </c>
      <c r="H1424" s="1" t="n">
        <v>98</v>
      </c>
      <c r="I1424" s="1" t="n">
        <v>0.97</v>
      </c>
      <c r="J1424" s="1" t="n">
        <v>0.8</v>
      </c>
    </row>
    <row r="1425" customFormat="false" ht="12" hidden="false" customHeight="false" outlineLevel="0" collapsed="false">
      <c r="A1425" s="1" t="n">
        <v>1988</v>
      </c>
      <c r="B1425" s="1" t="n">
        <v>11</v>
      </c>
      <c r="C1425" s="1" t="n">
        <v>24</v>
      </c>
      <c r="D1425" s="3" t="n">
        <f aca="false">DATE(A1425,B1425,C1425)</f>
        <v>32471</v>
      </c>
      <c r="E1425" s="1" t="n">
        <v>0.6</v>
      </c>
      <c r="F1425" s="1" t="n">
        <v>23.2</v>
      </c>
      <c r="G1425" s="1" t="n">
        <v>30</v>
      </c>
      <c r="H1425" s="1" t="n">
        <v>96</v>
      </c>
      <c r="I1425" s="1" t="n">
        <v>0.36</v>
      </c>
      <c r="J1425" s="1" t="n">
        <v>0</v>
      </c>
    </row>
    <row r="1426" customFormat="false" ht="12" hidden="false" customHeight="false" outlineLevel="0" collapsed="false">
      <c r="A1426" s="1" t="n">
        <v>1988</v>
      </c>
      <c r="B1426" s="1" t="n">
        <v>11</v>
      </c>
      <c r="C1426" s="1" t="n">
        <v>25</v>
      </c>
      <c r="D1426" s="3" t="n">
        <f aca="false">DATE(A1426,B1426,C1426)</f>
        <v>32472</v>
      </c>
      <c r="E1426" s="1" t="n">
        <v>9.8</v>
      </c>
      <c r="F1426" s="1" t="n">
        <v>22.3</v>
      </c>
      <c r="G1426" s="1" t="n">
        <v>33.5</v>
      </c>
      <c r="H1426" s="1" t="n">
        <v>94</v>
      </c>
      <c r="I1426" s="1" t="n">
        <v>0.68</v>
      </c>
      <c r="J1426" s="1" t="n">
        <v>0</v>
      </c>
    </row>
    <row r="1427" customFormat="false" ht="12" hidden="false" customHeight="false" outlineLevel="0" collapsed="false">
      <c r="A1427" s="1" t="n">
        <v>1988</v>
      </c>
      <c r="B1427" s="1" t="n">
        <v>11</v>
      </c>
      <c r="C1427" s="1" t="n">
        <v>26</v>
      </c>
      <c r="D1427" s="3" t="n">
        <f aca="false">DATE(A1427,B1427,C1427)</f>
        <v>32473</v>
      </c>
      <c r="E1427" s="1" t="n">
        <v>8.4</v>
      </c>
      <c r="F1427" s="1" t="n">
        <v>22.9</v>
      </c>
      <c r="G1427" s="1" t="n">
        <v>33.5</v>
      </c>
      <c r="H1427" s="1" t="n">
        <v>95</v>
      </c>
      <c r="I1427" s="1" t="n">
        <v>0.86</v>
      </c>
      <c r="J1427" s="1" t="n">
        <v>0</v>
      </c>
    </row>
    <row r="1428" customFormat="false" ht="12" hidden="false" customHeight="false" outlineLevel="0" collapsed="false">
      <c r="A1428" s="1" t="n">
        <v>1988</v>
      </c>
      <c r="B1428" s="1" t="n">
        <v>11</v>
      </c>
      <c r="C1428" s="1" t="n">
        <v>27</v>
      </c>
      <c r="D1428" s="3" t="n">
        <f aca="false">DATE(A1428,B1428,C1428)</f>
        <v>32474</v>
      </c>
      <c r="E1428" s="1" t="n">
        <v>6.6</v>
      </c>
      <c r="F1428" s="1" t="n">
        <v>22.1</v>
      </c>
      <c r="G1428" s="1" t="n">
        <v>33</v>
      </c>
      <c r="H1428" s="1" t="n">
        <v>98</v>
      </c>
      <c r="I1428" s="1" t="n">
        <v>0.85</v>
      </c>
      <c r="J1428" s="1" t="n">
        <v>0.4</v>
      </c>
    </row>
    <row r="1429" customFormat="false" ht="12" hidden="false" customHeight="false" outlineLevel="0" collapsed="false">
      <c r="A1429" s="1" t="n">
        <v>1988</v>
      </c>
      <c r="B1429" s="1" t="n">
        <v>11</v>
      </c>
      <c r="C1429" s="1" t="n">
        <v>28</v>
      </c>
      <c r="D1429" s="3" t="n">
        <f aca="false">DATE(A1429,B1429,C1429)</f>
        <v>32475</v>
      </c>
      <c r="E1429" s="1" t="n">
        <v>6.45</v>
      </c>
      <c r="F1429" s="1" t="n">
        <v>21.4</v>
      </c>
      <c r="G1429" s="1" t="n">
        <v>32.8</v>
      </c>
      <c r="H1429" s="1" t="n">
        <v>99</v>
      </c>
      <c r="I1429" s="1" t="n">
        <v>0.67</v>
      </c>
      <c r="J1429" s="1" t="n">
        <v>28</v>
      </c>
    </row>
    <row r="1430" customFormat="false" ht="12" hidden="false" customHeight="false" outlineLevel="0" collapsed="false">
      <c r="A1430" s="1" t="n">
        <v>1988</v>
      </c>
      <c r="B1430" s="1" t="n">
        <v>11</v>
      </c>
      <c r="C1430" s="1" t="n">
        <v>29</v>
      </c>
      <c r="D1430" s="3" t="n">
        <f aca="false">DATE(A1430,B1430,C1430)</f>
        <v>32476</v>
      </c>
      <c r="E1430" s="1" t="n">
        <v>0.6</v>
      </c>
      <c r="F1430" s="1" t="n">
        <v>21.8</v>
      </c>
      <c r="G1430" s="1" t="n">
        <v>29.8</v>
      </c>
      <c r="H1430" s="1" t="n">
        <v>97</v>
      </c>
      <c r="I1430" s="1" t="n">
        <v>0.73</v>
      </c>
      <c r="J1430" s="1" t="n">
        <v>2.7</v>
      </c>
    </row>
    <row r="1431" customFormat="false" ht="12" hidden="false" customHeight="false" outlineLevel="0" collapsed="false">
      <c r="A1431" s="1" t="n">
        <v>1988</v>
      </c>
      <c r="B1431" s="1" t="n">
        <v>11</v>
      </c>
      <c r="C1431" s="1" t="n">
        <v>30</v>
      </c>
      <c r="D1431" s="3" t="n">
        <f aca="false">DATE(A1431,B1431,C1431)</f>
        <v>32477</v>
      </c>
      <c r="E1431" s="1" t="n">
        <v>0</v>
      </c>
      <c r="F1431" s="1" t="n">
        <v>22.7</v>
      </c>
      <c r="G1431" s="1" t="n">
        <v>24.4</v>
      </c>
      <c r="H1431" s="1" t="n">
        <v>97</v>
      </c>
      <c r="I1431" s="1" t="n">
        <v>1.28</v>
      </c>
      <c r="J1431" s="1" t="n">
        <v>2.7</v>
      </c>
    </row>
    <row r="1432" customFormat="false" ht="12" hidden="false" customHeight="false" outlineLevel="0" collapsed="false">
      <c r="A1432" s="1" t="n">
        <v>1988</v>
      </c>
      <c r="B1432" s="1" t="n">
        <v>12</v>
      </c>
      <c r="C1432" s="1" t="n">
        <v>1</v>
      </c>
      <c r="D1432" s="3" t="n">
        <f aca="false">DATE(A1432,B1432,C1432)</f>
        <v>32478</v>
      </c>
      <c r="E1432" s="1" t="n">
        <v>2.1</v>
      </c>
      <c r="F1432" s="1" t="n">
        <v>22.5</v>
      </c>
      <c r="G1432" s="1" t="n">
        <v>29.1</v>
      </c>
      <c r="H1432" s="1" t="n">
        <v>89</v>
      </c>
      <c r="I1432" s="1" t="n">
        <v>1.31</v>
      </c>
      <c r="J1432" s="1" t="n">
        <v>0</v>
      </c>
    </row>
    <row r="1433" customFormat="false" ht="12" hidden="false" customHeight="false" outlineLevel="0" collapsed="false">
      <c r="A1433" s="1" t="n">
        <v>1988</v>
      </c>
      <c r="B1433" s="1" t="n">
        <v>12</v>
      </c>
      <c r="C1433" s="1" t="n">
        <v>2</v>
      </c>
      <c r="D1433" s="3" t="n">
        <f aca="false">DATE(A1433,B1433,C1433)</f>
        <v>32479</v>
      </c>
      <c r="E1433" s="1" t="n">
        <v>3.9</v>
      </c>
      <c r="F1433" s="1" t="n">
        <v>21.8</v>
      </c>
      <c r="G1433" s="1" t="n">
        <v>31.9</v>
      </c>
      <c r="H1433" s="1" t="n">
        <v>97</v>
      </c>
      <c r="I1433" s="1" t="n">
        <v>0.7</v>
      </c>
      <c r="J1433" s="1" t="n">
        <v>0</v>
      </c>
    </row>
    <row r="1434" customFormat="false" ht="12" hidden="false" customHeight="false" outlineLevel="0" collapsed="false">
      <c r="A1434" s="1" t="n">
        <v>1988</v>
      </c>
      <c r="B1434" s="1" t="n">
        <v>12</v>
      </c>
      <c r="C1434" s="1" t="n">
        <v>3</v>
      </c>
      <c r="D1434" s="3" t="n">
        <f aca="false">DATE(A1434,B1434,C1434)</f>
        <v>32480</v>
      </c>
      <c r="E1434" s="1" t="n">
        <v>3.55</v>
      </c>
      <c r="F1434" s="1" t="n">
        <v>22.5</v>
      </c>
      <c r="G1434" s="1" t="n">
        <v>30.9</v>
      </c>
      <c r="H1434" s="1" t="n">
        <v>96</v>
      </c>
      <c r="I1434" s="1" t="n">
        <v>0.48</v>
      </c>
      <c r="J1434" s="1" t="n">
        <v>0</v>
      </c>
    </row>
    <row r="1435" customFormat="false" ht="12" hidden="false" customHeight="false" outlineLevel="0" collapsed="false">
      <c r="A1435" s="1" t="n">
        <v>1988</v>
      </c>
      <c r="B1435" s="1" t="n">
        <v>12</v>
      </c>
      <c r="C1435" s="1" t="n">
        <v>4</v>
      </c>
      <c r="D1435" s="3" t="n">
        <f aca="false">DATE(A1435,B1435,C1435)</f>
        <v>32481</v>
      </c>
      <c r="E1435" s="1" t="n">
        <v>2.75</v>
      </c>
      <c r="F1435" s="1" t="n">
        <v>21.9</v>
      </c>
      <c r="G1435" s="1" t="n">
        <v>31.9</v>
      </c>
      <c r="H1435" s="1" t="n">
        <v>92</v>
      </c>
      <c r="I1435" s="1" t="n">
        <v>0.7</v>
      </c>
      <c r="J1435" s="1" t="n">
        <v>1.7</v>
      </c>
    </row>
    <row r="1436" customFormat="false" ht="12" hidden="false" customHeight="false" outlineLevel="0" collapsed="false">
      <c r="A1436" s="1" t="n">
        <v>1988</v>
      </c>
      <c r="B1436" s="1" t="n">
        <v>12</v>
      </c>
      <c r="C1436" s="1" t="n">
        <v>5</v>
      </c>
      <c r="D1436" s="3" t="n">
        <f aca="false">DATE(A1436,B1436,C1436)</f>
        <v>32482</v>
      </c>
      <c r="E1436" s="1" t="n">
        <v>3.15</v>
      </c>
      <c r="F1436" s="1" t="n">
        <v>22.9</v>
      </c>
      <c r="G1436" s="1" t="n">
        <v>32.2</v>
      </c>
      <c r="H1436" s="1" t="n">
        <v>95</v>
      </c>
      <c r="I1436" s="1" t="n">
        <v>0.69</v>
      </c>
      <c r="J1436" s="1" t="n">
        <v>0</v>
      </c>
    </row>
    <row r="1437" customFormat="false" ht="12" hidden="false" customHeight="false" outlineLevel="0" collapsed="false">
      <c r="A1437" s="1" t="n">
        <v>1988</v>
      </c>
      <c r="B1437" s="1" t="n">
        <v>12</v>
      </c>
      <c r="C1437" s="1" t="n">
        <v>6</v>
      </c>
      <c r="D1437" s="3" t="n">
        <f aca="false">DATE(A1437,B1437,C1437)</f>
        <v>32483</v>
      </c>
      <c r="E1437" s="1" t="n">
        <v>3.3</v>
      </c>
      <c r="F1437" s="1" t="n">
        <v>21.7</v>
      </c>
      <c r="G1437" s="1" t="n">
        <v>31.1</v>
      </c>
      <c r="H1437" s="1" t="n">
        <v>88</v>
      </c>
      <c r="I1437" s="1" t="n">
        <v>0.63</v>
      </c>
      <c r="J1437" s="1" t="n">
        <v>0.4</v>
      </c>
    </row>
    <row r="1438" customFormat="false" ht="12" hidden="false" customHeight="false" outlineLevel="0" collapsed="false">
      <c r="A1438" s="1" t="n">
        <v>1988</v>
      </c>
      <c r="B1438" s="1" t="n">
        <v>12</v>
      </c>
      <c r="C1438" s="1" t="n">
        <v>7</v>
      </c>
      <c r="D1438" s="3" t="n">
        <f aca="false">DATE(A1438,B1438,C1438)</f>
        <v>32484</v>
      </c>
      <c r="E1438" s="1" t="n">
        <v>7.2</v>
      </c>
      <c r="F1438" s="1" t="n">
        <v>23</v>
      </c>
      <c r="G1438" s="1" t="n">
        <v>31.4</v>
      </c>
      <c r="H1438" s="1" t="n">
        <v>92</v>
      </c>
      <c r="I1438" s="1" t="n">
        <v>0.79</v>
      </c>
      <c r="J1438" s="1" t="n">
        <v>0.4</v>
      </c>
    </row>
    <row r="1439" customFormat="false" ht="12" hidden="false" customHeight="false" outlineLevel="0" collapsed="false">
      <c r="A1439" s="1" t="n">
        <v>1988</v>
      </c>
      <c r="B1439" s="1" t="n">
        <v>12</v>
      </c>
      <c r="C1439" s="1" t="n">
        <v>8</v>
      </c>
      <c r="D1439" s="3" t="n">
        <f aca="false">DATE(A1439,B1439,C1439)</f>
        <v>32485</v>
      </c>
      <c r="E1439" s="1" t="n">
        <v>5.85</v>
      </c>
      <c r="F1439" s="1" t="n">
        <v>21.8</v>
      </c>
      <c r="G1439" s="1" t="n">
        <v>32.8</v>
      </c>
      <c r="H1439" s="1" t="n">
        <v>96</v>
      </c>
      <c r="I1439" s="1" t="n">
        <v>0.92</v>
      </c>
      <c r="J1439" s="1" t="n">
        <v>3.1</v>
      </c>
    </row>
    <row r="1440" customFormat="false" ht="12" hidden="false" customHeight="false" outlineLevel="0" collapsed="false">
      <c r="A1440" s="1" t="n">
        <v>1988</v>
      </c>
      <c r="B1440" s="1" t="n">
        <v>12</v>
      </c>
      <c r="C1440" s="1" t="n">
        <v>9</v>
      </c>
      <c r="D1440" s="3" t="n">
        <f aca="false">DATE(A1440,B1440,C1440)</f>
        <v>32486</v>
      </c>
      <c r="E1440" s="1" t="n">
        <v>3.75</v>
      </c>
      <c r="F1440" s="1" t="n">
        <v>21.6</v>
      </c>
      <c r="G1440" s="1" t="n">
        <v>31</v>
      </c>
      <c r="H1440" s="1" t="n">
        <v>94</v>
      </c>
      <c r="I1440" s="1" t="n">
        <v>0.51</v>
      </c>
      <c r="J1440" s="1" t="n">
        <v>0</v>
      </c>
    </row>
    <row r="1441" customFormat="false" ht="12" hidden="false" customHeight="false" outlineLevel="0" collapsed="false">
      <c r="A1441" s="1" t="n">
        <v>1988</v>
      </c>
      <c r="B1441" s="1" t="n">
        <v>12</v>
      </c>
      <c r="C1441" s="1" t="n">
        <v>10</v>
      </c>
      <c r="D1441" s="3" t="n">
        <f aca="false">DATE(A1441,B1441,C1441)</f>
        <v>32487</v>
      </c>
      <c r="E1441" s="1" t="n">
        <v>7.9</v>
      </c>
      <c r="F1441" s="1" t="n">
        <v>21.4</v>
      </c>
      <c r="G1441" s="1" t="n">
        <v>31.9</v>
      </c>
      <c r="H1441" s="1" t="n">
        <v>95</v>
      </c>
      <c r="I1441" s="1" t="n">
        <v>0.71</v>
      </c>
      <c r="J1441" s="1" t="n">
        <v>0</v>
      </c>
    </row>
    <row r="1442" customFormat="false" ht="12" hidden="false" customHeight="false" outlineLevel="0" collapsed="false">
      <c r="A1442" s="1" t="n">
        <v>1988</v>
      </c>
      <c r="B1442" s="1" t="n">
        <v>12</v>
      </c>
      <c r="C1442" s="1" t="n">
        <v>11</v>
      </c>
      <c r="D1442" s="3" t="n">
        <f aca="false">DATE(A1442,B1442,C1442)</f>
        <v>32488</v>
      </c>
      <c r="E1442" s="1" t="n">
        <v>3.35</v>
      </c>
      <c r="F1442" s="1" t="n">
        <v>20.2</v>
      </c>
      <c r="G1442" s="1" t="n">
        <v>31.5</v>
      </c>
      <c r="H1442" s="1" t="n">
        <v>92</v>
      </c>
      <c r="I1442" s="1" t="n">
        <v>0.56</v>
      </c>
      <c r="J1442" s="1" t="n">
        <v>0</v>
      </c>
    </row>
    <row r="1443" customFormat="false" ht="12" hidden="false" customHeight="false" outlineLevel="0" collapsed="false">
      <c r="A1443" s="1" t="n">
        <v>1988</v>
      </c>
      <c r="B1443" s="1" t="n">
        <v>12</v>
      </c>
      <c r="C1443" s="1" t="n">
        <v>12</v>
      </c>
      <c r="D1443" s="3" t="n">
        <f aca="false">DATE(A1443,B1443,C1443)</f>
        <v>32489</v>
      </c>
      <c r="E1443" s="1" t="n">
        <v>5.05</v>
      </c>
      <c r="F1443" s="1" t="n">
        <v>21.1</v>
      </c>
      <c r="G1443" s="1" t="n">
        <v>33</v>
      </c>
      <c r="H1443" s="1" t="n">
        <v>80</v>
      </c>
      <c r="I1443" s="1" t="n">
        <v>0.63</v>
      </c>
      <c r="J1443" s="1" t="n">
        <v>0.2</v>
      </c>
    </row>
    <row r="1444" customFormat="false" ht="12" hidden="false" customHeight="false" outlineLevel="0" collapsed="false">
      <c r="A1444" s="1" t="n">
        <v>1988</v>
      </c>
      <c r="B1444" s="1" t="n">
        <v>12</v>
      </c>
      <c r="C1444" s="1" t="n">
        <v>13</v>
      </c>
      <c r="D1444" s="3" t="n">
        <f aca="false">DATE(A1444,B1444,C1444)</f>
        <v>32490</v>
      </c>
      <c r="E1444" s="1" t="n">
        <v>1.85</v>
      </c>
      <c r="F1444" s="1" t="n">
        <v>21</v>
      </c>
      <c r="G1444" s="1" t="n">
        <v>29.2</v>
      </c>
      <c r="H1444" s="1" t="n">
        <v>95</v>
      </c>
      <c r="I1444" s="1" t="n">
        <v>0.45</v>
      </c>
      <c r="J1444" s="1" t="n">
        <v>0.1</v>
      </c>
    </row>
    <row r="1445" customFormat="false" ht="12" hidden="false" customHeight="false" outlineLevel="0" collapsed="false">
      <c r="A1445" s="1" t="n">
        <v>1988</v>
      </c>
      <c r="B1445" s="1" t="n">
        <v>12</v>
      </c>
      <c r="C1445" s="1" t="n">
        <v>14</v>
      </c>
      <c r="D1445" s="3" t="n">
        <f aca="false">DATE(A1445,B1445,C1445)</f>
        <v>32491</v>
      </c>
      <c r="E1445" s="1" t="n">
        <v>0.2</v>
      </c>
      <c r="F1445" s="1" t="n">
        <v>21.5</v>
      </c>
      <c r="G1445" s="1" t="n">
        <v>28.7</v>
      </c>
      <c r="H1445" s="1" t="n">
        <v>95</v>
      </c>
      <c r="I1445" s="1" t="n">
        <v>0.38</v>
      </c>
      <c r="J1445" s="1" t="n">
        <v>0</v>
      </c>
    </row>
    <row r="1446" customFormat="false" ht="12" hidden="false" customHeight="false" outlineLevel="0" collapsed="false">
      <c r="A1446" s="1" t="n">
        <v>1988</v>
      </c>
      <c r="B1446" s="1" t="n">
        <v>12</v>
      </c>
      <c r="C1446" s="1" t="n">
        <v>15</v>
      </c>
      <c r="D1446" s="3" t="n">
        <f aca="false">DATE(A1446,B1446,C1446)</f>
        <v>32492</v>
      </c>
      <c r="E1446" s="1" t="n">
        <v>0.5</v>
      </c>
      <c r="F1446" s="1" t="n">
        <v>21.6</v>
      </c>
      <c r="G1446" s="1" t="n">
        <v>28</v>
      </c>
      <c r="H1446" s="1" t="n">
        <v>95</v>
      </c>
      <c r="I1446" s="1" t="n">
        <v>0.45</v>
      </c>
      <c r="J1446" s="1" t="n">
        <v>1.2</v>
      </c>
    </row>
    <row r="1447" customFormat="false" ht="12" hidden="false" customHeight="false" outlineLevel="0" collapsed="false">
      <c r="A1447" s="1" t="n">
        <v>1988</v>
      </c>
      <c r="B1447" s="1" t="n">
        <v>12</v>
      </c>
      <c r="C1447" s="1" t="n">
        <v>16</v>
      </c>
      <c r="D1447" s="3" t="n">
        <f aca="false">DATE(A1447,B1447,C1447)</f>
        <v>32493</v>
      </c>
      <c r="E1447" s="1" t="n">
        <v>6.4</v>
      </c>
      <c r="F1447" s="1" t="n">
        <v>21.6</v>
      </c>
      <c r="G1447" s="1" t="n">
        <v>31</v>
      </c>
      <c r="H1447" s="1" t="n">
        <v>91</v>
      </c>
      <c r="I1447" s="1" t="n">
        <v>0.59</v>
      </c>
      <c r="J1447" s="1" t="n">
        <v>0.3</v>
      </c>
    </row>
    <row r="1448" customFormat="false" ht="12" hidden="false" customHeight="false" outlineLevel="0" collapsed="false">
      <c r="A1448" s="1" t="n">
        <v>1988</v>
      </c>
      <c r="B1448" s="1" t="n">
        <v>12</v>
      </c>
      <c r="C1448" s="1" t="n">
        <v>17</v>
      </c>
      <c r="D1448" s="3" t="n">
        <f aca="false">DATE(A1448,B1448,C1448)</f>
        <v>32494</v>
      </c>
      <c r="E1448" s="1" t="n">
        <v>9.8</v>
      </c>
      <c r="F1448" s="1" t="n">
        <v>20.2</v>
      </c>
      <c r="G1448" s="1" t="n">
        <v>32.1</v>
      </c>
      <c r="H1448" s="1" t="n">
        <v>96</v>
      </c>
      <c r="I1448" s="1" t="n">
        <v>0.63</v>
      </c>
      <c r="J1448" s="1" t="n">
        <v>0</v>
      </c>
    </row>
    <row r="1449" customFormat="false" ht="12" hidden="false" customHeight="false" outlineLevel="0" collapsed="false">
      <c r="A1449" s="1" t="n">
        <v>1988</v>
      </c>
      <c r="B1449" s="1" t="n">
        <v>12</v>
      </c>
      <c r="C1449" s="1" t="n">
        <v>18</v>
      </c>
      <c r="D1449" s="3" t="n">
        <f aca="false">DATE(A1449,B1449,C1449)</f>
        <v>32495</v>
      </c>
      <c r="E1449" s="1" t="n">
        <v>7.25</v>
      </c>
      <c r="F1449" s="1" t="n">
        <v>18.4</v>
      </c>
      <c r="G1449" s="1" t="n">
        <v>32.7</v>
      </c>
      <c r="H1449" s="1" t="n">
        <v>96</v>
      </c>
      <c r="I1449" s="1" t="n">
        <v>0.57</v>
      </c>
      <c r="J1449" s="1" t="n">
        <v>0</v>
      </c>
    </row>
    <row r="1450" customFormat="false" ht="12" hidden="false" customHeight="false" outlineLevel="0" collapsed="false">
      <c r="A1450" s="1" t="n">
        <v>1988</v>
      </c>
      <c r="B1450" s="1" t="n">
        <v>12</v>
      </c>
      <c r="C1450" s="1" t="n">
        <v>19</v>
      </c>
      <c r="D1450" s="3" t="n">
        <f aca="false">DATE(A1450,B1450,C1450)</f>
        <v>32496</v>
      </c>
      <c r="E1450" s="1" t="n">
        <v>6.65</v>
      </c>
      <c r="F1450" s="1" t="n">
        <v>19.4</v>
      </c>
      <c r="G1450" s="1" t="n">
        <v>32.9</v>
      </c>
      <c r="H1450" s="1" t="n">
        <v>98</v>
      </c>
      <c r="I1450" s="1" t="n">
        <v>0.7</v>
      </c>
      <c r="J1450" s="1" t="n">
        <v>0</v>
      </c>
    </row>
    <row r="1451" customFormat="false" ht="12" hidden="false" customHeight="false" outlineLevel="0" collapsed="false">
      <c r="A1451" s="1" t="n">
        <v>1988</v>
      </c>
      <c r="B1451" s="1" t="n">
        <v>12</v>
      </c>
      <c r="C1451" s="1" t="n">
        <v>20</v>
      </c>
      <c r="D1451" s="3" t="n">
        <f aca="false">DATE(A1451,B1451,C1451)</f>
        <v>32497</v>
      </c>
      <c r="E1451" s="1" t="n">
        <v>6.9</v>
      </c>
      <c r="F1451" s="1" t="n">
        <v>20</v>
      </c>
      <c r="G1451" s="1" t="n">
        <v>32.3</v>
      </c>
      <c r="H1451" s="1" t="n">
        <v>98</v>
      </c>
      <c r="I1451" s="1" t="n">
        <v>0.8</v>
      </c>
      <c r="J1451" s="1" t="n">
        <v>4.4</v>
      </c>
    </row>
    <row r="1452" customFormat="false" ht="12" hidden="false" customHeight="false" outlineLevel="0" collapsed="false">
      <c r="A1452" s="1" t="n">
        <v>1988</v>
      </c>
      <c r="B1452" s="1" t="n">
        <v>12</v>
      </c>
      <c r="C1452" s="1" t="n">
        <v>21</v>
      </c>
      <c r="D1452" s="3" t="n">
        <f aca="false">DATE(A1452,B1452,C1452)</f>
        <v>32498</v>
      </c>
      <c r="E1452" s="1" t="n">
        <v>5.45</v>
      </c>
      <c r="F1452" s="1" t="n">
        <v>21.3</v>
      </c>
      <c r="G1452" s="1" t="n">
        <v>32.7</v>
      </c>
      <c r="H1452" s="1" t="n">
        <v>100</v>
      </c>
      <c r="I1452" s="1" t="n">
        <v>0.77</v>
      </c>
      <c r="J1452" s="1" t="n">
        <v>20.7</v>
      </c>
    </row>
    <row r="1453" customFormat="false" ht="12" hidden="false" customHeight="false" outlineLevel="0" collapsed="false">
      <c r="A1453" s="1" t="n">
        <v>1988</v>
      </c>
      <c r="B1453" s="1" t="n">
        <v>12</v>
      </c>
      <c r="C1453" s="1" t="n">
        <v>22</v>
      </c>
      <c r="D1453" s="3" t="n">
        <f aca="false">DATE(A1453,B1453,C1453)</f>
        <v>32499</v>
      </c>
      <c r="E1453" s="1" t="n">
        <v>7.95</v>
      </c>
      <c r="F1453" s="1" t="n">
        <v>21.7</v>
      </c>
      <c r="G1453" s="1" t="n">
        <v>32.4</v>
      </c>
      <c r="H1453" s="1" t="n">
        <v>98</v>
      </c>
      <c r="I1453" s="1" t="n">
        <v>1.05</v>
      </c>
      <c r="J1453" s="1" t="n">
        <v>35.5</v>
      </c>
    </row>
    <row r="1454" customFormat="false" ht="12" hidden="false" customHeight="false" outlineLevel="0" collapsed="false">
      <c r="A1454" s="1" t="n">
        <v>1988</v>
      </c>
      <c r="B1454" s="1" t="n">
        <v>12</v>
      </c>
      <c r="C1454" s="1" t="n">
        <v>23</v>
      </c>
      <c r="D1454" s="3" t="n">
        <f aca="false">DATE(A1454,B1454,C1454)</f>
        <v>32500</v>
      </c>
      <c r="E1454" s="1" t="n">
        <v>4.05</v>
      </c>
      <c r="F1454" s="1" t="n">
        <v>20.7</v>
      </c>
      <c r="G1454" s="1" t="n">
        <v>31.8</v>
      </c>
      <c r="H1454" s="1" t="n">
        <v>98</v>
      </c>
      <c r="I1454" s="1" t="n">
        <v>0.79</v>
      </c>
      <c r="J1454" s="1" t="n">
        <v>0.3</v>
      </c>
    </row>
    <row r="1455" customFormat="false" ht="12" hidden="false" customHeight="false" outlineLevel="0" collapsed="false">
      <c r="A1455" s="1" t="n">
        <v>1988</v>
      </c>
      <c r="B1455" s="1" t="n">
        <v>12</v>
      </c>
      <c r="C1455" s="1" t="n">
        <v>24</v>
      </c>
      <c r="D1455" s="3" t="n">
        <f aca="false">DATE(A1455,B1455,C1455)</f>
        <v>32501</v>
      </c>
      <c r="E1455" s="1" t="n">
        <v>2.4</v>
      </c>
      <c r="F1455" s="1" t="n">
        <v>22.8</v>
      </c>
      <c r="G1455" s="1" t="n">
        <v>29.1</v>
      </c>
      <c r="H1455" s="1" t="n">
        <v>95</v>
      </c>
      <c r="I1455" s="1" t="n">
        <v>0.69</v>
      </c>
      <c r="J1455" s="1" t="n">
        <v>12.5</v>
      </c>
    </row>
    <row r="1456" customFormat="false" ht="12" hidden="false" customHeight="false" outlineLevel="0" collapsed="false">
      <c r="A1456" s="1" t="n">
        <v>1988</v>
      </c>
      <c r="B1456" s="1" t="n">
        <v>12</v>
      </c>
      <c r="C1456" s="1" t="n">
        <v>25</v>
      </c>
      <c r="D1456" s="3" t="n">
        <f aca="false">DATE(A1456,B1456,C1456)</f>
        <v>32502</v>
      </c>
      <c r="E1456" s="1" t="n">
        <v>6.7</v>
      </c>
      <c r="F1456" s="1" t="n">
        <v>21.4</v>
      </c>
      <c r="G1456" s="1" t="n">
        <v>32</v>
      </c>
      <c r="H1456" s="1" t="n">
        <v>96</v>
      </c>
      <c r="I1456" s="1" t="n">
        <v>0.67</v>
      </c>
      <c r="J1456" s="1" t="n">
        <v>0</v>
      </c>
    </row>
    <row r="1457" customFormat="false" ht="12" hidden="false" customHeight="false" outlineLevel="0" collapsed="false">
      <c r="A1457" s="1" t="n">
        <v>1988</v>
      </c>
      <c r="B1457" s="1" t="n">
        <v>12</v>
      </c>
      <c r="C1457" s="1" t="n">
        <v>26</v>
      </c>
      <c r="D1457" s="3" t="n">
        <f aca="false">DATE(A1457,B1457,C1457)</f>
        <v>32503</v>
      </c>
      <c r="E1457" s="1" t="n">
        <v>1.25</v>
      </c>
      <c r="F1457" s="1" t="n">
        <v>22</v>
      </c>
      <c r="G1457" s="1" t="n">
        <v>29.6</v>
      </c>
      <c r="H1457" s="1" t="n">
        <v>97</v>
      </c>
      <c r="I1457" s="1" t="n">
        <v>0.46</v>
      </c>
      <c r="J1457" s="1" t="n">
        <v>0</v>
      </c>
    </row>
    <row r="1458" customFormat="false" ht="12" hidden="false" customHeight="false" outlineLevel="0" collapsed="false">
      <c r="A1458" s="1" t="n">
        <v>1988</v>
      </c>
      <c r="B1458" s="1" t="n">
        <v>12</v>
      </c>
      <c r="C1458" s="1" t="n">
        <v>27</v>
      </c>
      <c r="D1458" s="3" t="n">
        <f aca="false">DATE(A1458,B1458,C1458)</f>
        <v>32504</v>
      </c>
      <c r="E1458" s="1" t="n">
        <v>4.9</v>
      </c>
      <c r="F1458" s="1" t="n">
        <v>20.4</v>
      </c>
      <c r="G1458" s="1" t="n">
        <v>32.1</v>
      </c>
      <c r="H1458" s="1" t="n">
        <v>100</v>
      </c>
      <c r="I1458" s="1" t="n">
        <v>0.6</v>
      </c>
      <c r="J1458" s="1" t="n">
        <v>1.2</v>
      </c>
    </row>
    <row r="1459" customFormat="false" ht="12" hidden="false" customHeight="false" outlineLevel="0" collapsed="false">
      <c r="A1459" s="1" t="n">
        <v>1988</v>
      </c>
      <c r="B1459" s="1" t="n">
        <v>12</v>
      </c>
      <c r="C1459" s="1" t="n">
        <v>28</v>
      </c>
      <c r="D1459" s="3" t="n">
        <f aca="false">DATE(A1459,B1459,C1459)</f>
        <v>32505</v>
      </c>
      <c r="E1459" s="1" t="n">
        <v>8.2</v>
      </c>
      <c r="F1459" s="1" t="n">
        <v>21.2</v>
      </c>
      <c r="G1459" s="1" t="n">
        <v>32.4</v>
      </c>
      <c r="H1459" s="1" t="n">
        <v>96</v>
      </c>
      <c r="I1459" s="1" t="n">
        <v>0.67</v>
      </c>
      <c r="J1459" s="1" t="n">
        <v>0</v>
      </c>
    </row>
    <row r="1460" customFormat="false" ht="12" hidden="false" customHeight="false" outlineLevel="0" collapsed="false">
      <c r="A1460" s="1" t="n">
        <v>1988</v>
      </c>
      <c r="B1460" s="1" t="n">
        <v>12</v>
      </c>
      <c r="C1460" s="1" t="n">
        <v>29</v>
      </c>
      <c r="D1460" s="3" t="n">
        <f aca="false">DATE(A1460,B1460,C1460)</f>
        <v>32506</v>
      </c>
      <c r="E1460" s="1" t="n">
        <v>3.7</v>
      </c>
      <c r="F1460" s="1" t="n">
        <v>20.3</v>
      </c>
      <c r="G1460" s="1" t="n">
        <v>31.1</v>
      </c>
      <c r="H1460" s="1" t="n">
        <v>95</v>
      </c>
      <c r="I1460" s="1" t="n">
        <v>0.52</v>
      </c>
      <c r="J1460" s="1" t="n">
        <v>0</v>
      </c>
    </row>
    <row r="1461" customFormat="false" ht="12" hidden="false" customHeight="false" outlineLevel="0" collapsed="false">
      <c r="A1461" s="1" t="n">
        <v>1988</v>
      </c>
      <c r="B1461" s="1" t="n">
        <v>12</v>
      </c>
      <c r="C1461" s="1" t="n">
        <v>30</v>
      </c>
      <c r="D1461" s="3" t="n">
        <f aca="false">DATE(A1461,B1461,C1461)</f>
        <v>32507</v>
      </c>
      <c r="E1461" s="1" t="n">
        <v>7.2</v>
      </c>
      <c r="F1461" s="1" t="n">
        <v>20.1</v>
      </c>
      <c r="G1461" s="1" t="n">
        <v>32.7</v>
      </c>
      <c r="H1461" s="1" t="n">
        <v>96</v>
      </c>
      <c r="I1461" s="1" t="n">
        <v>0.64</v>
      </c>
      <c r="J1461" s="1" t="n">
        <v>0</v>
      </c>
    </row>
    <row r="1462" customFormat="false" ht="12" hidden="false" customHeight="false" outlineLevel="0" collapsed="false">
      <c r="A1462" s="1" t="n">
        <v>1988</v>
      </c>
      <c r="B1462" s="1" t="n">
        <v>12</v>
      </c>
      <c r="C1462" s="1" t="n">
        <v>31</v>
      </c>
      <c r="D1462" s="3" t="n">
        <f aca="false">DATE(A1462,B1462,C1462)</f>
        <v>32508</v>
      </c>
      <c r="E1462" s="1" t="n">
        <v>6.35</v>
      </c>
      <c r="F1462" s="1" t="n">
        <v>20.6</v>
      </c>
      <c r="G1462" s="1" t="n">
        <v>33.2</v>
      </c>
      <c r="H1462" s="1" t="n">
        <v>96</v>
      </c>
      <c r="I1462" s="1" t="n">
        <v>0.92</v>
      </c>
      <c r="J1462" s="1" t="n">
        <v>13.9</v>
      </c>
    </row>
    <row r="1463" customFormat="false" ht="12" hidden="false" customHeight="false" outlineLevel="0" collapsed="false">
      <c r="A1463" s="1" t="n">
        <v>1989</v>
      </c>
      <c r="B1463" s="1" t="n">
        <v>1</v>
      </c>
      <c r="C1463" s="1" t="n">
        <v>1</v>
      </c>
      <c r="D1463" s="3" t="n">
        <f aca="false">DATE(A1463,B1463,C1463)</f>
        <v>32509</v>
      </c>
      <c r="E1463" s="1" t="n">
        <v>0.05</v>
      </c>
      <c r="F1463" s="1" t="n">
        <v>22.5</v>
      </c>
      <c r="G1463" s="1" t="n">
        <v>27.1</v>
      </c>
      <c r="H1463" s="1" t="n">
        <v>99</v>
      </c>
      <c r="I1463" s="1" t="n">
        <v>0.26</v>
      </c>
      <c r="J1463" s="1" t="n">
        <v>10.1</v>
      </c>
    </row>
    <row r="1464" customFormat="false" ht="12" hidden="false" customHeight="false" outlineLevel="0" collapsed="false">
      <c r="A1464" s="1" t="n">
        <v>1989</v>
      </c>
      <c r="B1464" s="1" t="n">
        <v>1</v>
      </c>
      <c r="C1464" s="1" t="n">
        <v>2</v>
      </c>
      <c r="D1464" s="3" t="n">
        <f aca="false">DATE(A1464,B1464,C1464)</f>
        <v>32510</v>
      </c>
      <c r="E1464" s="1" t="n">
        <v>0.85</v>
      </c>
      <c r="F1464" s="1" t="n">
        <v>20.4</v>
      </c>
      <c r="G1464" s="1" t="n">
        <v>29.2</v>
      </c>
      <c r="H1464" s="1" t="n">
        <v>99</v>
      </c>
      <c r="I1464" s="1" t="n">
        <v>0.46</v>
      </c>
      <c r="J1464" s="1" t="n">
        <v>0.4</v>
      </c>
    </row>
    <row r="1465" customFormat="false" ht="12" hidden="false" customHeight="false" outlineLevel="0" collapsed="false">
      <c r="A1465" s="1" t="n">
        <v>1989</v>
      </c>
      <c r="B1465" s="1" t="n">
        <v>1</v>
      </c>
      <c r="C1465" s="1" t="n">
        <v>3</v>
      </c>
      <c r="D1465" s="3" t="n">
        <f aca="false">DATE(A1465,B1465,C1465)</f>
        <v>32511</v>
      </c>
      <c r="E1465" s="1" t="n">
        <v>5.9</v>
      </c>
      <c r="F1465" s="1" t="n">
        <v>21</v>
      </c>
      <c r="G1465" s="1" t="n">
        <v>30.9</v>
      </c>
      <c r="H1465" s="1" t="n">
        <v>99</v>
      </c>
      <c r="I1465" s="1" t="n">
        <v>0.54</v>
      </c>
      <c r="J1465" s="1" t="n">
        <v>0.2</v>
      </c>
    </row>
    <row r="1466" customFormat="false" ht="12" hidden="false" customHeight="false" outlineLevel="0" collapsed="false">
      <c r="A1466" s="1" t="n">
        <v>1989</v>
      </c>
      <c r="B1466" s="1" t="n">
        <v>1</v>
      </c>
      <c r="C1466" s="1" t="n">
        <v>4</v>
      </c>
      <c r="D1466" s="3" t="n">
        <f aca="false">DATE(A1466,B1466,C1466)</f>
        <v>32512</v>
      </c>
      <c r="E1466" s="1" t="n">
        <v>2.6</v>
      </c>
      <c r="F1466" s="1" t="n">
        <v>21.7</v>
      </c>
      <c r="G1466" s="1" t="n">
        <v>31.8</v>
      </c>
      <c r="H1466" s="1" t="n">
        <v>96</v>
      </c>
      <c r="I1466" s="1" t="n">
        <v>0.59</v>
      </c>
      <c r="J1466" s="1" t="n">
        <v>0</v>
      </c>
    </row>
    <row r="1467" customFormat="false" ht="12" hidden="false" customHeight="false" outlineLevel="0" collapsed="false">
      <c r="A1467" s="1" t="n">
        <v>1989</v>
      </c>
      <c r="B1467" s="1" t="n">
        <v>1</v>
      </c>
      <c r="C1467" s="1" t="n">
        <v>5</v>
      </c>
      <c r="D1467" s="3" t="n">
        <f aca="false">DATE(A1467,B1467,C1467)</f>
        <v>32513</v>
      </c>
      <c r="E1467" s="1" t="n">
        <v>5.65</v>
      </c>
      <c r="F1467" s="1" t="n">
        <v>23.1</v>
      </c>
      <c r="G1467" s="1" t="n">
        <v>32.9</v>
      </c>
      <c r="H1467" s="1" t="n">
        <v>94</v>
      </c>
      <c r="I1467" s="1" t="n">
        <v>0.63</v>
      </c>
      <c r="J1467" s="1" t="n">
        <v>0</v>
      </c>
    </row>
    <row r="1468" customFormat="false" ht="12" hidden="false" customHeight="false" outlineLevel="0" collapsed="false">
      <c r="A1468" s="1" t="n">
        <v>1989</v>
      </c>
      <c r="B1468" s="1" t="n">
        <v>1</v>
      </c>
      <c r="C1468" s="1" t="n">
        <v>6</v>
      </c>
      <c r="D1468" s="3" t="n">
        <f aca="false">DATE(A1468,B1468,C1468)</f>
        <v>32514</v>
      </c>
      <c r="E1468" s="1" t="n">
        <v>9.4</v>
      </c>
      <c r="F1468" s="1" t="n">
        <v>22.1</v>
      </c>
      <c r="G1468" s="1" t="n">
        <v>33</v>
      </c>
      <c r="H1468" s="1" t="n">
        <v>95</v>
      </c>
      <c r="I1468" s="1" t="n">
        <v>0.73</v>
      </c>
      <c r="J1468" s="1" t="n">
        <v>0</v>
      </c>
    </row>
    <row r="1469" customFormat="false" ht="12" hidden="false" customHeight="false" outlineLevel="0" collapsed="false">
      <c r="A1469" s="1" t="n">
        <v>1989</v>
      </c>
      <c r="B1469" s="1" t="n">
        <v>1</v>
      </c>
      <c r="C1469" s="1" t="n">
        <v>7</v>
      </c>
      <c r="D1469" s="3" t="n">
        <f aca="false">DATE(A1469,B1469,C1469)</f>
        <v>32515</v>
      </c>
      <c r="E1469" s="1" t="n">
        <v>10.4</v>
      </c>
      <c r="F1469" s="1" t="n">
        <v>21.8</v>
      </c>
      <c r="G1469" s="1" t="n">
        <v>33.7</v>
      </c>
      <c r="H1469" s="1" t="n">
        <v>95</v>
      </c>
      <c r="I1469" s="1" t="n">
        <v>0.76</v>
      </c>
      <c r="J1469" s="1" t="n">
        <v>0</v>
      </c>
    </row>
    <row r="1470" customFormat="false" ht="12" hidden="false" customHeight="false" outlineLevel="0" collapsed="false">
      <c r="A1470" s="1" t="n">
        <v>1989</v>
      </c>
      <c r="B1470" s="1" t="n">
        <v>1</v>
      </c>
      <c r="C1470" s="1" t="n">
        <v>8</v>
      </c>
      <c r="D1470" s="3" t="n">
        <f aca="false">DATE(A1470,B1470,C1470)</f>
        <v>32516</v>
      </c>
      <c r="E1470" s="1" t="n">
        <v>8.7</v>
      </c>
      <c r="F1470" s="1" t="n">
        <v>21.6</v>
      </c>
      <c r="G1470" s="1" t="n">
        <v>33.4</v>
      </c>
      <c r="H1470" s="1" t="n">
        <v>96</v>
      </c>
      <c r="I1470" s="1" t="n">
        <v>0.63</v>
      </c>
      <c r="J1470" s="1" t="n">
        <v>0</v>
      </c>
    </row>
    <row r="1471" customFormat="false" ht="12" hidden="false" customHeight="false" outlineLevel="0" collapsed="false">
      <c r="A1471" s="1" t="n">
        <v>1989</v>
      </c>
      <c r="B1471" s="1" t="n">
        <v>1</v>
      </c>
      <c r="C1471" s="1" t="n">
        <v>9</v>
      </c>
      <c r="D1471" s="3" t="n">
        <f aca="false">DATE(A1471,B1471,C1471)</f>
        <v>32517</v>
      </c>
      <c r="E1471" s="1" t="n">
        <v>7.6</v>
      </c>
      <c r="F1471" s="1" t="n">
        <v>22.3</v>
      </c>
      <c r="G1471" s="1" t="n">
        <v>32.9</v>
      </c>
      <c r="H1471" s="1" t="n">
        <v>97</v>
      </c>
      <c r="I1471" s="1" t="n">
        <v>0.7</v>
      </c>
      <c r="J1471" s="1" t="n">
        <v>7.1</v>
      </c>
    </row>
    <row r="1472" customFormat="false" ht="12" hidden="false" customHeight="false" outlineLevel="0" collapsed="false">
      <c r="A1472" s="1" t="n">
        <v>1989</v>
      </c>
      <c r="B1472" s="1" t="n">
        <v>1</v>
      </c>
      <c r="C1472" s="1" t="n">
        <v>10</v>
      </c>
      <c r="D1472" s="3" t="n">
        <f aca="false">DATE(A1472,B1472,C1472)</f>
        <v>32518</v>
      </c>
      <c r="E1472" s="1" t="n">
        <v>4.55</v>
      </c>
      <c r="F1472" s="1" t="n">
        <v>22.5</v>
      </c>
      <c r="G1472" s="1" t="n">
        <v>33.2</v>
      </c>
      <c r="H1472" s="1" t="n">
        <v>99</v>
      </c>
      <c r="I1472" s="1" t="n">
        <v>0.73</v>
      </c>
      <c r="J1472" s="1" t="n">
        <v>46</v>
      </c>
    </row>
    <row r="1473" customFormat="false" ht="12" hidden="false" customHeight="false" outlineLevel="0" collapsed="false">
      <c r="A1473" s="1" t="n">
        <v>1989</v>
      </c>
      <c r="B1473" s="1" t="n">
        <v>1</v>
      </c>
      <c r="C1473" s="1" t="n">
        <v>11</v>
      </c>
      <c r="D1473" s="3" t="n">
        <f aca="false">DATE(A1473,B1473,C1473)</f>
        <v>32519</v>
      </c>
      <c r="E1473" s="1" t="n">
        <v>1</v>
      </c>
      <c r="F1473" s="1" t="n">
        <v>22.6</v>
      </c>
      <c r="G1473" s="1" t="n">
        <v>29.2</v>
      </c>
      <c r="H1473" s="1" t="n">
        <v>99</v>
      </c>
      <c r="I1473" s="1" t="n">
        <v>0.77</v>
      </c>
      <c r="J1473" s="1" t="n">
        <v>4.9</v>
      </c>
    </row>
    <row r="1474" customFormat="false" ht="12" hidden="false" customHeight="false" outlineLevel="0" collapsed="false">
      <c r="A1474" s="1" t="n">
        <v>1989</v>
      </c>
      <c r="B1474" s="1" t="n">
        <v>1</v>
      </c>
      <c r="C1474" s="1" t="n">
        <v>12</v>
      </c>
      <c r="D1474" s="3" t="n">
        <f aca="false">DATE(A1474,B1474,C1474)</f>
        <v>32520</v>
      </c>
      <c r="E1474" s="1" t="n">
        <v>4.4</v>
      </c>
      <c r="F1474" s="1" t="n">
        <v>21.9</v>
      </c>
      <c r="G1474" s="1" t="n">
        <v>32.2</v>
      </c>
      <c r="H1474" s="1" t="n">
        <v>100</v>
      </c>
      <c r="I1474" s="1" t="n">
        <v>0.56</v>
      </c>
      <c r="J1474" s="1" t="n">
        <v>0</v>
      </c>
    </row>
    <row r="1475" customFormat="false" ht="12" hidden="false" customHeight="false" outlineLevel="0" collapsed="false">
      <c r="A1475" s="1" t="n">
        <v>1989</v>
      </c>
      <c r="B1475" s="1" t="n">
        <v>1</v>
      </c>
      <c r="C1475" s="1" t="n">
        <v>13</v>
      </c>
      <c r="D1475" s="3" t="n">
        <f aca="false">DATE(A1475,B1475,C1475)</f>
        <v>32521</v>
      </c>
      <c r="E1475" s="1" t="n">
        <v>0</v>
      </c>
      <c r="F1475" s="1" t="n">
        <v>22.8</v>
      </c>
      <c r="G1475" s="1" t="n">
        <v>27.9</v>
      </c>
      <c r="H1475" s="1" t="n">
        <v>98</v>
      </c>
      <c r="I1475" s="1" t="n">
        <v>0.32</v>
      </c>
      <c r="J1475" s="1" t="n">
        <v>8.8</v>
      </c>
    </row>
    <row r="1476" customFormat="false" ht="12" hidden="false" customHeight="false" outlineLevel="0" collapsed="false">
      <c r="A1476" s="1" t="n">
        <v>1989</v>
      </c>
      <c r="B1476" s="1" t="n">
        <v>1</v>
      </c>
      <c r="C1476" s="1" t="n">
        <v>14</v>
      </c>
      <c r="D1476" s="3" t="n">
        <f aca="false">DATE(A1476,B1476,C1476)</f>
        <v>32522</v>
      </c>
      <c r="E1476" s="1" t="n">
        <v>4.45</v>
      </c>
      <c r="F1476" s="1" t="n">
        <v>22.3</v>
      </c>
      <c r="G1476" s="1" t="n">
        <v>30.9</v>
      </c>
      <c r="H1476" s="1" t="n">
        <v>100</v>
      </c>
      <c r="I1476" s="1" t="n">
        <v>0.72</v>
      </c>
      <c r="J1476" s="1" t="n">
        <v>1</v>
      </c>
    </row>
    <row r="1477" customFormat="false" ht="12" hidden="false" customHeight="false" outlineLevel="0" collapsed="false">
      <c r="A1477" s="1" t="n">
        <v>1989</v>
      </c>
      <c r="B1477" s="1" t="n">
        <v>1</v>
      </c>
      <c r="C1477" s="1" t="n">
        <v>15</v>
      </c>
      <c r="D1477" s="3" t="n">
        <f aca="false">DATE(A1477,B1477,C1477)</f>
        <v>32523</v>
      </c>
      <c r="E1477" s="1" t="n">
        <v>6.75</v>
      </c>
      <c r="F1477" s="1" t="n">
        <v>21.2</v>
      </c>
      <c r="G1477" s="1" t="n">
        <v>32.4</v>
      </c>
      <c r="H1477" s="1" t="n">
        <v>96</v>
      </c>
      <c r="I1477" s="1" t="n">
        <v>0.72</v>
      </c>
      <c r="J1477" s="1" t="n">
        <v>0</v>
      </c>
    </row>
    <row r="1478" customFormat="false" ht="12" hidden="false" customHeight="false" outlineLevel="0" collapsed="false">
      <c r="A1478" s="1" t="n">
        <v>1989</v>
      </c>
      <c r="B1478" s="1" t="n">
        <v>1</v>
      </c>
      <c r="C1478" s="1" t="n">
        <v>16</v>
      </c>
      <c r="D1478" s="3" t="n">
        <f aca="false">DATE(A1478,B1478,C1478)</f>
        <v>32524</v>
      </c>
      <c r="E1478" s="1" t="n">
        <v>3.3</v>
      </c>
      <c r="F1478" s="1" t="n">
        <v>22.2</v>
      </c>
      <c r="G1478" s="1" t="n">
        <v>31.4</v>
      </c>
      <c r="H1478" s="1" t="n">
        <v>95</v>
      </c>
      <c r="I1478" s="1" t="n">
        <v>0.65</v>
      </c>
      <c r="J1478" s="1" t="n">
        <v>6.8</v>
      </c>
    </row>
    <row r="1479" customFormat="false" ht="12" hidden="false" customHeight="false" outlineLevel="0" collapsed="false">
      <c r="A1479" s="1" t="n">
        <v>1989</v>
      </c>
      <c r="B1479" s="1" t="n">
        <v>1</v>
      </c>
      <c r="C1479" s="1" t="n">
        <v>17</v>
      </c>
      <c r="D1479" s="3" t="n">
        <f aca="false">DATE(A1479,B1479,C1479)</f>
        <v>32525</v>
      </c>
      <c r="E1479" s="1" t="n">
        <v>3.75</v>
      </c>
      <c r="F1479" s="1" t="n">
        <v>23.1</v>
      </c>
      <c r="G1479" s="1" t="n">
        <v>31.5</v>
      </c>
      <c r="H1479" s="1" t="n">
        <v>90</v>
      </c>
      <c r="I1479" s="1" t="n">
        <v>0.65</v>
      </c>
      <c r="J1479" s="1" t="n">
        <v>1.9</v>
      </c>
    </row>
    <row r="1480" customFormat="false" ht="12" hidden="false" customHeight="false" outlineLevel="0" collapsed="false">
      <c r="A1480" s="1" t="n">
        <v>1989</v>
      </c>
      <c r="B1480" s="1" t="n">
        <v>1</v>
      </c>
      <c r="C1480" s="1" t="n">
        <v>18</v>
      </c>
      <c r="D1480" s="3" t="n">
        <f aca="false">DATE(A1480,B1480,C1480)</f>
        <v>32526</v>
      </c>
      <c r="E1480" s="1" t="n">
        <v>5.4</v>
      </c>
      <c r="F1480" s="1" t="n">
        <v>21.1</v>
      </c>
      <c r="G1480" s="1" t="n">
        <v>32.4</v>
      </c>
      <c r="H1480" s="1" t="n">
        <v>100</v>
      </c>
      <c r="I1480" s="1" t="n">
        <v>0.72</v>
      </c>
      <c r="J1480" s="1" t="n">
        <v>16.6</v>
      </c>
    </row>
    <row r="1481" customFormat="false" ht="12" hidden="false" customHeight="false" outlineLevel="0" collapsed="false">
      <c r="A1481" s="1" t="n">
        <v>1989</v>
      </c>
      <c r="B1481" s="1" t="n">
        <v>1</v>
      </c>
      <c r="C1481" s="1" t="n">
        <v>19</v>
      </c>
      <c r="D1481" s="3" t="n">
        <f aca="false">DATE(A1481,B1481,C1481)</f>
        <v>32527</v>
      </c>
      <c r="E1481" s="1" t="n">
        <v>6.65</v>
      </c>
      <c r="F1481" s="1" t="n">
        <v>21.2</v>
      </c>
      <c r="G1481" s="1" t="n">
        <v>32</v>
      </c>
      <c r="H1481" s="1" t="n">
        <v>99</v>
      </c>
      <c r="I1481" s="1" t="n">
        <v>0.66</v>
      </c>
      <c r="J1481" s="1" t="n">
        <v>3.7</v>
      </c>
    </row>
    <row r="1482" customFormat="false" ht="12" hidden="false" customHeight="false" outlineLevel="0" collapsed="false">
      <c r="A1482" s="1" t="n">
        <v>1989</v>
      </c>
      <c r="B1482" s="1" t="n">
        <v>1</v>
      </c>
      <c r="C1482" s="1" t="n">
        <v>20</v>
      </c>
      <c r="D1482" s="3" t="n">
        <f aca="false">DATE(A1482,B1482,C1482)</f>
        <v>32528</v>
      </c>
      <c r="E1482" s="1" t="n">
        <v>5.5</v>
      </c>
      <c r="F1482" s="1" t="n">
        <v>21.6</v>
      </c>
      <c r="G1482" s="1" t="n">
        <v>32</v>
      </c>
      <c r="H1482" s="1" t="n">
        <v>96</v>
      </c>
      <c r="I1482" s="1" t="n">
        <v>0.76</v>
      </c>
      <c r="J1482" s="1" t="n">
        <v>18.4</v>
      </c>
    </row>
    <row r="1483" customFormat="false" ht="12" hidden="false" customHeight="false" outlineLevel="0" collapsed="false">
      <c r="A1483" s="1" t="n">
        <v>1989</v>
      </c>
      <c r="B1483" s="1" t="n">
        <v>1</v>
      </c>
      <c r="C1483" s="1" t="n">
        <v>21</v>
      </c>
      <c r="D1483" s="3" t="n">
        <f aca="false">DATE(A1483,B1483,C1483)</f>
        <v>32529</v>
      </c>
      <c r="E1483" s="1" t="n">
        <v>5.6</v>
      </c>
      <c r="F1483" s="1" t="n">
        <v>22.3</v>
      </c>
      <c r="G1483" s="1" t="n">
        <v>32.4</v>
      </c>
      <c r="H1483" s="1" t="n">
        <v>100</v>
      </c>
      <c r="I1483" s="1" t="n">
        <v>0.69</v>
      </c>
      <c r="J1483" s="1" t="n">
        <v>8.3</v>
      </c>
    </row>
    <row r="1484" customFormat="false" ht="12" hidden="false" customHeight="false" outlineLevel="0" collapsed="false">
      <c r="A1484" s="1" t="n">
        <v>1989</v>
      </c>
      <c r="B1484" s="1" t="n">
        <v>1</v>
      </c>
      <c r="C1484" s="1" t="n">
        <v>22</v>
      </c>
      <c r="D1484" s="3" t="n">
        <f aca="false">DATE(A1484,B1484,C1484)</f>
        <v>32530</v>
      </c>
      <c r="E1484" s="1" t="n">
        <v>2</v>
      </c>
      <c r="F1484" s="1" t="n">
        <v>22.3</v>
      </c>
      <c r="G1484" s="1" t="n">
        <v>31.7</v>
      </c>
      <c r="H1484" s="1" t="n">
        <v>99</v>
      </c>
      <c r="I1484" s="1" t="n">
        <v>0.67</v>
      </c>
      <c r="J1484" s="1" t="n">
        <v>12</v>
      </c>
    </row>
    <row r="1485" customFormat="false" ht="12" hidden="false" customHeight="false" outlineLevel="0" collapsed="false">
      <c r="A1485" s="1" t="n">
        <v>1989</v>
      </c>
      <c r="B1485" s="1" t="n">
        <v>1</v>
      </c>
      <c r="C1485" s="1" t="n">
        <v>23</v>
      </c>
      <c r="D1485" s="3" t="n">
        <f aca="false">DATE(A1485,B1485,C1485)</f>
        <v>32531</v>
      </c>
      <c r="E1485" s="1" t="n">
        <v>2.6</v>
      </c>
      <c r="F1485" s="1" t="n">
        <v>23</v>
      </c>
      <c r="G1485" s="1" t="n">
        <v>31.8</v>
      </c>
      <c r="H1485" s="1" t="n">
        <v>100</v>
      </c>
      <c r="I1485" s="1" t="n">
        <v>0.57</v>
      </c>
      <c r="J1485" s="1" t="n">
        <v>0.6</v>
      </c>
    </row>
    <row r="1486" customFormat="false" ht="12" hidden="false" customHeight="false" outlineLevel="0" collapsed="false">
      <c r="A1486" s="1" t="n">
        <v>1989</v>
      </c>
      <c r="B1486" s="1" t="n">
        <v>1</v>
      </c>
      <c r="C1486" s="1" t="n">
        <v>24</v>
      </c>
      <c r="D1486" s="3" t="n">
        <f aca="false">DATE(A1486,B1486,C1486)</f>
        <v>32532</v>
      </c>
      <c r="E1486" s="1" t="n">
        <v>5.75</v>
      </c>
      <c r="F1486" s="1" t="n">
        <v>22.4</v>
      </c>
      <c r="G1486" s="1" t="n">
        <v>32.7</v>
      </c>
      <c r="H1486" s="1" t="n">
        <v>96</v>
      </c>
      <c r="I1486" s="1" t="n">
        <v>0.71</v>
      </c>
      <c r="J1486" s="1" t="n">
        <v>0</v>
      </c>
    </row>
    <row r="1487" customFormat="false" ht="12" hidden="false" customHeight="false" outlineLevel="0" collapsed="false">
      <c r="A1487" s="1" t="n">
        <v>1989</v>
      </c>
      <c r="B1487" s="1" t="n">
        <v>1</v>
      </c>
      <c r="C1487" s="1" t="n">
        <v>25</v>
      </c>
      <c r="D1487" s="3" t="n">
        <f aca="false">DATE(A1487,B1487,C1487)</f>
        <v>32533</v>
      </c>
      <c r="E1487" s="1" t="n">
        <v>10.45</v>
      </c>
      <c r="F1487" s="1" t="n">
        <v>21.8</v>
      </c>
      <c r="G1487" s="1" t="n">
        <v>34.4</v>
      </c>
      <c r="H1487" s="1" t="n">
        <v>96</v>
      </c>
      <c r="I1487" s="1" t="n">
        <v>0.65</v>
      </c>
      <c r="J1487" s="1" t="n">
        <v>0</v>
      </c>
    </row>
    <row r="1488" customFormat="false" ht="12" hidden="false" customHeight="false" outlineLevel="0" collapsed="false">
      <c r="A1488" s="1" t="n">
        <v>1989</v>
      </c>
      <c r="B1488" s="1" t="n">
        <v>1</v>
      </c>
      <c r="C1488" s="1" t="n">
        <v>26</v>
      </c>
      <c r="D1488" s="3" t="n">
        <f aca="false">DATE(A1488,B1488,C1488)</f>
        <v>32534</v>
      </c>
      <c r="E1488" s="1" t="n">
        <v>4.85</v>
      </c>
      <c r="F1488" s="1" t="n">
        <v>22.4</v>
      </c>
      <c r="G1488" s="1" t="n">
        <v>32.1</v>
      </c>
      <c r="H1488" s="1" t="n">
        <v>96</v>
      </c>
      <c r="I1488" s="1" t="n">
        <v>0.69</v>
      </c>
      <c r="J1488" s="1" t="n">
        <v>1.2</v>
      </c>
    </row>
    <row r="1489" customFormat="false" ht="12" hidden="false" customHeight="false" outlineLevel="0" collapsed="false">
      <c r="A1489" s="1" t="n">
        <v>1989</v>
      </c>
      <c r="B1489" s="1" t="n">
        <v>1</v>
      </c>
      <c r="C1489" s="1" t="n">
        <v>27</v>
      </c>
      <c r="D1489" s="3" t="n">
        <f aca="false">DATE(A1489,B1489,C1489)</f>
        <v>32535</v>
      </c>
      <c r="E1489" s="1" t="n">
        <v>9.25</v>
      </c>
      <c r="F1489" s="1" t="n">
        <v>20.9</v>
      </c>
      <c r="G1489" s="1" t="n">
        <v>34</v>
      </c>
      <c r="H1489" s="1" t="n">
        <v>100</v>
      </c>
      <c r="I1489" s="1" t="n">
        <v>0.76</v>
      </c>
      <c r="J1489" s="1" t="n">
        <v>0</v>
      </c>
    </row>
    <row r="1490" customFormat="false" ht="12" hidden="false" customHeight="false" outlineLevel="0" collapsed="false">
      <c r="A1490" s="1" t="n">
        <v>1989</v>
      </c>
      <c r="B1490" s="1" t="n">
        <v>1</v>
      </c>
      <c r="C1490" s="1" t="n">
        <v>28</v>
      </c>
      <c r="D1490" s="3" t="n">
        <f aca="false">DATE(A1490,B1490,C1490)</f>
        <v>32536</v>
      </c>
      <c r="E1490" s="1" t="n">
        <v>8.8</v>
      </c>
      <c r="F1490" s="1" t="n">
        <v>21.1</v>
      </c>
      <c r="G1490" s="1" t="n">
        <v>31.6</v>
      </c>
      <c r="H1490" s="1" t="n">
        <v>97</v>
      </c>
      <c r="I1490" s="1" t="n">
        <v>0.82</v>
      </c>
      <c r="J1490" s="1" t="n">
        <v>0</v>
      </c>
    </row>
    <row r="1491" customFormat="false" ht="12" hidden="false" customHeight="false" outlineLevel="0" collapsed="false">
      <c r="A1491" s="1" t="n">
        <v>1989</v>
      </c>
      <c r="B1491" s="1" t="n">
        <v>1</v>
      </c>
      <c r="C1491" s="1" t="n">
        <v>29</v>
      </c>
      <c r="D1491" s="3" t="n">
        <f aca="false">DATE(A1491,B1491,C1491)</f>
        <v>32537</v>
      </c>
      <c r="E1491" s="1" t="n">
        <v>8.55</v>
      </c>
      <c r="F1491" s="1" t="n">
        <v>20.7</v>
      </c>
      <c r="G1491" s="1" t="n">
        <v>32.8</v>
      </c>
      <c r="H1491" s="1" t="n">
        <v>96</v>
      </c>
      <c r="I1491" s="1" t="n">
        <v>0.57</v>
      </c>
      <c r="J1491" s="1" t="n">
        <v>0</v>
      </c>
    </row>
    <row r="1492" customFormat="false" ht="12" hidden="false" customHeight="false" outlineLevel="0" collapsed="false">
      <c r="A1492" s="1" t="n">
        <v>1989</v>
      </c>
      <c r="B1492" s="1" t="n">
        <v>1</v>
      </c>
      <c r="C1492" s="1" t="n">
        <v>30</v>
      </c>
      <c r="D1492" s="3" t="n">
        <f aca="false">DATE(A1492,B1492,C1492)</f>
        <v>32538</v>
      </c>
      <c r="E1492" s="1" t="n">
        <v>9.95</v>
      </c>
      <c r="F1492" s="1" t="n">
        <v>19.1</v>
      </c>
      <c r="G1492" s="1" t="n">
        <v>32.1</v>
      </c>
      <c r="H1492" s="1" t="n">
        <v>98</v>
      </c>
      <c r="I1492" s="1" t="n">
        <v>0.81</v>
      </c>
      <c r="J1492" s="1" t="n">
        <v>0</v>
      </c>
    </row>
    <row r="1493" customFormat="false" ht="12" hidden="false" customHeight="false" outlineLevel="0" collapsed="false">
      <c r="A1493" s="1" t="n">
        <v>1989</v>
      </c>
      <c r="B1493" s="1" t="n">
        <v>1</v>
      </c>
      <c r="C1493" s="1" t="n">
        <v>31</v>
      </c>
      <c r="D1493" s="3" t="n">
        <f aca="false">DATE(A1493,B1493,C1493)</f>
        <v>32539</v>
      </c>
      <c r="E1493" s="1" t="n">
        <v>7.75</v>
      </c>
      <c r="F1493" s="1" t="n">
        <v>20.1</v>
      </c>
      <c r="G1493" s="1" t="n">
        <v>33.1</v>
      </c>
      <c r="H1493" s="1" t="n">
        <v>95</v>
      </c>
      <c r="I1493" s="1" t="n">
        <v>0.72</v>
      </c>
      <c r="J1493" s="1" t="n">
        <v>0</v>
      </c>
    </row>
    <row r="1494" customFormat="false" ht="12" hidden="false" customHeight="false" outlineLevel="0" collapsed="false">
      <c r="A1494" s="1" t="n">
        <v>1989</v>
      </c>
      <c r="B1494" s="1" t="n">
        <v>2</v>
      </c>
      <c r="C1494" s="1" t="n">
        <v>1</v>
      </c>
      <c r="D1494" s="3" t="n">
        <f aca="false">DATE(A1494,B1494,C1494)</f>
        <v>32540</v>
      </c>
      <c r="E1494" s="1" t="n">
        <v>6.4</v>
      </c>
      <c r="F1494" s="1" t="n">
        <v>21.7</v>
      </c>
      <c r="G1494" s="1" t="n">
        <v>32.6</v>
      </c>
      <c r="H1494" s="1" t="n">
        <v>97</v>
      </c>
      <c r="I1494" s="1" t="n">
        <v>0.73</v>
      </c>
      <c r="J1494" s="1" t="n">
        <v>33.7</v>
      </c>
    </row>
    <row r="1495" customFormat="false" ht="12" hidden="false" customHeight="false" outlineLevel="0" collapsed="false">
      <c r="A1495" s="1" t="n">
        <v>1989</v>
      </c>
      <c r="B1495" s="1" t="n">
        <v>2</v>
      </c>
      <c r="C1495" s="1" t="n">
        <v>2</v>
      </c>
      <c r="D1495" s="3" t="n">
        <f aca="false">DATE(A1495,B1495,C1495)</f>
        <v>32541</v>
      </c>
      <c r="E1495" s="1" t="n">
        <v>2.95</v>
      </c>
      <c r="F1495" s="1" t="n">
        <v>22.5</v>
      </c>
      <c r="G1495" s="1" t="n">
        <v>31.5</v>
      </c>
      <c r="H1495" s="1" t="n">
        <v>100</v>
      </c>
      <c r="I1495" s="1" t="n">
        <v>0.48</v>
      </c>
      <c r="J1495" s="1" t="n">
        <v>15</v>
      </c>
    </row>
    <row r="1496" customFormat="false" ht="12" hidden="false" customHeight="false" outlineLevel="0" collapsed="false">
      <c r="A1496" s="1" t="n">
        <v>1989</v>
      </c>
      <c r="B1496" s="1" t="n">
        <v>2</v>
      </c>
      <c r="C1496" s="1" t="n">
        <v>3</v>
      </c>
      <c r="D1496" s="3" t="n">
        <f aca="false">DATE(A1496,B1496,C1496)</f>
        <v>32542</v>
      </c>
      <c r="E1496" s="1" t="n">
        <v>1.2</v>
      </c>
      <c r="F1496" s="1" t="n">
        <v>21.6</v>
      </c>
      <c r="G1496" s="1" t="n">
        <v>31.2</v>
      </c>
      <c r="H1496" s="1" t="n">
        <v>98</v>
      </c>
      <c r="I1496" s="1" t="n">
        <v>0.48</v>
      </c>
      <c r="J1496" s="1" t="n">
        <v>0</v>
      </c>
    </row>
    <row r="1497" customFormat="false" ht="12" hidden="false" customHeight="false" outlineLevel="0" collapsed="false">
      <c r="A1497" s="1" t="n">
        <v>1989</v>
      </c>
      <c r="B1497" s="1" t="n">
        <v>2</v>
      </c>
      <c r="C1497" s="1" t="n">
        <v>4</v>
      </c>
      <c r="D1497" s="3" t="n">
        <f aca="false">DATE(A1497,B1497,C1497)</f>
        <v>32543</v>
      </c>
      <c r="E1497" s="1" t="n">
        <v>4.8</v>
      </c>
      <c r="F1497" s="1" t="n">
        <v>20.9</v>
      </c>
      <c r="G1497" s="1" t="n">
        <v>31</v>
      </c>
      <c r="H1497" s="1" t="n">
        <v>95</v>
      </c>
      <c r="I1497" s="1" t="n">
        <v>0.62</v>
      </c>
      <c r="J1497" s="1" t="n">
        <v>1.2</v>
      </c>
    </row>
    <row r="1498" customFormat="false" ht="12" hidden="false" customHeight="false" outlineLevel="0" collapsed="false">
      <c r="A1498" s="1" t="n">
        <v>1989</v>
      </c>
      <c r="B1498" s="1" t="n">
        <v>2</v>
      </c>
      <c r="C1498" s="1" t="n">
        <v>5</v>
      </c>
      <c r="D1498" s="3" t="n">
        <f aca="false">DATE(A1498,B1498,C1498)</f>
        <v>32544</v>
      </c>
      <c r="E1498" s="1" t="n">
        <v>8.8</v>
      </c>
      <c r="F1498" s="1" t="n">
        <v>20.5</v>
      </c>
      <c r="G1498" s="1" t="n">
        <v>33.5</v>
      </c>
      <c r="H1498" s="1" t="n">
        <v>99</v>
      </c>
      <c r="I1498" s="1" t="n">
        <v>0.86</v>
      </c>
      <c r="J1498" s="1" t="n">
        <v>0</v>
      </c>
    </row>
    <row r="1499" customFormat="false" ht="12" hidden="false" customHeight="false" outlineLevel="0" collapsed="false">
      <c r="A1499" s="1" t="n">
        <v>1989</v>
      </c>
      <c r="B1499" s="1" t="n">
        <v>2</v>
      </c>
      <c r="C1499" s="1" t="n">
        <v>6</v>
      </c>
      <c r="D1499" s="3" t="n">
        <f aca="false">DATE(A1499,B1499,C1499)</f>
        <v>32545</v>
      </c>
      <c r="E1499" s="1" t="n">
        <v>10.45</v>
      </c>
      <c r="F1499" s="1" t="n">
        <v>21</v>
      </c>
      <c r="G1499" s="1" t="n">
        <v>33.8</v>
      </c>
      <c r="H1499" s="1" t="n">
        <v>96</v>
      </c>
      <c r="I1499" s="1" t="n">
        <v>0.78</v>
      </c>
      <c r="J1499" s="1" t="n">
        <v>0</v>
      </c>
    </row>
    <row r="1500" customFormat="false" ht="12" hidden="false" customHeight="false" outlineLevel="0" collapsed="false">
      <c r="A1500" s="1" t="n">
        <v>1989</v>
      </c>
      <c r="B1500" s="1" t="n">
        <v>2</v>
      </c>
      <c r="C1500" s="1" t="n">
        <v>7</v>
      </c>
      <c r="D1500" s="3" t="n">
        <f aca="false">DATE(A1500,B1500,C1500)</f>
        <v>32546</v>
      </c>
      <c r="E1500" s="1" t="n">
        <v>7.8</v>
      </c>
      <c r="F1500" s="1" t="n">
        <v>19.5</v>
      </c>
      <c r="G1500" s="1" t="n">
        <v>33.7</v>
      </c>
      <c r="H1500" s="1" t="n">
        <v>92</v>
      </c>
      <c r="I1500" s="1" t="n">
        <v>0.99</v>
      </c>
      <c r="J1500" s="1" t="n">
        <v>4</v>
      </c>
    </row>
    <row r="1501" customFormat="false" ht="12" hidden="false" customHeight="false" outlineLevel="0" collapsed="false">
      <c r="A1501" s="1" t="n">
        <v>1989</v>
      </c>
      <c r="B1501" s="1" t="n">
        <v>2</v>
      </c>
      <c r="C1501" s="1" t="n">
        <v>8</v>
      </c>
      <c r="D1501" s="3" t="n">
        <f aca="false">DATE(A1501,B1501,C1501)</f>
        <v>32547</v>
      </c>
      <c r="E1501" s="1" t="n">
        <v>10</v>
      </c>
      <c r="F1501" s="1" t="n">
        <v>20.9</v>
      </c>
      <c r="G1501" s="1" t="n">
        <v>33.4</v>
      </c>
      <c r="H1501" s="1" t="n">
        <v>98</v>
      </c>
      <c r="I1501" s="1" t="n">
        <v>0.84</v>
      </c>
      <c r="J1501" s="1" t="n">
        <v>0</v>
      </c>
    </row>
    <row r="1502" customFormat="false" ht="12" hidden="false" customHeight="false" outlineLevel="0" collapsed="false">
      <c r="A1502" s="1" t="n">
        <v>1989</v>
      </c>
      <c r="B1502" s="1" t="n">
        <v>2</v>
      </c>
      <c r="C1502" s="1" t="n">
        <v>9</v>
      </c>
      <c r="D1502" s="3" t="n">
        <f aca="false">DATE(A1502,B1502,C1502)</f>
        <v>32548</v>
      </c>
      <c r="E1502" s="1" t="n">
        <v>6.75</v>
      </c>
      <c r="F1502" s="1" t="n">
        <v>21.4</v>
      </c>
      <c r="G1502" s="1" t="n">
        <v>33.8</v>
      </c>
      <c r="H1502" s="1" t="n">
        <v>98</v>
      </c>
      <c r="I1502" s="1" t="n">
        <v>0.63</v>
      </c>
      <c r="J1502" s="1" t="n">
        <v>3.3</v>
      </c>
    </row>
    <row r="1503" customFormat="false" ht="12" hidden="false" customHeight="false" outlineLevel="0" collapsed="false">
      <c r="A1503" s="1" t="n">
        <v>1989</v>
      </c>
      <c r="B1503" s="1" t="n">
        <v>2</v>
      </c>
      <c r="C1503" s="1" t="n">
        <v>10</v>
      </c>
      <c r="D1503" s="3" t="n">
        <f aca="false">DATE(A1503,B1503,C1503)</f>
        <v>32549</v>
      </c>
      <c r="E1503" s="1" t="n">
        <v>2.5</v>
      </c>
      <c r="F1503" s="1" t="n">
        <v>22.6</v>
      </c>
      <c r="G1503" s="1" t="n">
        <v>31.3</v>
      </c>
      <c r="H1503" s="1" t="n">
        <v>98</v>
      </c>
      <c r="I1503" s="1" t="n">
        <v>0.65</v>
      </c>
      <c r="J1503" s="1" t="n">
        <v>1</v>
      </c>
    </row>
    <row r="1504" customFormat="false" ht="12" hidden="false" customHeight="false" outlineLevel="0" collapsed="false">
      <c r="A1504" s="1" t="n">
        <v>1989</v>
      </c>
      <c r="B1504" s="1" t="n">
        <v>2</v>
      </c>
      <c r="C1504" s="1" t="n">
        <v>11</v>
      </c>
      <c r="D1504" s="3" t="n">
        <f aca="false">DATE(A1504,B1504,C1504)</f>
        <v>32550</v>
      </c>
      <c r="E1504" s="1" t="n">
        <v>9.1</v>
      </c>
      <c r="F1504" s="1" t="n">
        <v>20.6</v>
      </c>
      <c r="G1504" s="1" t="n">
        <v>32.4</v>
      </c>
      <c r="H1504" s="1" t="n">
        <v>89</v>
      </c>
      <c r="I1504" s="1" t="n">
        <v>0.61</v>
      </c>
      <c r="J1504" s="1" t="n">
        <v>0</v>
      </c>
    </row>
    <row r="1505" customFormat="false" ht="12" hidden="false" customHeight="false" outlineLevel="0" collapsed="false">
      <c r="A1505" s="1" t="n">
        <v>1989</v>
      </c>
      <c r="B1505" s="1" t="n">
        <v>2</v>
      </c>
      <c r="C1505" s="1" t="n">
        <v>12</v>
      </c>
      <c r="D1505" s="3" t="n">
        <f aca="false">DATE(A1505,B1505,C1505)</f>
        <v>32551</v>
      </c>
      <c r="E1505" s="1" t="n">
        <v>8.2</v>
      </c>
      <c r="F1505" s="1" t="n">
        <v>19.4</v>
      </c>
      <c r="G1505" s="1" t="n">
        <v>33</v>
      </c>
      <c r="H1505" s="1" t="n">
        <v>96</v>
      </c>
      <c r="I1505" s="1" t="n">
        <v>0.77</v>
      </c>
      <c r="J1505" s="1" t="n">
        <v>0</v>
      </c>
    </row>
    <row r="1506" customFormat="false" ht="12" hidden="false" customHeight="false" outlineLevel="0" collapsed="false">
      <c r="A1506" s="1" t="n">
        <v>1989</v>
      </c>
      <c r="B1506" s="1" t="n">
        <v>2</v>
      </c>
      <c r="C1506" s="1" t="n">
        <v>13</v>
      </c>
      <c r="D1506" s="3" t="n">
        <f aca="false">DATE(A1506,B1506,C1506)</f>
        <v>32552</v>
      </c>
      <c r="E1506" s="1" t="n">
        <v>5.3</v>
      </c>
      <c r="F1506" s="1" t="n">
        <v>20.2</v>
      </c>
      <c r="G1506" s="1" t="n">
        <v>31.7</v>
      </c>
      <c r="H1506" s="1" t="n">
        <v>92</v>
      </c>
      <c r="I1506" s="1" t="n">
        <v>0.56</v>
      </c>
      <c r="J1506" s="1" t="n">
        <v>0</v>
      </c>
    </row>
    <row r="1507" customFormat="false" ht="12" hidden="false" customHeight="false" outlineLevel="0" collapsed="false">
      <c r="A1507" s="1" t="n">
        <v>1989</v>
      </c>
      <c r="B1507" s="1" t="n">
        <v>2</v>
      </c>
      <c r="C1507" s="1" t="n">
        <v>14</v>
      </c>
      <c r="D1507" s="3" t="n">
        <f aca="false">DATE(A1507,B1507,C1507)</f>
        <v>32553</v>
      </c>
      <c r="E1507" s="1" t="n">
        <v>8</v>
      </c>
      <c r="F1507" s="1" t="n">
        <v>18.6</v>
      </c>
      <c r="G1507" s="1" t="n">
        <v>33.2</v>
      </c>
      <c r="H1507" s="1" t="n">
        <v>95</v>
      </c>
      <c r="I1507" s="1" t="n">
        <v>0.77</v>
      </c>
      <c r="J1507" s="1" t="n">
        <v>0</v>
      </c>
    </row>
    <row r="1508" customFormat="false" ht="12" hidden="false" customHeight="false" outlineLevel="0" collapsed="false">
      <c r="A1508" s="1" t="n">
        <v>1989</v>
      </c>
      <c r="B1508" s="1" t="n">
        <v>2</v>
      </c>
      <c r="C1508" s="1" t="n">
        <v>15</v>
      </c>
      <c r="D1508" s="3" t="n">
        <f aca="false">DATE(A1508,B1508,C1508)</f>
        <v>32554</v>
      </c>
      <c r="E1508" s="1" t="n">
        <v>9.1</v>
      </c>
      <c r="F1508" s="1" t="n">
        <v>19.7</v>
      </c>
      <c r="G1508" s="1" t="n">
        <v>33.6</v>
      </c>
      <c r="H1508" s="1" t="n">
        <v>93</v>
      </c>
      <c r="I1508" s="1" t="n">
        <v>0.87</v>
      </c>
      <c r="J1508" s="1" t="n">
        <v>0</v>
      </c>
    </row>
    <row r="1509" customFormat="false" ht="12" hidden="false" customHeight="false" outlineLevel="0" collapsed="false">
      <c r="A1509" s="1" t="n">
        <v>1989</v>
      </c>
      <c r="B1509" s="1" t="n">
        <v>2</v>
      </c>
      <c r="C1509" s="1" t="n">
        <v>16</v>
      </c>
      <c r="D1509" s="3" t="n">
        <f aca="false">DATE(A1509,B1509,C1509)</f>
        <v>32555</v>
      </c>
      <c r="E1509" s="1" t="n">
        <v>6.6</v>
      </c>
      <c r="F1509" s="1" t="n">
        <v>21.3</v>
      </c>
      <c r="G1509" s="1" t="n">
        <v>32.4</v>
      </c>
      <c r="H1509" s="1" t="n">
        <v>95</v>
      </c>
      <c r="I1509" s="1" t="n">
        <v>0.87</v>
      </c>
      <c r="J1509" s="1" t="n">
        <v>17.1</v>
      </c>
    </row>
    <row r="1510" customFormat="false" ht="12" hidden="false" customHeight="false" outlineLevel="0" collapsed="false">
      <c r="A1510" s="1" t="n">
        <v>1989</v>
      </c>
      <c r="B1510" s="1" t="n">
        <v>2</v>
      </c>
      <c r="C1510" s="1" t="n">
        <v>17</v>
      </c>
      <c r="D1510" s="3" t="n">
        <f aca="false">DATE(A1510,B1510,C1510)</f>
        <v>32556</v>
      </c>
      <c r="E1510" s="1" t="n">
        <v>5.8</v>
      </c>
      <c r="F1510" s="1" t="n">
        <v>21.4</v>
      </c>
      <c r="G1510" s="1" t="n">
        <v>33</v>
      </c>
      <c r="H1510" s="1" t="n">
        <v>100</v>
      </c>
      <c r="I1510" s="1" t="n">
        <v>0.71</v>
      </c>
      <c r="J1510" s="1" t="n">
        <v>2.5</v>
      </c>
    </row>
    <row r="1511" customFormat="false" ht="12" hidden="false" customHeight="false" outlineLevel="0" collapsed="false">
      <c r="A1511" s="1" t="n">
        <v>1989</v>
      </c>
      <c r="B1511" s="1" t="n">
        <v>2</v>
      </c>
      <c r="C1511" s="1" t="n">
        <v>18</v>
      </c>
      <c r="D1511" s="3" t="n">
        <f aca="false">DATE(A1511,B1511,C1511)</f>
        <v>32557</v>
      </c>
      <c r="E1511" s="1" t="n">
        <v>4.3</v>
      </c>
      <c r="F1511" s="1" t="n">
        <v>22.5</v>
      </c>
      <c r="G1511" s="1" t="n">
        <v>33</v>
      </c>
      <c r="H1511" s="1" t="n">
        <v>97</v>
      </c>
      <c r="I1511" s="1" t="n">
        <v>0.72</v>
      </c>
      <c r="J1511" s="1" t="n">
        <v>3.2</v>
      </c>
    </row>
    <row r="1512" customFormat="false" ht="12" hidden="false" customHeight="false" outlineLevel="0" collapsed="false">
      <c r="A1512" s="1" t="n">
        <v>1989</v>
      </c>
      <c r="B1512" s="1" t="n">
        <v>2</v>
      </c>
      <c r="C1512" s="1" t="n">
        <v>19</v>
      </c>
      <c r="D1512" s="3" t="n">
        <f aca="false">DATE(A1512,B1512,C1512)</f>
        <v>32558</v>
      </c>
      <c r="E1512" s="1" t="n">
        <v>6.1</v>
      </c>
      <c r="F1512" s="1" t="n">
        <v>21.6</v>
      </c>
      <c r="G1512" s="1" t="n">
        <v>33</v>
      </c>
      <c r="H1512" s="1" t="n">
        <v>100</v>
      </c>
      <c r="I1512" s="1" t="n">
        <v>0.65</v>
      </c>
      <c r="J1512" s="1" t="n">
        <v>2</v>
      </c>
    </row>
    <row r="1513" customFormat="false" ht="12" hidden="false" customHeight="false" outlineLevel="0" collapsed="false">
      <c r="A1513" s="1" t="n">
        <v>1989</v>
      </c>
      <c r="B1513" s="1" t="n">
        <v>2</v>
      </c>
      <c r="C1513" s="1" t="n">
        <v>20</v>
      </c>
      <c r="D1513" s="3" t="n">
        <f aca="false">DATE(A1513,B1513,C1513)</f>
        <v>32559</v>
      </c>
      <c r="E1513" s="1" t="n">
        <v>9.85</v>
      </c>
      <c r="F1513" s="1" t="n">
        <v>20.6</v>
      </c>
      <c r="G1513" s="1" t="n">
        <v>33.9</v>
      </c>
      <c r="H1513" s="1" t="n">
        <v>100</v>
      </c>
      <c r="I1513" s="1" t="n">
        <v>0.89</v>
      </c>
      <c r="J1513" s="1" t="n">
        <v>0</v>
      </c>
    </row>
    <row r="1514" customFormat="false" ht="12" hidden="false" customHeight="false" outlineLevel="0" collapsed="false">
      <c r="A1514" s="1" t="n">
        <v>1989</v>
      </c>
      <c r="B1514" s="1" t="n">
        <v>2</v>
      </c>
      <c r="C1514" s="1" t="n">
        <v>21</v>
      </c>
      <c r="D1514" s="3" t="n">
        <f aca="false">DATE(A1514,B1514,C1514)</f>
        <v>32560</v>
      </c>
      <c r="E1514" s="1" t="n">
        <v>8.4</v>
      </c>
      <c r="F1514" s="1" t="n">
        <v>21</v>
      </c>
      <c r="G1514" s="1" t="n">
        <v>33.7</v>
      </c>
      <c r="H1514" s="1" t="n">
        <v>97</v>
      </c>
      <c r="I1514" s="1" t="n">
        <v>0.96</v>
      </c>
      <c r="J1514" s="1" t="n">
        <v>3.7</v>
      </c>
    </row>
    <row r="1515" customFormat="false" ht="12" hidden="false" customHeight="false" outlineLevel="0" collapsed="false">
      <c r="A1515" s="1" t="n">
        <v>1989</v>
      </c>
      <c r="B1515" s="1" t="n">
        <v>2</v>
      </c>
      <c r="C1515" s="1" t="n">
        <v>22</v>
      </c>
      <c r="D1515" s="3" t="n">
        <f aca="false">DATE(A1515,B1515,C1515)</f>
        <v>32561</v>
      </c>
      <c r="E1515" s="1" t="n">
        <v>6.35</v>
      </c>
      <c r="F1515" s="1" t="n">
        <v>21.7</v>
      </c>
      <c r="G1515" s="1" t="n">
        <v>31.9</v>
      </c>
      <c r="H1515" s="1" t="n">
        <v>96</v>
      </c>
      <c r="I1515" s="1" t="n">
        <v>0.84</v>
      </c>
      <c r="J1515" s="1" t="n">
        <v>0</v>
      </c>
    </row>
    <row r="1516" customFormat="false" ht="12" hidden="false" customHeight="false" outlineLevel="0" collapsed="false">
      <c r="A1516" s="1" t="n">
        <v>1989</v>
      </c>
      <c r="B1516" s="1" t="n">
        <v>2</v>
      </c>
      <c r="C1516" s="1" t="n">
        <v>23</v>
      </c>
      <c r="D1516" s="3" t="n">
        <f aca="false">DATE(A1516,B1516,C1516)</f>
        <v>32562</v>
      </c>
      <c r="E1516" s="1" t="n">
        <v>7.15</v>
      </c>
      <c r="F1516" s="1" t="n">
        <v>21.9</v>
      </c>
      <c r="G1516" s="1" t="n">
        <v>34.4</v>
      </c>
      <c r="H1516" s="1" t="n">
        <v>98</v>
      </c>
      <c r="I1516" s="1" t="n">
        <v>0.8</v>
      </c>
      <c r="J1516" s="1" t="n">
        <v>18.7</v>
      </c>
    </row>
    <row r="1517" customFormat="false" ht="12" hidden="false" customHeight="false" outlineLevel="0" collapsed="false">
      <c r="A1517" s="1" t="n">
        <v>1989</v>
      </c>
      <c r="B1517" s="1" t="n">
        <v>2</v>
      </c>
      <c r="C1517" s="1" t="n">
        <v>24</v>
      </c>
      <c r="D1517" s="3" t="n">
        <f aca="false">DATE(A1517,B1517,C1517)</f>
        <v>32563</v>
      </c>
      <c r="E1517" s="1" t="n">
        <v>4.9</v>
      </c>
      <c r="F1517" s="1" t="n">
        <v>23.1</v>
      </c>
      <c r="G1517" s="1" t="n">
        <v>32.2</v>
      </c>
      <c r="H1517" s="1" t="n">
        <v>96</v>
      </c>
      <c r="I1517" s="1" t="n">
        <v>0.68</v>
      </c>
      <c r="J1517" s="1" t="n">
        <v>10.5</v>
      </c>
    </row>
    <row r="1518" customFormat="false" ht="12" hidden="false" customHeight="false" outlineLevel="0" collapsed="false">
      <c r="A1518" s="1" t="n">
        <v>1989</v>
      </c>
      <c r="B1518" s="1" t="n">
        <v>2</v>
      </c>
      <c r="C1518" s="1" t="n">
        <v>25</v>
      </c>
      <c r="D1518" s="3" t="n">
        <f aca="false">DATE(A1518,B1518,C1518)</f>
        <v>32564</v>
      </c>
      <c r="E1518" s="1" t="n">
        <v>4.5</v>
      </c>
      <c r="F1518" s="1" t="n">
        <v>22.3</v>
      </c>
      <c r="G1518" s="1" t="n">
        <v>32.1</v>
      </c>
      <c r="H1518" s="1" t="n">
        <v>98</v>
      </c>
      <c r="I1518" s="1" t="n">
        <v>0.6</v>
      </c>
      <c r="J1518" s="1" t="n">
        <v>76.3</v>
      </c>
    </row>
    <row r="1519" customFormat="false" ht="12" hidden="false" customHeight="false" outlineLevel="0" collapsed="false">
      <c r="A1519" s="1" t="n">
        <v>1989</v>
      </c>
      <c r="B1519" s="1" t="n">
        <v>2</v>
      </c>
      <c r="C1519" s="1" t="n">
        <v>26</v>
      </c>
      <c r="D1519" s="3" t="n">
        <f aca="false">DATE(A1519,B1519,C1519)</f>
        <v>32565</v>
      </c>
      <c r="E1519" s="1" t="n">
        <v>0.8</v>
      </c>
      <c r="F1519" s="1" t="n">
        <v>22.1</v>
      </c>
      <c r="G1519" s="1" t="n">
        <v>31</v>
      </c>
      <c r="H1519" s="1" t="n">
        <v>96</v>
      </c>
      <c r="I1519" s="1" t="n">
        <v>0.77</v>
      </c>
      <c r="J1519" s="1" t="n">
        <v>0</v>
      </c>
    </row>
    <row r="1520" customFormat="false" ht="12" hidden="false" customHeight="false" outlineLevel="0" collapsed="false">
      <c r="A1520" s="1" t="n">
        <v>1989</v>
      </c>
      <c r="B1520" s="1" t="n">
        <v>2</v>
      </c>
      <c r="C1520" s="1" t="n">
        <v>27</v>
      </c>
      <c r="D1520" s="3" t="n">
        <f aca="false">DATE(A1520,B1520,C1520)</f>
        <v>32566</v>
      </c>
      <c r="E1520" s="1" t="n">
        <v>7.15</v>
      </c>
      <c r="F1520" s="1" t="n">
        <v>23.1</v>
      </c>
      <c r="G1520" s="1" t="n">
        <v>33</v>
      </c>
      <c r="H1520" s="1" t="n">
        <v>96</v>
      </c>
      <c r="I1520" s="1" t="n">
        <v>0.72</v>
      </c>
      <c r="J1520" s="1" t="n">
        <v>12.1</v>
      </c>
    </row>
    <row r="1521" customFormat="false" ht="12" hidden="false" customHeight="false" outlineLevel="0" collapsed="false">
      <c r="A1521" s="1" t="n">
        <v>1989</v>
      </c>
      <c r="B1521" s="1" t="n">
        <v>2</v>
      </c>
      <c r="C1521" s="1" t="n">
        <v>28</v>
      </c>
      <c r="D1521" s="3" t="n">
        <f aca="false">DATE(A1521,B1521,C1521)</f>
        <v>32567</v>
      </c>
      <c r="E1521" s="1" t="n">
        <v>6.05</v>
      </c>
      <c r="F1521" s="1" t="n">
        <v>22.1</v>
      </c>
      <c r="G1521" s="1" t="n">
        <v>32.7</v>
      </c>
      <c r="H1521" s="1" t="n">
        <v>97</v>
      </c>
      <c r="I1521" s="1" t="n">
        <v>0.68</v>
      </c>
      <c r="J1521" s="1" t="n">
        <v>52.4</v>
      </c>
    </row>
    <row r="1522" customFormat="false" ht="12" hidden="false" customHeight="false" outlineLevel="0" collapsed="false">
      <c r="A1522" s="1" t="n">
        <v>1989</v>
      </c>
      <c r="B1522" s="1" t="n">
        <v>3</v>
      </c>
      <c r="C1522" s="1" t="n">
        <v>1</v>
      </c>
      <c r="D1522" s="3" t="n">
        <f aca="false">DATE(A1522,B1522,C1522)</f>
        <v>32568</v>
      </c>
      <c r="E1522" s="1" t="n">
        <v>5.5</v>
      </c>
      <c r="F1522" s="1" t="n">
        <v>22.8</v>
      </c>
      <c r="G1522" s="1" t="n">
        <v>31.2</v>
      </c>
      <c r="H1522" s="1" t="n">
        <v>96</v>
      </c>
      <c r="I1522" s="1" t="n">
        <v>0.78</v>
      </c>
      <c r="J1522" s="1" t="n">
        <v>2.4</v>
      </c>
    </row>
    <row r="1523" customFormat="false" ht="12" hidden="false" customHeight="false" outlineLevel="0" collapsed="false">
      <c r="A1523" s="1" t="n">
        <v>1989</v>
      </c>
      <c r="B1523" s="1" t="n">
        <v>3</v>
      </c>
      <c r="C1523" s="1" t="n">
        <v>2</v>
      </c>
      <c r="D1523" s="3" t="n">
        <f aca="false">DATE(A1523,B1523,C1523)</f>
        <v>32569</v>
      </c>
      <c r="E1523" s="1" t="n">
        <v>2.75</v>
      </c>
      <c r="F1523" s="1" t="n">
        <v>23.1</v>
      </c>
      <c r="G1523" s="1" t="n">
        <v>32.2</v>
      </c>
      <c r="H1523" s="1" t="n">
        <v>98</v>
      </c>
      <c r="I1523" s="1" t="n">
        <v>0.87</v>
      </c>
      <c r="J1523" s="1" t="n">
        <v>37.9</v>
      </c>
    </row>
    <row r="1524" customFormat="false" ht="12" hidden="false" customHeight="false" outlineLevel="0" collapsed="false">
      <c r="A1524" s="1" t="n">
        <v>1989</v>
      </c>
      <c r="B1524" s="1" t="n">
        <v>3</v>
      </c>
      <c r="C1524" s="1" t="n">
        <v>3</v>
      </c>
      <c r="D1524" s="3" t="n">
        <f aca="false">DATE(A1524,B1524,C1524)</f>
        <v>32570</v>
      </c>
      <c r="E1524" s="1" t="n">
        <v>2.55</v>
      </c>
      <c r="F1524" s="1" t="n">
        <v>22.3</v>
      </c>
      <c r="G1524" s="1" t="n">
        <v>30</v>
      </c>
      <c r="H1524" s="1" t="n">
        <v>96</v>
      </c>
      <c r="I1524" s="1" t="n">
        <v>0.59</v>
      </c>
      <c r="J1524" s="1" t="n">
        <v>0</v>
      </c>
    </row>
    <row r="1525" customFormat="false" ht="12" hidden="false" customHeight="false" outlineLevel="0" collapsed="false">
      <c r="A1525" s="1" t="n">
        <v>1989</v>
      </c>
      <c r="B1525" s="1" t="n">
        <v>3</v>
      </c>
      <c r="C1525" s="1" t="n">
        <v>4</v>
      </c>
      <c r="D1525" s="3" t="n">
        <f aca="false">DATE(A1525,B1525,C1525)</f>
        <v>32571</v>
      </c>
      <c r="E1525" s="1" t="n">
        <v>5.9</v>
      </c>
      <c r="F1525" s="1" t="n">
        <v>22.6</v>
      </c>
      <c r="G1525" s="1" t="n">
        <v>33.5</v>
      </c>
      <c r="H1525" s="1" t="n">
        <v>96</v>
      </c>
      <c r="I1525" s="1" t="n">
        <v>0.73</v>
      </c>
      <c r="J1525" s="1" t="n">
        <v>19.6</v>
      </c>
    </row>
    <row r="1526" customFormat="false" ht="12" hidden="false" customHeight="false" outlineLevel="0" collapsed="false">
      <c r="A1526" s="1" t="n">
        <v>1989</v>
      </c>
      <c r="B1526" s="1" t="n">
        <v>3</v>
      </c>
      <c r="C1526" s="1" t="n">
        <v>5</v>
      </c>
      <c r="D1526" s="3" t="n">
        <f aca="false">DATE(A1526,B1526,C1526)</f>
        <v>32572</v>
      </c>
      <c r="E1526" s="1" t="n">
        <v>0.2</v>
      </c>
      <c r="F1526" s="1" t="n">
        <v>22.7</v>
      </c>
      <c r="G1526" s="1" t="n">
        <v>29.6</v>
      </c>
      <c r="H1526" s="1" t="n">
        <v>94</v>
      </c>
      <c r="I1526" s="1" t="n">
        <v>0.8</v>
      </c>
      <c r="J1526" s="1" t="n">
        <v>11.5</v>
      </c>
    </row>
    <row r="1527" customFormat="false" ht="12" hidden="false" customHeight="false" outlineLevel="0" collapsed="false">
      <c r="A1527" s="1" t="n">
        <v>1989</v>
      </c>
      <c r="B1527" s="1" t="n">
        <v>3</v>
      </c>
      <c r="C1527" s="1" t="n">
        <v>6</v>
      </c>
      <c r="D1527" s="3" t="n">
        <f aca="false">DATE(A1527,B1527,C1527)</f>
        <v>32573</v>
      </c>
      <c r="E1527" s="1" t="n">
        <v>1.8</v>
      </c>
      <c r="F1527" s="1" t="n">
        <v>23.3</v>
      </c>
      <c r="G1527" s="1" t="n">
        <v>31.6</v>
      </c>
      <c r="H1527" s="1" t="n">
        <v>97</v>
      </c>
      <c r="I1527" s="1" t="n">
        <v>0.58</v>
      </c>
      <c r="J1527" s="1" t="n">
        <v>0</v>
      </c>
    </row>
    <row r="1528" customFormat="false" ht="12" hidden="false" customHeight="false" outlineLevel="0" collapsed="false">
      <c r="A1528" s="1" t="n">
        <v>1989</v>
      </c>
      <c r="B1528" s="1" t="n">
        <v>3</v>
      </c>
      <c r="C1528" s="1" t="n">
        <v>7</v>
      </c>
      <c r="D1528" s="3" t="n">
        <f aca="false">DATE(A1528,B1528,C1528)</f>
        <v>32574</v>
      </c>
      <c r="E1528" s="1" t="n">
        <v>6.4</v>
      </c>
      <c r="F1528" s="1" t="n">
        <v>22.5</v>
      </c>
      <c r="G1528" s="1" t="n">
        <v>30.4</v>
      </c>
      <c r="H1528" s="1" t="n">
        <v>97</v>
      </c>
      <c r="I1528" s="1" t="n">
        <v>0.94</v>
      </c>
      <c r="J1528" s="1" t="n">
        <v>0</v>
      </c>
    </row>
    <row r="1529" customFormat="false" ht="12" hidden="false" customHeight="false" outlineLevel="0" collapsed="false">
      <c r="A1529" s="1" t="n">
        <v>1989</v>
      </c>
      <c r="B1529" s="1" t="n">
        <v>3</v>
      </c>
      <c r="C1529" s="1" t="n">
        <v>8</v>
      </c>
      <c r="D1529" s="3" t="n">
        <f aca="false">DATE(A1529,B1529,C1529)</f>
        <v>32575</v>
      </c>
      <c r="E1529" s="1" t="n">
        <v>6.9</v>
      </c>
      <c r="F1529" s="1" t="n">
        <v>22.1</v>
      </c>
      <c r="G1529" s="1" t="n">
        <v>33</v>
      </c>
      <c r="H1529" s="1" t="n">
        <v>98</v>
      </c>
      <c r="I1529" s="1" t="n">
        <v>0.51</v>
      </c>
      <c r="J1529" s="1" t="n">
        <v>0</v>
      </c>
    </row>
    <row r="1530" customFormat="false" ht="12" hidden="false" customHeight="false" outlineLevel="0" collapsed="false">
      <c r="A1530" s="1" t="n">
        <v>1989</v>
      </c>
      <c r="B1530" s="1" t="n">
        <v>3</v>
      </c>
      <c r="C1530" s="1" t="n">
        <v>9</v>
      </c>
      <c r="D1530" s="3" t="n">
        <f aca="false">DATE(A1530,B1530,C1530)</f>
        <v>32576</v>
      </c>
      <c r="E1530" s="1" t="n">
        <v>8</v>
      </c>
      <c r="F1530" s="1" t="n">
        <v>20.7</v>
      </c>
      <c r="G1530" s="1" t="n">
        <v>33.9</v>
      </c>
      <c r="H1530" s="1" t="n">
        <v>96</v>
      </c>
      <c r="I1530" s="1" t="n">
        <v>0.88</v>
      </c>
      <c r="J1530" s="1" t="n">
        <v>0.3</v>
      </c>
    </row>
    <row r="1531" customFormat="false" ht="12" hidden="false" customHeight="false" outlineLevel="0" collapsed="false">
      <c r="A1531" s="1" t="n">
        <v>1989</v>
      </c>
      <c r="B1531" s="1" t="n">
        <v>3</v>
      </c>
      <c r="C1531" s="1" t="n">
        <v>10</v>
      </c>
      <c r="D1531" s="3" t="n">
        <f aca="false">DATE(A1531,B1531,C1531)</f>
        <v>32577</v>
      </c>
      <c r="E1531" s="1" t="n">
        <v>8</v>
      </c>
      <c r="F1531" s="1" t="n">
        <v>21.4</v>
      </c>
      <c r="G1531" s="1" t="n">
        <v>32.5</v>
      </c>
      <c r="H1531" s="1" t="n">
        <v>79</v>
      </c>
      <c r="I1531" s="1" t="n">
        <v>0.91</v>
      </c>
      <c r="J1531" s="1" t="n">
        <v>0</v>
      </c>
    </row>
    <row r="1532" customFormat="false" ht="12" hidden="false" customHeight="false" outlineLevel="0" collapsed="false">
      <c r="A1532" s="1" t="n">
        <v>1989</v>
      </c>
      <c r="B1532" s="1" t="n">
        <v>3</v>
      </c>
      <c r="C1532" s="1" t="n">
        <v>11</v>
      </c>
      <c r="D1532" s="3" t="n">
        <f aca="false">DATE(A1532,B1532,C1532)</f>
        <v>32578</v>
      </c>
      <c r="E1532" s="1" t="n">
        <v>8.35</v>
      </c>
      <c r="F1532" s="1" t="n">
        <v>19.9</v>
      </c>
      <c r="G1532" s="1" t="n">
        <v>33.5</v>
      </c>
      <c r="H1532" s="1" t="n">
        <v>96</v>
      </c>
      <c r="I1532" s="1" t="n">
        <v>0.69</v>
      </c>
      <c r="J1532" s="1" t="n">
        <v>0</v>
      </c>
    </row>
    <row r="1533" customFormat="false" ht="12" hidden="false" customHeight="false" outlineLevel="0" collapsed="false">
      <c r="A1533" s="1" t="n">
        <v>1989</v>
      </c>
      <c r="B1533" s="1" t="n">
        <v>3</v>
      </c>
      <c r="C1533" s="1" t="n">
        <v>12</v>
      </c>
      <c r="D1533" s="3" t="n">
        <f aca="false">DATE(A1533,B1533,C1533)</f>
        <v>32579</v>
      </c>
      <c r="E1533" s="1" t="n">
        <v>8.1</v>
      </c>
      <c r="F1533" s="1" t="n">
        <v>20.3</v>
      </c>
      <c r="G1533" s="1" t="n">
        <v>33.1</v>
      </c>
      <c r="H1533" s="1" t="n">
        <v>99</v>
      </c>
      <c r="I1533" s="1" t="n">
        <v>0.77</v>
      </c>
      <c r="J1533" s="1" t="n">
        <v>0</v>
      </c>
    </row>
    <row r="1534" customFormat="false" ht="12" hidden="false" customHeight="false" outlineLevel="0" collapsed="false">
      <c r="A1534" s="1" t="n">
        <v>1989</v>
      </c>
      <c r="B1534" s="1" t="n">
        <v>3</v>
      </c>
      <c r="C1534" s="1" t="n">
        <v>13</v>
      </c>
      <c r="D1534" s="3" t="n">
        <f aca="false">DATE(A1534,B1534,C1534)</f>
        <v>32580</v>
      </c>
      <c r="E1534" s="1" t="n">
        <v>1.95</v>
      </c>
      <c r="F1534" s="1" t="n">
        <v>20.6</v>
      </c>
      <c r="G1534" s="1" t="n">
        <v>32.4</v>
      </c>
      <c r="H1534" s="1" t="n">
        <v>95</v>
      </c>
      <c r="I1534" s="1" t="n">
        <v>0.55</v>
      </c>
      <c r="J1534" s="1" t="n">
        <v>0</v>
      </c>
    </row>
    <row r="1535" customFormat="false" ht="12" hidden="false" customHeight="false" outlineLevel="0" collapsed="false">
      <c r="A1535" s="1" t="n">
        <v>1989</v>
      </c>
      <c r="B1535" s="1" t="n">
        <v>3</v>
      </c>
      <c r="C1535" s="1" t="n">
        <v>14</v>
      </c>
      <c r="D1535" s="3" t="n">
        <f aca="false">DATE(A1535,B1535,C1535)</f>
        <v>32581</v>
      </c>
      <c r="E1535" s="1" t="n">
        <v>0.7</v>
      </c>
      <c r="F1535" s="1" t="n">
        <v>22.2</v>
      </c>
      <c r="G1535" s="1" t="n">
        <v>31.9</v>
      </c>
      <c r="H1535" s="1" t="n">
        <v>98</v>
      </c>
      <c r="I1535" s="1" t="n">
        <v>0.59</v>
      </c>
      <c r="J1535" s="1" t="n">
        <v>0</v>
      </c>
    </row>
    <row r="1536" customFormat="false" ht="12" hidden="false" customHeight="false" outlineLevel="0" collapsed="false">
      <c r="A1536" s="1" t="n">
        <v>1989</v>
      </c>
      <c r="B1536" s="1" t="n">
        <v>3</v>
      </c>
      <c r="C1536" s="1" t="n">
        <v>15</v>
      </c>
      <c r="D1536" s="3" t="n">
        <f aca="false">DATE(A1536,B1536,C1536)</f>
        <v>32582</v>
      </c>
      <c r="E1536" s="1" t="n">
        <v>2.8</v>
      </c>
      <c r="F1536" s="1" t="n">
        <v>23.1</v>
      </c>
      <c r="G1536" s="1" t="n">
        <v>32.1</v>
      </c>
      <c r="H1536" s="1" t="n">
        <v>98</v>
      </c>
      <c r="I1536" s="1" t="n">
        <v>0.96</v>
      </c>
      <c r="J1536" s="1" t="n">
        <v>6.1</v>
      </c>
    </row>
    <row r="1537" customFormat="false" ht="12" hidden="false" customHeight="false" outlineLevel="0" collapsed="false">
      <c r="A1537" s="1" t="n">
        <v>1989</v>
      </c>
      <c r="B1537" s="1" t="n">
        <v>3</v>
      </c>
      <c r="C1537" s="1" t="n">
        <v>16</v>
      </c>
      <c r="D1537" s="3" t="n">
        <f aca="false">DATE(A1537,B1537,C1537)</f>
        <v>32583</v>
      </c>
      <c r="E1537" s="1" t="n">
        <v>5.8</v>
      </c>
      <c r="F1537" s="1" t="n">
        <v>23.1</v>
      </c>
      <c r="G1537" s="1" t="n">
        <v>33.8</v>
      </c>
      <c r="H1537" s="1" t="n">
        <v>97</v>
      </c>
      <c r="I1537" s="1" t="n">
        <v>0.98</v>
      </c>
      <c r="J1537" s="1" t="n">
        <v>0</v>
      </c>
    </row>
    <row r="1538" customFormat="false" ht="12" hidden="false" customHeight="false" outlineLevel="0" collapsed="false">
      <c r="A1538" s="1" t="n">
        <v>1989</v>
      </c>
      <c r="B1538" s="1" t="n">
        <v>3</v>
      </c>
      <c r="C1538" s="1" t="n">
        <v>17</v>
      </c>
      <c r="D1538" s="3" t="n">
        <f aca="false">DATE(A1538,B1538,C1538)</f>
        <v>32584</v>
      </c>
      <c r="E1538" s="1" t="n">
        <v>5.55</v>
      </c>
      <c r="F1538" s="1" t="n">
        <v>22.4</v>
      </c>
      <c r="G1538" s="1" t="n">
        <v>32.9</v>
      </c>
      <c r="H1538" s="1" t="n">
        <v>96</v>
      </c>
      <c r="I1538" s="1" t="n">
        <v>1.03</v>
      </c>
      <c r="J1538" s="1" t="n">
        <v>0</v>
      </c>
    </row>
    <row r="1539" customFormat="false" ht="12" hidden="false" customHeight="false" outlineLevel="0" collapsed="false">
      <c r="A1539" s="1" t="n">
        <v>1989</v>
      </c>
      <c r="B1539" s="1" t="n">
        <v>3</v>
      </c>
      <c r="C1539" s="1" t="n">
        <v>18</v>
      </c>
      <c r="D1539" s="3" t="n">
        <f aca="false">DATE(A1539,B1539,C1539)</f>
        <v>32585</v>
      </c>
      <c r="E1539" s="1" t="n">
        <v>1.45</v>
      </c>
      <c r="F1539" s="1" t="n">
        <v>22.8</v>
      </c>
      <c r="G1539" s="1" t="n">
        <v>29.2</v>
      </c>
      <c r="H1539" s="1" t="n">
        <v>97</v>
      </c>
      <c r="I1539" s="1" t="n">
        <v>0.82</v>
      </c>
      <c r="J1539" s="1" t="n">
        <v>0</v>
      </c>
    </row>
    <row r="1540" customFormat="false" ht="12" hidden="false" customHeight="false" outlineLevel="0" collapsed="false">
      <c r="A1540" s="1" t="n">
        <v>1989</v>
      </c>
      <c r="B1540" s="1" t="n">
        <v>3</v>
      </c>
      <c r="C1540" s="1" t="n">
        <v>19</v>
      </c>
      <c r="D1540" s="3" t="n">
        <f aca="false">DATE(A1540,B1540,C1540)</f>
        <v>32586</v>
      </c>
      <c r="E1540" s="1" t="n">
        <v>4.35</v>
      </c>
      <c r="F1540" s="1" t="n">
        <v>23.1</v>
      </c>
      <c r="G1540" s="1" t="n">
        <v>33.4</v>
      </c>
      <c r="H1540" s="1" t="n">
        <v>94</v>
      </c>
      <c r="I1540" s="1" t="n">
        <v>0.95</v>
      </c>
      <c r="J1540" s="1" t="n">
        <v>0.9</v>
      </c>
    </row>
    <row r="1541" customFormat="false" ht="12" hidden="false" customHeight="false" outlineLevel="0" collapsed="false">
      <c r="A1541" s="1" t="n">
        <v>1989</v>
      </c>
      <c r="B1541" s="1" t="n">
        <v>3</v>
      </c>
      <c r="C1541" s="1" t="n">
        <v>20</v>
      </c>
      <c r="D1541" s="3" t="n">
        <f aca="false">DATE(A1541,B1541,C1541)</f>
        <v>32587</v>
      </c>
      <c r="E1541" s="1" t="n">
        <v>0.8</v>
      </c>
      <c r="F1541" s="1" t="n">
        <v>21.7</v>
      </c>
      <c r="G1541" s="1" t="n">
        <v>29.1</v>
      </c>
      <c r="H1541" s="1" t="n">
        <v>97</v>
      </c>
      <c r="I1541" s="1" t="n">
        <v>0.72</v>
      </c>
      <c r="J1541" s="1" t="n">
        <v>0.7</v>
      </c>
    </row>
    <row r="1542" customFormat="false" ht="12" hidden="false" customHeight="false" outlineLevel="0" collapsed="false">
      <c r="A1542" s="1" t="n">
        <v>1989</v>
      </c>
      <c r="B1542" s="1" t="n">
        <v>3</v>
      </c>
      <c r="C1542" s="1" t="n">
        <v>21</v>
      </c>
      <c r="D1542" s="3" t="n">
        <f aca="false">DATE(A1542,B1542,C1542)</f>
        <v>32588</v>
      </c>
      <c r="E1542" s="1" t="n">
        <v>6.15</v>
      </c>
      <c r="F1542" s="1" t="n">
        <v>22.7</v>
      </c>
      <c r="G1542" s="1" t="n">
        <v>32.7</v>
      </c>
      <c r="H1542" s="1" t="n">
        <v>99</v>
      </c>
      <c r="I1542" s="1" t="n">
        <v>1.03</v>
      </c>
      <c r="J1542" s="1" t="n">
        <v>0.4</v>
      </c>
    </row>
    <row r="1543" customFormat="false" ht="12" hidden="false" customHeight="false" outlineLevel="0" collapsed="false">
      <c r="A1543" s="1" t="n">
        <v>1989</v>
      </c>
      <c r="B1543" s="1" t="n">
        <v>3</v>
      </c>
      <c r="C1543" s="1" t="n">
        <v>22</v>
      </c>
      <c r="D1543" s="3" t="n">
        <f aca="false">DATE(A1543,B1543,C1543)</f>
        <v>32589</v>
      </c>
      <c r="E1543" s="1" t="n">
        <v>0</v>
      </c>
      <c r="F1543" s="1" t="n">
        <v>22.9</v>
      </c>
      <c r="G1543" s="1" t="n">
        <v>30.2</v>
      </c>
      <c r="H1543" s="1" t="n">
        <v>97</v>
      </c>
      <c r="I1543" s="1" t="n">
        <v>0.57</v>
      </c>
      <c r="J1543" s="1" t="n">
        <v>6.7</v>
      </c>
    </row>
    <row r="1544" customFormat="false" ht="12" hidden="false" customHeight="false" outlineLevel="0" collapsed="false">
      <c r="A1544" s="1" t="n">
        <v>1989</v>
      </c>
      <c r="B1544" s="1" t="n">
        <v>3</v>
      </c>
      <c r="C1544" s="1" t="n">
        <v>23</v>
      </c>
      <c r="D1544" s="3" t="n">
        <f aca="false">DATE(A1544,B1544,C1544)</f>
        <v>32590</v>
      </c>
      <c r="E1544" s="1" t="n">
        <v>5.25</v>
      </c>
      <c r="F1544" s="1" t="n">
        <v>22.9</v>
      </c>
      <c r="G1544" s="1" t="n">
        <v>33.1</v>
      </c>
      <c r="H1544" s="1" t="n">
        <v>97</v>
      </c>
      <c r="I1544" s="1" t="n">
        <v>0.7</v>
      </c>
      <c r="J1544" s="1" t="n">
        <v>0.2</v>
      </c>
    </row>
    <row r="1545" customFormat="false" ht="12" hidden="false" customHeight="false" outlineLevel="0" collapsed="false">
      <c r="A1545" s="1" t="n">
        <v>1989</v>
      </c>
      <c r="B1545" s="1" t="n">
        <v>3</v>
      </c>
      <c r="C1545" s="1" t="n">
        <v>24</v>
      </c>
      <c r="D1545" s="3" t="n">
        <f aca="false">DATE(A1545,B1545,C1545)</f>
        <v>32591</v>
      </c>
      <c r="E1545" s="1" t="n">
        <v>5.35</v>
      </c>
      <c r="F1545" s="1" t="n">
        <v>22.8</v>
      </c>
      <c r="G1545" s="1" t="n">
        <v>33.1</v>
      </c>
      <c r="H1545" s="1" t="n">
        <v>96</v>
      </c>
      <c r="I1545" s="1" t="n">
        <v>0.83</v>
      </c>
      <c r="J1545" s="1" t="n">
        <v>40.1</v>
      </c>
    </row>
    <row r="1546" customFormat="false" ht="12" hidden="false" customHeight="false" outlineLevel="0" collapsed="false">
      <c r="A1546" s="1" t="n">
        <v>1989</v>
      </c>
      <c r="B1546" s="1" t="n">
        <v>3</v>
      </c>
      <c r="C1546" s="1" t="n">
        <v>25</v>
      </c>
      <c r="D1546" s="3" t="n">
        <f aca="false">DATE(A1546,B1546,C1546)</f>
        <v>32592</v>
      </c>
      <c r="E1546" s="1" t="n">
        <v>3.9</v>
      </c>
      <c r="F1546" s="1" t="n">
        <v>23</v>
      </c>
      <c r="G1546" s="1" t="n">
        <v>33.4</v>
      </c>
      <c r="H1546" s="1" t="n">
        <v>93</v>
      </c>
      <c r="I1546" s="1" t="n">
        <v>0.81</v>
      </c>
      <c r="J1546" s="1" t="n">
        <v>21.8</v>
      </c>
    </row>
    <row r="1547" customFormat="false" ht="12" hidden="false" customHeight="false" outlineLevel="0" collapsed="false">
      <c r="A1547" s="1" t="n">
        <v>1989</v>
      </c>
      <c r="B1547" s="1" t="n">
        <v>3</v>
      </c>
      <c r="C1547" s="1" t="n">
        <v>26</v>
      </c>
      <c r="D1547" s="3" t="n">
        <f aca="false">DATE(A1547,B1547,C1547)</f>
        <v>32593</v>
      </c>
      <c r="E1547" s="1" t="n">
        <v>4.4</v>
      </c>
      <c r="F1547" s="1" t="n">
        <v>21.7</v>
      </c>
      <c r="G1547" s="1" t="n">
        <v>30.8</v>
      </c>
      <c r="H1547" s="1" t="n">
        <v>93</v>
      </c>
      <c r="I1547" s="1" t="n">
        <v>0.77</v>
      </c>
      <c r="J1547" s="1" t="n">
        <v>0.9</v>
      </c>
    </row>
    <row r="1548" customFormat="false" ht="12" hidden="false" customHeight="false" outlineLevel="0" collapsed="false">
      <c r="A1548" s="1" t="n">
        <v>1989</v>
      </c>
      <c r="B1548" s="1" t="n">
        <v>3</v>
      </c>
      <c r="C1548" s="1" t="n">
        <v>27</v>
      </c>
      <c r="D1548" s="3" t="n">
        <f aca="false">DATE(A1548,B1548,C1548)</f>
        <v>32594</v>
      </c>
      <c r="E1548" s="1" t="n">
        <v>6.05</v>
      </c>
      <c r="F1548" s="1" t="n">
        <v>22.8</v>
      </c>
      <c r="G1548" s="1" t="n">
        <v>33.8</v>
      </c>
      <c r="H1548" s="1" t="n">
        <v>96</v>
      </c>
      <c r="I1548" s="1" t="n">
        <v>0.75</v>
      </c>
      <c r="J1548" s="1" t="n">
        <v>26.4</v>
      </c>
    </row>
    <row r="1549" customFormat="false" ht="12" hidden="false" customHeight="false" outlineLevel="0" collapsed="false">
      <c r="A1549" s="1" t="n">
        <v>1989</v>
      </c>
      <c r="B1549" s="1" t="n">
        <v>3</v>
      </c>
      <c r="C1549" s="1" t="n">
        <v>28</v>
      </c>
      <c r="D1549" s="3" t="n">
        <f aca="false">DATE(A1549,B1549,C1549)</f>
        <v>32595</v>
      </c>
      <c r="E1549" s="1" t="n">
        <v>5.7</v>
      </c>
      <c r="F1549" s="1" t="n">
        <v>22.1</v>
      </c>
      <c r="G1549" s="1" t="n">
        <v>33.6</v>
      </c>
      <c r="H1549" s="1" t="n">
        <v>96</v>
      </c>
      <c r="I1549" s="1" t="n">
        <v>0.65</v>
      </c>
      <c r="J1549" s="1" t="n">
        <v>1.1</v>
      </c>
    </row>
    <row r="1550" customFormat="false" ht="12" hidden="false" customHeight="false" outlineLevel="0" collapsed="false">
      <c r="A1550" s="1" t="n">
        <v>1989</v>
      </c>
      <c r="B1550" s="1" t="n">
        <v>3</v>
      </c>
      <c r="C1550" s="1" t="n">
        <v>29</v>
      </c>
      <c r="D1550" s="3" t="n">
        <f aca="false">DATE(A1550,B1550,C1550)</f>
        <v>32596</v>
      </c>
      <c r="E1550" s="1" t="n">
        <v>6.25</v>
      </c>
      <c r="F1550" s="1" t="n">
        <v>22.2</v>
      </c>
      <c r="G1550" s="1" t="n">
        <v>32.2</v>
      </c>
      <c r="H1550" s="1" t="n">
        <v>98</v>
      </c>
      <c r="I1550" s="1" t="n">
        <v>0.92</v>
      </c>
      <c r="J1550" s="1" t="n">
        <v>67.4</v>
      </c>
    </row>
    <row r="1551" customFormat="false" ht="12" hidden="false" customHeight="false" outlineLevel="0" collapsed="false">
      <c r="A1551" s="1" t="n">
        <v>1989</v>
      </c>
      <c r="B1551" s="1" t="n">
        <v>3</v>
      </c>
      <c r="C1551" s="1" t="n">
        <v>30</v>
      </c>
      <c r="D1551" s="3" t="n">
        <f aca="false">DATE(A1551,B1551,C1551)</f>
        <v>32597</v>
      </c>
      <c r="E1551" s="1" t="n">
        <v>4.25</v>
      </c>
      <c r="F1551" s="1" t="n">
        <v>21</v>
      </c>
      <c r="G1551" s="1" t="n">
        <v>32</v>
      </c>
      <c r="H1551" s="1" t="n">
        <v>100</v>
      </c>
      <c r="I1551" s="1" t="n">
        <v>0.75</v>
      </c>
      <c r="J1551" s="1" t="n">
        <v>22.3</v>
      </c>
    </row>
    <row r="1552" customFormat="false" ht="12" hidden="false" customHeight="false" outlineLevel="0" collapsed="false">
      <c r="A1552" s="1" t="n">
        <v>1989</v>
      </c>
      <c r="B1552" s="1" t="n">
        <v>3</v>
      </c>
      <c r="C1552" s="1" t="n">
        <v>31</v>
      </c>
      <c r="D1552" s="3" t="n">
        <f aca="false">DATE(A1552,B1552,C1552)</f>
        <v>32598</v>
      </c>
      <c r="E1552" s="1" t="n">
        <v>6.75</v>
      </c>
      <c r="F1552" s="1" t="n">
        <v>22.7</v>
      </c>
      <c r="G1552" s="1" t="n">
        <v>33.9</v>
      </c>
      <c r="H1552" s="1" t="n">
        <v>100</v>
      </c>
      <c r="I1552" s="1" t="n">
        <v>0.69</v>
      </c>
      <c r="J1552" s="1" t="n">
        <v>0</v>
      </c>
    </row>
    <row r="1553" customFormat="false" ht="12" hidden="false" customHeight="false" outlineLevel="0" collapsed="false">
      <c r="A1553" s="1" t="n">
        <v>1989</v>
      </c>
      <c r="B1553" s="1" t="n">
        <v>4</v>
      </c>
      <c r="C1553" s="1" t="n">
        <v>1</v>
      </c>
      <c r="D1553" s="3" t="n">
        <f aca="false">DATE(A1553,B1553,C1553)</f>
        <v>32599</v>
      </c>
      <c r="E1553" s="1" t="n">
        <v>7.15</v>
      </c>
      <c r="F1553" s="1" t="n">
        <v>22.1</v>
      </c>
      <c r="G1553" s="1" t="n">
        <v>32.8</v>
      </c>
      <c r="H1553" s="1" t="n">
        <v>91</v>
      </c>
      <c r="I1553" s="1" t="n">
        <v>0.83</v>
      </c>
      <c r="J1553" s="1" t="n">
        <v>1.1</v>
      </c>
    </row>
    <row r="1554" customFormat="false" ht="12" hidden="false" customHeight="false" outlineLevel="0" collapsed="false">
      <c r="A1554" s="1" t="n">
        <v>1989</v>
      </c>
      <c r="B1554" s="1" t="n">
        <v>4</v>
      </c>
      <c r="C1554" s="1" t="n">
        <v>2</v>
      </c>
      <c r="D1554" s="3" t="n">
        <f aca="false">DATE(A1554,B1554,C1554)</f>
        <v>32600</v>
      </c>
      <c r="E1554" s="1" t="n">
        <v>4.85</v>
      </c>
      <c r="F1554" s="1" t="n">
        <v>23</v>
      </c>
      <c r="G1554" s="1" t="n">
        <v>33</v>
      </c>
      <c r="H1554" s="1" t="n">
        <v>96</v>
      </c>
      <c r="I1554" s="1" t="n">
        <v>0.71</v>
      </c>
      <c r="J1554" s="1" t="n">
        <v>1</v>
      </c>
    </row>
    <row r="1555" customFormat="false" ht="12" hidden="false" customHeight="false" outlineLevel="0" collapsed="false">
      <c r="A1555" s="1" t="n">
        <v>1989</v>
      </c>
      <c r="B1555" s="1" t="n">
        <v>4</v>
      </c>
      <c r="C1555" s="1" t="n">
        <v>3</v>
      </c>
      <c r="D1555" s="3" t="n">
        <f aca="false">DATE(A1555,B1555,C1555)</f>
        <v>32601</v>
      </c>
      <c r="E1555" s="1" t="n">
        <v>6.6</v>
      </c>
      <c r="F1555" s="1" t="n">
        <v>22.5</v>
      </c>
      <c r="G1555" s="1" t="n">
        <v>33.1</v>
      </c>
      <c r="H1555" s="1" t="n">
        <v>95</v>
      </c>
      <c r="I1555" s="1" t="n">
        <v>1.01</v>
      </c>
      <c r="J1555" s="1" t="n">
        <v>4.7</v>
      </c>
    </row>
    <row r="1556" customFormat="false" ht="12" hidden="false" customHeight="false" outlineLevel="0" collapsed="false">
      <c r="A1556" s="1" t="n">
        <v>1989</v>
      </c>
      <c r="B1556" s="1" t="n">
        <v>4</v>
      </c>
      <c r="C1556" s="1" t="n">
        <v>4</v>
      </c>
      <c r="D1556" s="3" t="n">
        <f aca="false">DATE(A1556,B1556,C1556)</f>
        <v>32602</v>
      </c>
      <c r="E1556" s="1" t="n">
        <v>5.45</v>
      </c>
      <c r="F1556" s="1" t="n">
        <v>22.9</v>
      </c>
      <c r="G1556" s="1" t="n">
        <v>33.6</v>
      </c>
      <c r="H1556" s="1" t="n">
        <v>94</v>
      </c>
      <c r="I1556" s="1" t="n">
        <v>0.86</v>
      </c>
      <c r="J1556" s="1" t="n">
        <v>0</v>
      </c>
    </row>
    <row r="1557" customFormat="false" ht="12" hidden="false" customHeight="false" outlineLevel="0" collapsed="false">
      <c r="A1557" s="1" t="n">
        <v>1989</v>
      </c>
      <c r="B1557" s="1" t="n">
        <v>4</v>
      </c>
      <c r="C1557" s="1" t="n">
        <v>5</v>
      </c>
      <c r="D1557" s="3" t="n">
        <f aca="false">DATE(A1557,B1557,C1557)</f>
        <v>32603</v>
      </c>
      <c r="E1557" s="1" t="n">
        <v>6.7</v>
      </c>
      <c r="F1557" s="1" t="n">
        <v>23.3</v>
      </c>
      <c r="G1557" s="1" t="n">
        <v>32</v>
      </c>
      <c r="H1557" s="1" t="n">
        <v>91</v>
      </c>
      <c r="I1557" s="1" t="n">
        <v>0.82</v>
      </c>
      <c r="J1557" s="1" t="n">
        <v>1</v>
      </c>
    </row>
    <row r="1558" customFormat="false" ht="12" hidden="false" customHeight="false" outlineLevel="0" collapsed="false">
      <c r="A1558" s="1" t="n">
        <v>1989</v>
      </c>
      <c r="B1558" s="1" t="n">
        <v>4</v>
      </c>
      <c r="C1558" s="1" t="n">
        <v>6</v>
      </c>
      <c r="D1558" s="3" t="n">
        <f aca="false">DATE(A1558,B1558,C1558)</f>
        <v>32604</v>
      </c>
      <c r="E1558" s="1" t="n">
        <v>8.1</v>
      </c>
      <c r="F1558" s="1" t="n">
        <v>22.6</v>
      </c>
      <c r="G1558" s="1" t="n">
        <v>33.4</v>
      </c>
      <c r="H1558" s="1" t="n">
        <v>92</v>
      </c>
      <c r="I1558" s="1" t="n">
        <v>1.06</v>
      </c>
      <c r="J1558" s="1" t="n">
        <v>0.4</v>
      </c>
    </row>
    <row r="1559" customFormat="false" ht="12" hidden="false" customHeight="false" outlineLevel="0" collapsed="false">
      <c r="A1559" s="1" t="n">
        <v>1989</v>
      </c>
      <c r="B1559" s="1" t="n">
        <v>4</v>
      </c>
      <c r="C1559" s="1" t="n">
        <v>7</v>
      </c>
      <c r="D1559" s="3" t="n">
        <f aca="false">DATE(A1559,B1559,C1559)</f>
        <v>32605</v>
      </c>
      <c r="E1559" s="1" t="n">
        <v>8.3</v>
      </c>
      <c r="F1559" s="1" t="n">
        <v>22.7</v>
      </c>
      <c r="G1559" s="1" t="n">
        <v>32.9</v>
      </c>
      <c r="H1559" s="1" t="n">
        <v>92</v>
      </c>
      <c r="I1559" s="1" t="n">
        <v>1.19</v>
      </c>
      <c r="J1559" s="1" t="n">
        <v>0</v>
      </c>
    </row>
    <row r="1560" customFormat="false" ht="12" hidden="false" customHeight="false" outlineLevel="0" collapsed="false">
      <c r="A1560" s="1" t="n">
        <v>1989</v>
      </c>
      <c r="B1560" s="1" t="n">
        <v>4</v>
      </c>
      <c r="C1560" s="1" t="n">
        <v>8</v>
      </c>
      <c r="D1560" s="3" t="n">
        <f aca="false">DATE(A1560,B1560,C1560)</f>
        <v>32606</v>
      </c>
      <c r="E1560" s="1" t="n">
        <v>6.1</v>
      </c>
      <c r="F1560" s="1" t="n">
        <v>22.9</v>
      </c>
      <c r="G1560" s="1" t="n">
        <v>33.4</v>
      </c>
      <c r="H1560" s="1" t="n">
        <v>92</v>
      </c>
      <c r="I1560" s="1" t="n">
        <v>1</v>
      </c>
      <c r="J1560" s="1" t="n">
        <v>6.5</v>
      </c>
    </row>
    <row r="1561" customFormat="false" ht="12" hidden="false" customHeight="false" outlineLevel="0" collapsed="false">
      <c r="A1561" s="1" t="n">
        <v>1989</v>
      </c>
      <c r="B1561" s="1" t="n">
        <v>4</v>
      </c>
      <c r="C1561" s="1" t="n">
        <v>9</v>
      </c>
      <c r="D1561" s="3" t="n">
        <f aca="false">DATE(A1561,B1561,C1561)</f>
        <v>32607</v>
      </c>
      <c r="E1561" s="1" t="n">
        <v>3.6</v>
      </c>
      <c r="F1561" s="1" t="n">
        <v>23</v>
      </c>
      <c r="G1561" s="1" t="n">
        <v>33.5</v>
      </c>
      <c r="H1561" s="1" t="n">
        <v>98</v>
      </c>
      <c r="I1561" s="1" t="n">
        <v>0.73</v>
      </c>
      <c r="J1561" s="1" t="n">
        <v>8.3</v>
      </c>
    </row>
    <row r="1562" customFormat="false" ht="12" hidden="false" customHeight="false" outlineLevel="0" collapsed="false">
      <c r="A1562" s="1" t="n">
        <v>1989</v>
      </c>
      <c r="B1562" s="1" t="n">
        <v>4</v>
      </c>
      <c r="C1562" s="1" t="n">
        <v>10</v>
      </c>
      <c r="D1562" s="3" t="n">
        <f aca="false">DATE(A1562,B1562,C1562)</f>
        <v>32608</v>
      </c>
      <c r="E1562" s="1" t="n">
        <v>2.85</v>
      </c>
      <c r="F1562" s="1" t="n">
        <v>23</v>
      </c>
      <c r="G1562" s="1" t="n">
        <v>32.12</v>
      </c>
      <c r="H1562" s="1" t="n">
        <v>94</v>
      </c>
      <c r="I1562" s="1" t="n">
        <v>0.55</v>
      </c>
      <c r="J1562" s="1" t="n">
        <v>19.3</v>
      </c>
    </row>
    <row r="1563" customFormat="false" ht="12" hidden="false" customHeight="false" outlineLevel="0" collapsed="false">
      <c r="A1563" s="1" t="n">
        <v>1989</v>
      </c>
      <c r="B1563" s="1" t="n">
        <v>4</v>
      </c>
      <c r="C1563" s="1" t="n">
        <v>11</v>
      </c>
      <c r="D1563" s="3" t="n">
        <f aca="false">DATE(A1563,B1563,C1563)</f>
        <v>32609</v>
      </c>
      <c r="E1563" s="1" t="n">
        <v>3.5</v>
      </c>
      <c r="F1563" s="1" t="n">
        <v>22.8</v>
      </c>
      <c r="G1563" s="1" t="n">
        <v>31.5</v>
      </c>
      <c r="H1563" s="1" t="n">
        <v>98</v>
      </c>
      <c r="I1563" s="1" t="n">
        <v>0.86</v>
      </c>
      <c r="J1563" s="1" t="n">
        <v>20.7</v>
      </c>
    </row>
    <row r="1564" customFormat="false" ht="12" hidden="false" customHeight="false" outlineLevel="0" collapsed="false">
      <c r="A1564" s="1" t="n">
        <v>1989</v>
      </c>
      <c r="B1564" s="1" t="n">
        <v>4</v>
      </c>
      <c r="C1564" s="1" t="n">
        <v>12</v>
      </c>
      <c r="D1564" s="3" t="n">
        <f aca="false">DATE(A1564,B1564,C1564)</f>
        <v>32610</v>
      </c>
      <c r="E1564" s="1" t="n">
        <v>3.25</v>
      </c>
      <c r="F1564" s="1" t="n">
        <v>23</v>
      </c>
      <c r="G1564" s="1" t="n">
        <v>30.2</v>
      </c>
      <c r="H1564" s="1" t="n">
        <v>93</v>
      </c>
      <c r="I1564" s="1" t="n">
        <v>0.87</v>
      </c>
      <c r="J1564" s="1" t="n">
        <v>1.8</v>
      </c>
    </row>
    <row r="1565" customFormat="false" ht="12" hidden="false" customHeight="false" outlineLevel="0" collapsed="false">
      <c r="A1565" s="1" t="n">
        <v>1989</v>
      </c>
      <c r="B1565" s="1" t="n">
        <v>4</v>
      </c>
      <c r="C1565" s="1" t="n">
        <v>13</v>
      </c>
      <c r="D1565" s="3" t="n">
        <f aca="false">DATE(A1565,B1565,C1565)</f>
        <v>32611</v>
      </c>
      <c r="E1565" s="1" t="n">
        <v>0</v>
      </c>
      <c r="F1565" s="1" t="n">
        <v>23.2</v>
      </c>
      <c r="G1565" s="1" t="n">
        <v>29</v>
      </c>
      <c r="H1565" s="1" t="n">
        <v>98</v>
      </c>
      <c r="I1565" s="1" t="n">
        <v>0.53</v>
      </c>
      <c r="J1565" s="1" t="n">
        <v>0.4</v>
      </c>
    </row>
    <row r="1566" customFormat="false" ht="12" hidden="false" customHeight="false" outlineLevel="0" collapsed="false">
      <c r="A1566" s="1" t="n">
        <v>1989</v>
      </c>
      <c r="B1566" s="1" t="n">
        <v>4</v>
      </c>
      <c r="C1566" s="1" t="n">
        <v>14</v>
      </c>
      <c r="D1566" s="3" t="n">
        <f aca="false">DATE(A1566,B1566,C1566)</f>
        <v>32612</v>
      </c>
      <c r="E1566" s="1" t="n">
        <v>3.95</v>
      </c>
      <c r="F1566" s="1" t="n">
        <v>23.8</v>
      </c>
      <c r="G1566" s="1" t="n">
        <v>32.8</v>
      </c>
      <c r="H1566" s="1" t="n">
        <v>95</v>
      </c>
      <c r="I1566" s="1" t="n">
        <v>0.73</v>
      </c>
      <c r="J1566" s="1" t="n">
        <v>0</v>
      </c>
    </row>
    <row r="1567" customFormat="false" ht="12" hidden="false" customHeight="false" outlineLevel="0" collapsed="false">
      <c r="A1567" s="1" t="n">
        <v>1989</v>
      </c>
      <c r="B1567" s="1" t="n">
        <v>4</v>
      </c>
      <c r="C1567" s="1" t="n">
        <v>15</v>
      </c>
      <c r="D1567" s="3" t="n">
        <f aca="false">DATE(A1567,B1567,C1567)</f>
        <v>32613</v>
      </c>
      <c r="E1567" s="1" t="n">
        <v>7.85</v>
      </c>
      <c r="F1567" s="1" t="n">
        <v>22.8</v>
      </c>
      <c r="G1567" s="1" t="n">
        <v>32</v>
      </c>
      <c r="H1567" s="1" t="n">
        <v>95</v>
      </c>
      <c r="I1567" s="1" t="n">
        <v>1.09</v>
      </c>
      <c r="J1567" s="1" t="n">
        <v>0</v>
      </c>
    </row>
    <row r="1568" customFormat="false" ht="12" hidden="false" customHeight="false" outlineLevel="0" collapsed="false">
      <c r="A1568" s="1" t="n">
        <v>1989</v>
      </c>
      <c r="B1568" s="1" t="n">
        <v>4</v>
      </c>
      <c r="C1568" s="1" t="n">
        <v>16</v>
      </c>
      <c r="D1568" s="3" t="n">
        <f aca="false">DATE(A1568,B1568,C1568)</f>
        <v>32614</v>
      </c>
      <c r="E1568" s="1" t="n">
        <v>5.7</v>
      </c>
      <c r="F1568" s="1" t="n">
        <v>21.5</v>
      </c>
      <c r="G1568" s="1" t="n">
        <v>32.1</v>
      </c>
      <c r="H1568" s="1" t="n">
        <v>94</v>
      </c>
      <c r="I1568" s="1" t="n">
        <v>0.93</v>
      </c>
      <c r="J1568" s="1" t="n">
        <v>0</v>
      </c>
    </row>
    <row r="1569" customFormat="false" ht="12" hidden="false" customHeight="false" outlineLevel="0" collapsed="false">
      <c r="A1569" s="1" t="n">
        <v>1989</v>
      </c>
      <c r="B1569" s="1" t="n">
        <v>4</v>
      </c>
      <c r="C1569" s="1" t="n">
        <v>17</v>
      </c>
      <c r="D1569" s="3" t="n">
        <f aca="false">DATE(A1569,B1569,C1569)</f>
        <v>32615</v>
      </c>
      <c r="E1569" s="1" t="n">
        <v>8.35</v>
      </c>
      <c r="F1569" s="1" t="n">
        <v>23.1</v>
      </c>
      <c r="G1569" s="1" t="n">
        <v>34.1</v>
      </c>
      <c r="H1569" s="1" t="n">
        <v>94</v>
      </c>
      <c r="I1569" s="1" t="n">
        <v>0.73</v>
      </c>
      <c r="J1569" s="1" t="n">
        <v>0</v>
      </c>
    </row>
    <row r="1570" customFormat="false" ht="12" hidden="false" customHeight="false" outlineLevel="0" collapsed="false">
      <c r="A1570" s="1" t="n">
        <v>1989</v>
      </c>
      <c r="B1570" s="1" t="n">
        <v>4</v>
      </c>
      <c r="C1570" s="1" t="n">
        <v>18</v>
      </c>
      <c r="D1570" s="3" t="n">
        <f aca="false">DATE(A1570,B1570,C1570)</f>
        <v>32616</v>
      </c>
      <c r="E1570" s="1" t="n">
        <v>6.2</v>
      </c>
      <c r="F1570" s="1" t="n">
        <v>24</v>
      </c>
      <c r="G1570" s="1" t="n">
        <v>30.7</v>
      </c>
      <c r="H1570" s="1" t="n">
        <v>96</v>
      </c>
      <c r="I1570" s="1" t="n">
        <v>0.79</v>
      </c>
      <c r="J1570" s="1" t="n">
        <v>0</v>
      </c>
    </row>
    <row r="1571" customFormat="false" ht="12" hidden="false" customHeight="false" outlineLevel="0" collapsed="false">
      <c r="A1571" s="1" t="n">
        <v>1989</v>
      </c>
      <c r="B1571" s="1" t="n">
        <v>4</v>
      </c>
      <c r="C1571" s="1" t="n">
        <v>19</v>
      </c>
      <c r="D1571" s="3" t="n">
        <f aca="false">DATE(A1571,B1571,C1571)</f>
        <v>32617</v>
      </c>
      <c r="E1571" s="1" t="n">
        <v>9.3</v>
      </c>
      <c r="F1571" s="1" t="n">
        <v>22.8</v>
      </c>
      <c r="G1571" s="1" t="n">
        <v>33.7</v>
      </c>
      <c r="H1571" s="1" t="n">
        <v>96</v>
      </c>
      <c r="I1571" s="1" t="n">
        <v>0.78</v>
      </c>
      <c r="J1571" s="1" t="n">
        <v>0</v>
      </c>
    </row>
    <row r="1572" customFormat="false" ht="12" hidden="false" customHeight="false" outlineLevel="0" collapsed="false">
      <c r="A1572" s="1" t="n">
        <v>1989</v>
      </c>
      <c r="B1572" s="1" t="n">
        <v>4</v>
      </c>
      <c r="C1572" s="1" t="n">
        <v>20</v>
      </c>
      <c r="D1572" s="3" t="n">
        <f aca="false">DATE(A1572,B1572,C1572)</f>
        <v>32618</v>
      </c>
      <c r="E1572" s="1" t="n">
        <v>6.2</v>
      </c>
      <c r="F1572" s="1" t="n">
        <v>22.8</v>
      </c>
      <c r="G1572" s="1" t="n">
        <v>33.4</v>
      </c>
      <c r="H1572" s="1" t="n">
        <v>100</v>
      </c>
      <c r="I1572" s="1" t="n">
        <v>1.1</v>
      </c>
      <c r="J1572" s="1" t="n">
        <v>0.5</v>
      </c>
    </row>
    <row r="1573" customFormat="false" ht="12" hidden="false" customHeight="false" outlineLevel="0" collapsed="false">
      <c r="A1573" s="1" t="n">
        <v>1989</v>
      </c>
      <c r="B1573" s="1" t="n">
        <v>4</v>
      </c>
      <c r="C1573" s="1" t="n">
        <v>21</v>
      </c>
      <c r="D1573" s="3" t="n">
        <f aca="false">DATE(A1573,B1573,C1573)</f>
        <v>32619</v>
      </c>
      <c r="E1573" s="1" t="n">
        <v>4.15</v>
      </c>
      <c r="F1573" s="1" t="n">
        <v>22.5</v>
      </c>
      <c r="G1573" s="1" t="n">
        <v>33.4</v>
      </c>
      <c r="H1573" s="1" t="n">
        <v>93</v>
      </c>
      <c r="I1573" s="1" t="n">
        <v>1.5</v>
      </c>
      <c r="J1573" s="1" t="n">
        <v>0</v>
      </c>
    </row>
    <row r="1574" customFormat="false" ht="12" hidden="false" customHeight="false" outlineLevel="0" collapsed="false">
      <c r="A1574" s="1" t="n">
        <v>1989</v>
      </c>
      <c r="B1574" s="1" t="n">
        <v>4</v>
      </c>
      <c r="C1574" s="1" t="n">
        <v>22</v>
      </c>
      <c r="D1574" s="3" t="n">
        <f aca="false">DATE(A1574,B1574,C1574)</f>
        <v>32620</v>
      </c>
      <c r="E1574" s="1" t="n">
        <v>10.5</v>
      </c>
      <c r="F1574" s="1" t="n">
        <v>23.6</v>
      </c>
      <c r="G1574" s="1" t="n">
        <v>34.3</v>
      </c>
      <c r="H1574" s="1" t="n">
        <v>97</v>
      </c>
      <c r="I1574" s="1" t="n">
        <v>1.8</v>
      </c>
      <c r="J1574" s="1" t="n">
        <v>0</v>
      </c>
    </row>
    <row r="1575" customFormat="false" ht="12" hidden="false" customHeight="false" outlineLevel="0" collapsed="false">
      <c r="A1575" s="1" t="n">
        <v>1989</v>
      </c>
      <c r="B1575" s="1" t="n">
        <v>4</v>
      </c>
      <c r="C1575" s="1" t="n">
        <v>23</v>
      </c>
      <c r="D1575" s="3" t="n">
        <f aca="false">DATE(A1575,B1575,C1575)</f>
        <v>32621</v>
      </c>
      <c r="E1575" s="1" t="n">
        <v>9.25</v>
      </c>
      <c r="F1575" s="1" t="n">
        <v>23.5</v>
      </c>
      <c r="G1575" s="1" t="n">
        <v>34.2</v>
      </c>
      <c r="H1575" s="1" t="n">
        <v>95</v>
      </c>
      <c r="I1575" s="1" t="n">
        <v>1.32</v>
      </c>
      <c r="J1575" s="1" t="n">
        <v>0</v>
      </c>
    </row>
    <row r="1576" customFormat="false" ht="12" hidden="false" customHeight="false" outlineLevel="0" collapsed="false">
      <c r="A1576" s="1" t="n">
        <v>1989</v>
      </c>
      <c r="B1576" s="1" t="n">
        <v>4</v>
      </c>
      <c r="C1576" s="1" t="n">
        <v>24</v>
      </c>
      <c r="D1576" s="3" t="n">
        <f aca="false">DATE(A1576,B1576,C1576)</f>
        <v>32622</v>
      </c>
      <c r="E1576" s="1" t="n">
        <v>6.45</v>
      </c>
      <c r="F1576" s="1" t="n">
        <v>23.2</v>
      </c>
      <c r="G1576" s="1" t="n">
        <v>34.5</v>
      </c>
      <c r="H1576" s="1" t="n">
        <v>96</v>
      </c>
      <c r="I1576" s="1" t="n">
        <v>1.22</v>
      </c>
      <c r="J1576" s="1" t="n">
        <v>0</v>
      </c>
    </row>
    <row r="1577" customFormat="false" ht="12" hidden="false" customHeight="false" outlineLevel="0" collapsed="false">
      <c r="A1577" s="1" t="n">
        <v>1989</v>
      </c>
      <c r="B1577" s="1" t="n">
        <v>4</v>
      </c>
      <c r="C1577" s="1" t="n">
        <v>25</v>
      </c>
      <c r="D1577" s="3" t="n">
        <f aca="false">DATE(A1577,B1577,C1577)</f>
        <v>32623</v>
      </c>
      <c r="E1577" s="1" t="n">
        <v>5.6</v>
      </c>
      <c r="F1577" s="1" t="n">
        <v>23</v>
      </c>
      <c r="G1577" s="1" t="n">
        <v>34.2</v>
      </c>
      <c r="H1577" s="1" t="n">
        <v>94</v>
      </c>
      <c r="I1577" s="1" t="n">
        <v>0.64</v>
      </c>
      <c r="J1577" s="1" t="n">
        <v>29.4</v>
      </c>
    </row>
    <row r="1578" customFormat="false" ht="12" hidden="false" customHeight="false" outlineLevel="0" collapsed="false">
      <c r="A1578" s="1" t="n">
        <v>1989</v>
      </c>
      <c r="B1578" s="1" t="n">
        <v>4</v>
      </c>
      <c r="C1578" s="1" t="n">
        <v>26</v>
      </c>
      <c r="D1578" s="3" t="n">
        <f aca="false">DATE(A1578,B1578,C1578)</f>
        <v>32624</v>
      </c>
      <c r="E1578" s="1" t="n">
        <v>3.75</v>
      </c>
      <c r="F1578" s="1" t="n">
        <v>22.6</v>
      </c>
      <c r="G1578" s="1" t="n">
        <v>31.6</v>
      </c>
      <c r="H1578" s="1" t="n">
        <v>96</v>
      </c>
      <c r="I1578" s="1" t="n">
        <v>0.6</v>
      </c>
      <c r="J1578" s="1" t="n">
        <v>9.3</v>
      </c>
    </row>
    <row r="1579" customFormat="false" ht="12" hidden="false" customHeight="false" outlineLevel="0" collapsed="false">
      <c r="A1579" s="1" t="n">
        <v>1989</v>
      </c>
      <c r="B1579" s="1" t="n">
        <v>4</v>
      </c>
      <c r="C1579" s="1" t="n">
        <v>27</v>
      </c>
      <c r="D1579" s="3" t="n">
        <f aca="false">DATE(A1579,B1579,C1579)</f>
        <v>32625</v>
      </c>
      <c r="E1579" s="1" t="n">
        <v>7.6</v>
      </c>
      <c r="F1579" s="1" t="n">
        <v>23.4</v>
      </c>
      <c r="G1579" s="1" t="n">
        <v>33.7</v>
      </c>
      <c r="H1579" s="1" t="n">
        <v>96</v>
      </c>
      <c r="I1579" s="1" t="n">
        <v>0.81</v>
      </c>
      <c r="J1579" s="1" t="n">
        <v>0</v>
      </c>
    </row>
    <row r="1580" customFormat="false" ht="12" hidden="false" customHeight="false" outlineLevel="0" collapsed="false">
      <c r="A1580" s="1" t="n">
        <v>1989</v>
      </c>
      <c r="B1580" s="1" t="n">
        <v>4</v>
      </c>
      <c r="C1580" s="1" t="n">
        <v>28</v>
      </c>
      <c r="D1580" s="3" t="n">
        <f aca="false">DATE(A1580,B1580,C1580)</f>
        <v>32626</v>
      </c>
      <c r="E1580" s="1" t="n">
        <v>6.55</v>
      </c>
      <c r="F1580" s="1" t="n">
        <v>23.3</v>
      </c>
      <c r="G1580" s="1" t="n">
        <v>33.8</v>
      </c>
      <c r="H1580" s="1" t="n">
        <v>99</v>
      </c>
      <c r="I1580" s="1" t="n">
        <v>0.82</v>
      </c>
      <c r="J1580" s="1" t="n">
        <v>0</v>
      </c>
    </row>
    <row r="1581" customFormat="false" ht="12" hidden="false" customHeight="false" outlineLevel="0" collapsed="false">
      <c r="A1581" s="1" t="n">
        <v>1989</v>
      </c>
      <c r="B1581" s="1" t="n">
        <v>4</v>
      </c>
      <c r="C1581" s="1" t="n">
        <v>29</v>
      </c>
      <c r="D1581" s="3" t="n">
        <f aca="false">DATE(A1581,B1581,C1581)</f>
        <v>32627</v>
      </c>
      <c r="E1581" s="1" t="n">
        <v>5.7</v>
      </c>
      <c r="F1581" s="1" t="n">
        <v>23.1</v>
      </c>
      <c r="G1581" s="1" t="n">
        <v>32.8</v>
      </c>
      <c r="H1581" s="1" t="n">
        <v>94</v>
      </c>
      <c r="I1581" s="1" t="n">
        <v>0.85</v>
      </c>
      <c r="J1581" s="1" t="n">
        <v>0</v>
      </c>
    </row>
    <row r="1582" customFormat="false" ht="12" hidden="false" customHeight="false" outlineLevel="0" collapsed="false">
      <c r="A1582" s="1" t="n">
        <v>1989</v>
      </c>
      <c r="B1582" s="1" t="n">
        <v>4</v>
      </c>
      <c r="C1582" s="1" t="n">
        <v>30</v>
      </c>
      <c r="D1582" s="3" t="n">
        <f aca="false">DATE(A1582,B1582,C1582)</f>
        <v>32628</v>
      </c>
      <c r="E1582" s="1" t="n">
        <v>6.6</v>
      </c>
      <c r="F1582" s="1" t="n">
        <v>23.5</v>
      </c>
      <c r="G1582" s="1" t="n">
        <v>33.9</v>
      </c>
      <c r="H1582" s="1" t="n">
        <v>96</v>
      </c>
      <c r="I1582" s="1" t="n">
        <v>1.05</v>
      </c>
      <c r="J1582" s="1" t="n">
        <v>12.3</v>
      </c>
    </row>
    <row r="1583" customFormat="false" ht="12" hidden="false" customHeight="false" outlineLevel="0" collapsed="false">
      <c r="A1583" s="1" t="n">
        <v>1989</v>
      </c>
      <c r="B1583" s="1" t="n">
        <v>5</v>
      </c>
      <c r="C1583" s="1" t="n">
        <v>1</v>
      </c>
      <c r="D1583" s="3" t="n">
        <f aca="false">DATE(A1583,B1583,C1583)</f>
        <v>32629</v>
      </c>
      <c r="E1583" s="1" t="n">
        <v>4.8</v>
      </c>
      <c r="F1583" s="1" t="n">
        <v>23</v>
      </c>
      <c r="G1583" s="1" t="n">
        <v>33.5</v>
      </c>
      <c r="H1583" s="1" t="n">
        <v>94</v>
      </c>
      <c r="I1583" s="1" t="n">
        <v>0.85</v>
      </c>
      <c r="J1583" s="1" t="n">
        <v>5.5</v>
      </c>
    </row>
    <row r="1584" customFormat="false" ht="12" hidden="false" customHeight="false" outlineLevel="0" collapsed="false">
      <c r="A1584" s="1" t="n">
        <v>1989</v>
      </c>
      <c r="B1584" s="1" t="n">
        <v>5</v>
      </c>
      <c r="C1584" s="1" t="n">
        <v>2</v>
      </c>
      <c r="D1584" s="3" t="n">
        <f aca="false">DATE(A1584,B1584,C1584)</f>
        <v>32630</v>
      </c>
      <c r="E1584" s="1" t="n">
        <v>6.1</v>
      </c>
      <c r="F1584" s="1" t="n">
        <v>22.1</v>
      </c>
      <c r="G1584" s="1" t="n">
        <v>32.9</v>
      </c>
      <c r="H1584" s="1" t="n">
        <v>93</v>
      </c>
      <c r="I1584" s="1" t="n">
        <v>1.09</v>
      </c>
      <c r="J1584" s="1" t="n">
        <v>5.8</v>
      </c>
    </row>
    <row r="1585" customFormat="false" ht="12" hidden="false" customHeight="false" outlineLevel="0" collapsed="false">
      <c r="A1585" s="1" t="n">
        <v>1989</v>
      </c>
      <c r="B1585" s="1" t="n">
        <v>5</v>
      </c>
      <c r="C1585" s="1" t="n">
        <v>3</v>
      </c>
      <c r="D1585" s="3" t="n">
        <f aca="false">DATE(A1585,B1585,C1585)</f>
        <v>32631</v>
      </c>
      <c r="E1585" s="1" t="n">
        <v>3.75</v>
      </c>
      <c r="F1585" s="1" t="n">
        <v>21.6</v>
      </c>
      <c r="G1585" s="1" t="n">
        <v>31.8</v>
      </c>
      <c r="H1585" s="1" t="n">
        <v>96</v>
      </c>
      <c r="I1585" s="1" t="n">
        <v>0.58</v>
      </c>
      <c r="J1585" s="1" t="n">
        <v>45.6</v>
      </c>
    </row>
    <row r="1586" customFormat="false" ht="12" hidden="false" customHeight="false" outlineLevel="0" collapsed="false">
      <c r="A1586" s="1" t="n">
        <v>1989</v>
      </c>
      <c r="B1586" s="1" t="n">
        <v>5</v>
      </c>
      <c r="C1586" s="1" t="n">
        <v>4</v>
      </c>
      <c r="D1586" s="3" t="n">
        <f aca="false">DATE(A1586,B1586,C1586)</f>
        <v>32632</v>
      </c>
      <c r="E1586" s="1" t="n">
        <v>4.9</v>
      </c>
      <c r="F1586" s="1" t="n">
        <v>22.1</v>
      </c>
      <c r="G1586" s="1" t="n">
        <v>33</v>
      </c>
      <c r="H1586" s="1" t="n">
        <v>97</v>
      </c>
      <c r="I1586" s="1" t="n">
        <v>0.56</v>
      </c>
      <c r="J1586" s="1" t="n">
        <v>0</v>
      </c>
    </row>
    <row r="1587" customFormat="false" ht="12" hidden="false" customHeight="false" outlineLevel="0" collapsed="false">
      <c r="A1587" s="1" t="n">
        <v>1989</v>
      </c>
      <c r="B1587" s="1" t="n">
        <v>5</v>
      </c>
      <c r="C1587" s="1" t="n">
        <v>5</v>
      </c>
      <c r="D1587" s="3" t="n">
        <f aca="false">DATE(A1587,B1587,C1587)</f>
        <v>32633</v>
      </c>
      <c r="E1587" s="1" t="n">
        <v>7.6</v>
      </c>
      <c r="F1587" s="1" t="n">
        <v>23</v>
      </c>
      <c r="G1587" s="1" t="n">
        <v>33.2</v>
      </c>
      <c r="H1587" s="1" t="n">
        <v>95</v>
      </c>
      <c r="I1587" s="1" t="n">
        <v>0.9</v>
      </c>
      <c r="J1587" s="1" t="n">
        <v>0</v>
      </c>
    </row>
    <row r="1588" customFormat="false" ht="12" hidden="false" customHeight="false" outlineLevel="0" collapsed="false">
      <c r="A1588" s="1" t="n">
        <v>1989</v>
      </c>
      <c r="B1588" s="1" t="n">
        <v>5</v>
      </c>
      <c r="C1588" s="1" t="n">
        <v>6</v>
      </c>
      <c r="D1588" s="3" t="n">
        <f aca="false">DATE(A1588,B1588,C1588)</f>
        <v>32634</v>
      </c>
      <c r="E1588" s="1" t="n">
        <v>9.4</v>
      </c>
      <c r="F1588" s="1" t="n">
        <v>23</v>
      </c>
      <c r="G1588" s="1" t="n">
        <v>31.5</v>
      </c>
      <c r="H1588" s="1" t="n">
        <v>99</v>
      </c>
      <c r="I1588" s="1" t="n">
        <v>1.12</v>
      </c>
      <c r="J1588" s="1" t="n">
        <v>0</v>
      </c>
    </row>
    <row r="1589" customFormat="false" ht="12" hidden="false" customHeight="false" outlineLevel="0" collapsed="false">
      <c r="A1589" s="1" t="n">
        <v>1989</v>
      </c>
      <c r="B1589" s="1" t="n">
        <v>5</v>
      </c>
      <c r="C1589" s="1" t="n">
        <v>7</v>
      </c>
      <c r="D1589" s="3" t="n">
        <f aca="false">DATE(A1589,B1589,C1589)</f>
        <v>32635</v>
      </c>
      <c r="E1589" s="1" t="n">
        <v>9.7</v>
      </c>
      <c r="F1589" s="1" t="n">
        <v>21.3</v>
      </c>
      <c r="G1589" s="1" t="n">
        <v>33.5</v>
      </c>
      <c r="H1589" s="1" t="n">
        <v>94</v>
      </c>
      <c r="I1589" s="1" t="n">
        <v>0.75</v>
      </c>
      <c r="J1589" s="1" t="n">
        <v>0</v>
      </c>
    </row>
    <row r="1590" customFormat="false" ht="12" hidden="false" customHeight="false" outlineLevel="0" collapsed="false">
      <c r="A1590" s="1" t="n">
        <v>1989</v>
      </c>
      <c r="B1590" s="1" t="n">
        <v>5</v>
      </c>
      <c r="C1590" s="1" t="n">
        <v>8</v>
      </c>
      <c r="D1590" s="3" t="n">
        <f aca="false">DATE(A1590,B1590,C1590)</f>
        <v>32636</v>
      </c>
      <c r="E1590" s="1" t="n">
        <v>7.8</v>
      </c>
      <c r="F1590" s="1" t="n">
        <v>22.5</v>
      </c>
      <c r="G1590" s="1" t="n">
        <v>32</v>
      </c>
      <c r="H1590" s="1" t="n">
        <v>94</v>
      </c>
      <c r="I1590" s="1" t="n">
        <v>0.91</v>
      </c>
      <c r="J1590" s="1" t="n">
        <v>0</v>
      </c>
    </row>
    <row r="1591" customFormat="false" ht="12" hidden="false" customHeight="false" outlineLevel="0" collapsed="false">
      <c r="A1591" s="1" t="n">
        <v>1989</v>
      </c>
      <c r="B1591" s="1" t="n">
        <v>5</v>
      </c>
      <c r="C1591" s="1" t="n">
        <v>9</v>
      </c>
      <c r="D1591" s="3" t="n">
        <f aca="false">DATE(A1591,B1591,C1591)</f>
        <v>32637</v>
      </c>
      <c r="E1591" s="1" t="n">
        <v>2.8</v>
      </c>
      <c r="F1591" s="1" t="n">
        <v>23</v>
      </c>
      <c r="G1591" s="1" t="n">
        <v>32.3</v>
      </c>
      <c r="H1591" s="1" t="n">
        <v>94</v>
      </c>
      <c r="I1591" s="1" t="n">
        <v>0.64</v>
      </c>
      <c r="J1591" s="1" t="n">
        <v>1.5</v>
      </c>
    </row>
    <row r="1592" customFormat="false" ht="12" hidden="false" customHeight="false" outlineLevel="0" collapsed="false">
      <c r="A1592" s="1" t="n">
        <v>1989</v>
      </c>
      <c r="B1592" s="1" t="n">
        <v>5</v>
      </c>
      <c r="C1592" s="1" t="n">
        <v>10</v>
      </c>
      <c r="D1592" s="3" t="n">
        <f aca="false">DATE(A1592,B1592,C1592)</f>
        <v>32638</v>
      </c>
      <c r="E1592" s="1" t="n">
        <v>8.3</v>
      </c>
      <c r="F1592" s="1" t="n">
        <v>22.5</v>
      </c>
      <c r="G1592" s="1" t="n">
        <v>33.4</v>
      </c>
      <c r="H1592" s="1" t="n">
        <v>94</v>
      </c>
      <c r="I1592" s="1" t="n">
        <v>0.76</v>
      </c>
      <c r="J1592" s="1" t="n">
        <v>30.3</v>
      </c>
    </row>
    <row r="1593" customFormat="false" ht="12" hidden="false" customHeight="false" outlineLevel="0" collapsed="false">
      <c r="A1593" s="1" t="n">
        <v>1989</v>
      </c>
      <c r="B1593" s="1" t="n">
        <v>5</v>
      </c>
      <c r="C1593" s="1" t="n">
        <v>11</v>
      </c>
      <c r="D1593" s="3" t="n">
        <f aca="false">DATE(A1593,B1593,C1593)</f>
        <v>32639</v>
      </c>
      <c r="E1593" s="1" t="n">
        <v>4.85</v>
      </c>
      <c r="F1593" s="1" t="n">
        <v>23</v>
      </c>
      <c r="G1593" s="1" t="n">
        <v>32</v>
      </c>
      <c r="H1593" s="1" t="n">
        <v>95</v>
      </c>
      <c r="I1593" s="1" t="n">
        <v>0.77</v>
      </c>
      <c r="J1593" s="1" t="n">
        <v>11.1</v>
      </c>
    </row>
    <row r="1594" customFormat="false" ht="12" hidden="false" customHeight="false" outlineLevel="0" collapsed="false">
      <c r="A1594" s="1" t="n">
        <v>1989</v>
      </c>
      <c r="B1594" s="1" t="n">
        <v>5</v>
      </c>
      <c r="C1594" s="1" t="n">
        <v>12</v>
      </c>
      <c r="D1594" s="3" t="n">
        <f aca="false">DATE(A1594,B1594,C1594)</f>
        <v>32640</v>
      </c>
      <c r="E1594" s="1" t="n">
        <v>1.15</v>
      </c>
      <c r="F1594" s="1" t="n">
        <v>23</v>
      </c>
      <c r="G1594" s="1" t="n">
        <v>29.4</v>
      </c>
      <c r="H1594" s="1" t="n">
        <v>97</v>
      </c>
      <c r="I1594" s="1" t="n">
        <v>0.74</v>
      </c>
      <c r="J1594" s="1" t="n">
        <v>13.4</v>
      </c>
    </row>
    <row r="1595" customFormat="false" ht="12" hidden="false" customHeight="false" outlineLevel="0" collapsed="false">
      <c r="A1595" s="1" t="n">
        <v>1989</v>
      </c>
      <c r="B1595" s="1" t="n">
        <v>5</v>
      </c>
      <c r="C1595" s="1" t="n">
        <v>13</v>
      </c>
      <c r="D1595" s="3" t="n">
        <f aca="false">DATE(A1595,B1595,C1595)</f>
        <v>32641</v>
      </c>
      <c r="E1595" s="1" t="n">
        <v>6.3</v>
      </c>
      <c r="F1595" s="1" t="n">
        <v>23</v>
      </c>
      <c r="G1595" s="1" t="n">
        <v>31.5</v>
      </c>
      <c r="H1595" s="1" t="n">
        <v>97</v>
      </c>
      <c r="I1595" s="1" t="n">
        <v>0.88</v>
      </c>
      <c r="J1595" s="1" t="n">
        <v>0.4</v>
      </c>
    </row>
    <row r="1596" customFormat="false" ht="12" hidden="false" customHeight="false" outlineLevel="0" collapsed="false">
      <c r="A1596" s="1" t="n">
        <v>1989</v>
      </c>
      <c r="B1596" s="1" t="n">
        <v>5</v>
      </c>
      <c r="C1596" s="1" t="n">
        <v>14</v>
      </c>
      <c r="D1596" s="3" t="n">
        <f aca="false">DATE(A1596,B1596,C1596)</f>
        <v>32642</v>
      </c>
      <c r="E1596" s="1" t="n">
        <v>2.8</v>
      </c>
      <c r="F1596" s="1" t="n">
        <v>23.7</v>
      </c>
      <c r="G1596" s="1" t="n">
        <v>32.6</v>
      </c>
      <c r="H1596" s="1" t="n">
        <v>93</v>
      </c>
      <c r="I1596" s="1" t="n">
        <v>0.7</v>
      </c>
      <c r="J1596" s="1" t="n">
        <v>40.4</v>
      </c>
    </row>
    <row r="1597" customFormat="false" ht="12" hidden="false" customHeight="false" outlineLevel="0" collapsed="false">
      <c r="A1597" s="1" t="n">
        <v>1989</v>
      </c>
      <c r="B1597" s="1" t="n">
        <v>5</v>
      </c>
      <c r="C1597" s="1" t="n">
        <v>15</v>
      </c>
      <c r="D1597" s="3" t="n">
        <f aca="false">DATE(A1597,B1597,C1597)</f>
        <v>32643</v>
      </c>
      <c r="E1597" s="1" t="n">
        <v>6.5</v>
      </c>
      <c r="F1597" s="1" t="n">
        <v>22.8</v>
      </c>
      <c r="G1597" s="1" t="n">
        <v>32.3</v>
      </c>
      <c r="H1597" s="1" t="n">
        <v>100</v>
      </c>
      <c r="I1597" s="1" t="n">
        <v>1.28</v>
      </c>
      <c r="J1597" s="1" t="n">
        <v>0.2</v>
      </c>
    </row>
    <row r="1598" customFormat="false" ht="12" hidden="false" customHeight="false" outlineLevel="0" collapsed="false">
      <c r="A1598" s="1" t="n">
        <v>1989</v>
      </c>
      <c r="B1598" s="1" t="n">
        <v>5</v>
      </c>
      <c r="C1598" s="1" t="n">
        <v>16</v>
      </c>
      <c r="D1598" s="3" t="n">
        <f aca="false">DATE(A1598,B1598,C1598)</f>
        <v>32644</v>
      </c>
      <c r="E1598" s="1" t="n">
        <v>6.2</v>
      </c>
      <c r="F1598" s="1" t="n">
        <v>23</v>
      </c>
      <c r="G1598" s="1" t="n">
        <v>34.6</v>
      </c>
      <c r="H1598" s="1" t="n">
        <v>96</v>
      </c>
      <c r="I1598" s="1" t="n">
        <v>0.9</v>
      </c>
      <c r="J1598" s="1" t="n">
        <v>22.7</v>
      </c>
    </row>
    <row r="1599" customFormat="false" ht="12" hidden="false" customHeight="false" outlineLevel="0" collapsed="false">
      <c r="A1599" s="1" t="n">
        <v>1989</v>
      </c>
      <c r="B1599" s="1" t="n">
        <v>5</v>
      </c>
      <c r="C1599" s="1" t="n">
        <v>17</v>
      </c>
      <c r="D1599" s="3" t="n">
        <f aca="false">DATE(A1599,B1599,C1599)</f>
        <v>32645</v>
      </c>
      <c r="E1599" s="1" t="n">
        <v>4.75</v>
      </c>
      <c r="F1599" s="1" t="n">
        <v>23.6</v>
      </c>
      <c r="G1599" s="1" t="n">
        <v>32.7</v>
      </c>
      <c r="H1599" s="1" t="n">
        <v>97</v>
      </c>
      <c r="I1599" s="1" t="n">
        <v>0.9</v>
      </c>
      <c r="J1599" s="1" t="n">
        <v>0</v>
      </c>
    </row>
    <row r="1600" customFormat="false" ht="12" hidden="false" customHeight="false" outlineLevel="0" collapsed="false">
      <c r="A1600" s="1" t="n">
        <v>1989</v>
      </c>
      <c r="B1600" s="1" t="n">
        <v>5</v>
      </c>
      <c r="C1600" s="1" t="n">
        <v>18</v>
      </c>
      <c r="D1600" s="3" t="n">
        <f aca="false">DATE(A1600,B1600,C1600)</f>
        <v>32646</v>
      </c>
      <c r="E1600" s="1" t="n">
        <v>3.65</v>
      </c>
      <c r="F1600" s="1" t="n">
        <v>23.7</v>
      </c>
      <c r="G1600" s="1" t="n">
        <v>31.5</v>
      </c>
      <c r="H1600" s="1" t="n">
        <v>100</v>
      </c>
      <c r="I1600" s="1" t="n">
        <v>0.99</v>
      </c>
      <c r="J1600" s="1" t="n">
        <v>0</v>
      </c>
    </row>
    <row r="1601" customFormat="false" ht="12" hidden="false" customHeight="false" outlineLevel="0" collapsed="false">
      <c r="A1601" s="1" t="n">
        <v>1989</v>
      </c>
      <c r="B1601" s="1" t="n">
        <v>5</v>
      </c>
      <c r="C1601" s="1" t="n">
        <v>19</v>
      </c>
      <c r="D1601" s="3" t="n">
        <f aca="false">DATE(A1601,B1601,C1601)</f>
        <v>32647</v>
      </c>
      <c r="E1601" s="1" t="n">
        <v>0.75</v>
      </c>
      <c r="F1601" s="1" t="n">
        <v>23.6</v>
      </c>
      <c r="G1601" s="1" t="n">
        <v>32.7</v>
      </c>
      <c r="H1601" s="1" t="n">
        <v>97</v>
      </c>
      <c r="I1601" s="1" t="n">
        <v>0.48</v>
      </c>
      <c r="J1601" s="1" t="n">
        <v>0</v>
      </c>
    </row>
    <row r="1602" customFormat="false" ht="12" hidden="false" customHeight="false" outlineLevel="0" collapsed="false">
      <c r="A1602" s="1" t="n">
        <v>1989</v>
      </c>
      <c r="B1602" s="1" t="n">
        <v>5</v>
      </c>
      <c r="C1602" s="1" t="n">
        <v>20</v>
      </c>
      <c r="D1602" s="3" t="n">
        <f aca="false">DATE(A1602,B1602,C1602)</f>
        <v>32648</v>
      </c>
      <c r="E1602" s="1" t="n">
        <v>5.45</v>
      </c>
      <c r="F1602" s="1" t="n">
        <v>23.6</v>
      </c>
      <c r="G1602" s="1" t="n">
        <v>33.9</v>
      </c>
      <c r="H1602" s="1" t="n">
        <v>97</v>
      </c>
      <c r="I1602" s="1" t="n">
        <v>0.81</v>
      </c>
      <c r="J1602" s="1" t="n">
        <v>0</v>
      </c>
    </row>
    <row r="1603" customFormat="false" ht="12" hidden="false" customHeight="false" outlineLevel="0" collapsed="false">
      <c r="A1603" s="1" t="n">
        <v>1989</v>
      </c>
      <c r="B1603" s="1" t="n">
        <v>5</v>
      </c>
      <c r="C1603" s="1" t="n">
        <v>21</v>
      </c>
      <c r="D1603" s="3" t="n">
        <f aca="false">DATE(A1603,B1603,C1603)</f>
        <v>32649</v>
      </c>
      <c r="E1603" s="1" t="n">
        <v>0.45</v>
      </c>
      <c r="F1603" s="1" t="n">
        <v>23.9</v>
      </c>
      <c r="G1603" s="1" t="n">
        <v>30.8</v>
      </c>
      <c r="H1603" s="1" t="n">
        <v>97</v>
      </c>
      <c r="I1603" s="1" t="n">
        <v>0.37</v>
      </c>
      <c r="J1603" s="1" t="n">
        <v>0</v>
      </c>
    </row>
    <row r="1604" customFormat="false" ht="12" hidden="false" customHeight="false" outlineLevel="0" collapsed="false">
      <c r="A1604" s="1" t="n">
        <v>1989</v>
      </c>
      <c r="B1604" s="1" t="n">
        <v>5</v>
      </c>
      <c r="C1604" s="1" t="n">
        <v>22</v>
      </c>
      <c r="D1604" s="3" t="n">
        <f aca="false">DATE(A1604,B1604,C1604)</f>
        <v>32650</v>
      </c>
      <c r="E1604" s="1" t="n">
        <v>4.9</v>
      </c>
      <c r="F1604" s="1" t="n">
        <v>23.2</v>
      </c>
      <c r="G1604" s="1" t="n">
        <v>33</v>
      </c>
      <c r="H1604" s="1" t="n">
        <v>95</v>
      </c>
      <c r="I1604" s="1" t="n">
        <v>1.01</v>
      </c>
      <c r="J1604" s="1" t="n">
        <v>0</v>
      </c>
    </row>
    <row r="1605" customFormat="false" ht="12" hidden="false" customHeight="false" outlineLevel="0" collapsed="false">
      <c r="A1605" s="1" t="n">
        <v>1989</v>
      </c>
      <c r="B1605" s="1" t="n">
        <v>5</v>
      </c>
      <c r="C1605" s="1" t="n">
        <v>23</v>
      </c>
      <c r="D1605" s="3" t="n">
        <f aca="false">DATE(A1605,B1605,C1605)</f>
        <v>32651</v>
      </c>
      <c r="E1605" s="1" t="n">
        <v>7.85</v>
      </c>
      <c r="F1605" s="1" t="n">
        <v>24</v>
      </c>
      <c r="G1605" s="1" t="n">
        <v>33.8</v>
      </c>
      <c r="H1605" s="1" t="n">
        <v>96</v>
      </c>
      <c r="I1605" s="1" t="n">
        <v>0.94</v>
      </c>
      <c r="J1605" s="1" t="n">
        <v>0</v>
      </c>
    </row>
    <row r="1606" customFormat="false" ht="12" hidden="false" customHeight="false" outlineLevel="0" collapsed="false">
      <c r="A1606" s="1" t="n">
        <v>1989</v>
      </c>
      <c r="B1606" s="1" t="n">
        <v>5</v>
      </c>
      <c r="C1606" s="1" t="n">
        <v>24</v>
      </c>
      <c r="D1606" s="3" t="n">
        <f aca="false">DATE(A1606,B1606,C1606)</f>
        <v>32652</v>
      </c>
      <c r="E1606" s="1" t="n">
        <v>7.7</v>
      </c>
      <c r="F1606" s="1" t="n">
        <v>23.7</v>
      </c>
      <c r="G1606" s="1" t="n">
        <v>33</v>
      </c>
      <c r="H1606" s="1" t="n">
        <v>94</v>
      </c>
      <c r="I1606" s="1" t="n">
        <v>1.04</v>
      </c>
      <c r="J1606" s="1" t="n">
        <v>0</v>
      </c>
    </row>
    <row r="1607" customFormat="false" ht="12" hidden="false" customHeight="false" outlineLevel="0" collapsed="false">
      <c r="A1607" s="1" t="n">
        <v>1989</v>
      </c>
      <c r="B1607" s="1" t="n">
        <v>5</v>
      </c>
      <c r="C1607" s="1" t="n">
        <v>25</v>
      </c>
      <c r="D1607" s="3" t="n">
        <f aca="false">DATE(A1607,B1607,C1607)</f>
        <v>32653</v>
      </c>
      <c r="E1607" s="1" t="n">
        <v>3.3</v>
      </c>
      <c r="F1607" s="1" t="n">
        <v>24</v>
      </c>
      <c r="G1607" s="1" t="n">
        <v>33.2</v>
      </c>
      <c r="H1607" s="1" t="n">
        <v>96</v>
      </c>
      <c r="I1607" s="1" t="n">
        <v>0.77</v>
      </c>
      <c r="J1607" s="1" t="n">
        <v>0</v>
      </c>
    </row>
    <row r="1608" customFormat="false" ht="12" hidden="false" customHeight="false" outlineLevel="0" collapsed="false">
      <c r="A1608" s="1" t="n">
        <v>1989</v>
      </c>
      <c r="B1608" s="1" t="n">
        <v>5</v>
      </c>
      <c r="C1608" s="1" t="n">
        <v>26</v>
      </c>
      <c r="D1608" s="3" t="n">
        <f aca="false">DATE(A1608,B1608,C1608)</f>
        <v>32654</v>
      </c>
      <c r="E1608" s="1" t="n">
        <v>5.2</v>
      </c>
      <c r="F1608" s="1" t="n">
        <v>23.9</v>
      </c>
      <c r="G1608" s="1" t="n">
        <v>32.2</v>
      </c>
      <c r="H1608" s="1" t="n">
        <v>94</v>
      </c>
      <c r="I1608" s="1" t="n">
        <v>0.73</v>
      </c>
      <c r="J1608" s="1" t="n">
        <v>0</v>
      </c>
    </row>
    <row r="1609" customFormat="false" ht="12" hidden="false" customHeight="false" outlineLevel="0" collapsed="false">
      <c r="A1609" s="1" t="n">
        <v>1989</v>
      </c>
      <c r="B1609" s="1" t="n">
        <v>5</v>
      </c>
      <c r="C1609" s="1" t="n">
        <v>27</v>
      </c>
      <c r="D1609" s="3" t="n">
        <f aca="false">DATE(A1609,B1609,C1609)</f>
        <v>32655</v>
      </c>
      <c r="E1609" s="1" t="n">
        <v>3.7</v>
      </c>
      <c r="F1609" s="1" t="n">
        <v>24.6</v>
      </c>
      <c r="G1609" s="1" t="n">
        <v>33</v>
      </c>
      <c r="H1609" s="1" t="n">
        <v>100</v>
      </c>
      <c r="I1609" s="1" t="n">
        <v>0.84</v>
      </c>
      <c r="J1609" s="1" t="n">
        <v>0</v>
      </c>
    </row>
    <row r="1610" customFormat="false" ht="12" hidden="false" customHeight="false" outlineLevel="0" collapsed="false">
      <c r="A1610" s="1" t="n">
        <v>1989</v>
      </c>
      <c r="B1610" s="1" t="n">
        <v>5</v>
      </c>
      <c r="C1610" s="1" t="n">
        <v>28</v>
      </c>
      <c r="D1610" s="3" t="n">
        <f aca="false">DATE(A1610,B1610,C1610)</f>
        <v>32656</v>
      </c>
      <c r="E1610" s="1" t="n">
        <v>5.55</v>
      </c>
      <c r="F1610" s="1" t="n">
        <v>24</v>
      </c>
      <c r="G1610" s="1" t="n">
        <v>32.7</v>
      </c>
      <c r="H1610" s="1" t="n">
        <v>94</v>
      </c>
      <c r="I1610" s="1" t="n">
        <v>0.93</v>
      </c>
      <c r="J1610" s="1" t="n">
        <v>0</v>
      </c>
    </row>
    <row r="1611" customFormat="false" ht="12" hidden="false" customHeight="false" outlineLevel="0" collapsed="false">
      <c r="A1611" s="1" t="n">
        <v>1989</v>
      </c>
      <c r="B1611" s="1" t="n">
        <v>5</v>
      </c>
      <c r="C1611" s="1" t="n">
        <v>29</v>
      </c>
      <c r="D1611" s="3" t="n">
        <f aca="false">DATE(A1611,B1611,C1611)</f>
        <v>32657</v>
      </c>
      <c r="E1611" s="1" t="n">
        <v>7.65</v>
      </c>
      <c r="F1611" s="1" t="n">
        <v>22.5</v>
      </c>
      <c r="G1611" s="1" t="n">
        <v>34.3</v>
      </c>
      <c r="H1611" s="1" t="n">
        <v>89</v>
      </c>
      <c r="I1611" s="1" t="n">
        <v>0.97</v>
      </c>
      <c r="J1611" s="1" t="n">
        <v>0</v>
      </c>
    </row>
    <row r="1612" customFormat="false" ht="12" hidden="false" customHeight="false" outlineLevel="0" collapsed="false">
      <c r="A1612" s="1" t="n">
        <v>1989</v>
      </c>
      <c r="B1612" s="1" t="n">
        <v>5</v>
      </c>
      <c r="C1612" s="1" t="n">
        <v>30</v>
      </c>
      <c r="D1612" s="3" t="n">
        <f aca="false">DATE(A1612,B1612,C1612)</f>
        <v>32658</v>
      </c>
      <c r="E1612" s="1" t="n">
        <v>4.8</v>
      </c>
      <c r="F1612" s="1" t="n">
        <v>23</v>
      </c>
      <c r="G1612" s="1" t="n">
        <v>34.3</v>
      </c>
      <c r="H1612" s="1" t="n">
        <v>92</v>
      </c>
      <c r="I1612" s="1" t="n">
        <v>1.45</v>
      </c>
      <c r="J1612" s="1" t="n">
        <v>0</v>
      </c>
    </row>
    <row r="1613" customFormat="false" ht="12" hidden="false" customHeight="false" outlineLevel="0" collapsed="false">
      <c r="A1613" s="1" t="n">
        <v>1989</v>
      </c>
      <c r="B1613" s="1" t="n">
        <v>5</v>
      </c>
      <c r="C1613" s="1" t="n">
        <v>31</v>
      </c>
      <c r="D1613" s="3" t="n">
        <f aca="false">DATE(A1613,B1613,C1613)</f>
        <v>32659</v>
      </c>
      <c r="E1613" s="1" t="n">
        <v>4.3</v>
      </c>
      <c r="F1613" s="1" t="n">
        <v>24.1</v>
      </c>
      <c r="G1613" s="1" t="n">
        <v>34</v>
      </c>
      <c r="H1613" s="1" t="n">
        <v>93</v>
      </c>
      <c r="I1613" s="1" t="n">
        <v>0.85</v>
      </c>
      <c r="J1613" s="1" t="n">
        <v>1</v>
      </c>
    </row>
    <row r="1614" customFormat="false" ht="12" hidden="false" customHeight="false" outlineLevel="0" collapsed="false">
      <c r="A1614" s="1" t="n">
        <v>1989</v>
      </c>
      <c r="B1614" s="1" t="n">
        <v>6</v>
      </c>
      <c r="C1614" s="1" t="n">
        <v>1</v>
      </c>
      <c r="D1614" s="3" t="n">
        <f aca="false">DATE(A1614,B1614,C1614)</f>
        <v>32660</v>
      </c>
      <c r="E1614" s="1" t="n">
        <v>3.65</v>
      </c>
      <c r="F1614" s="1" t="n">
        <v>23.2</v>
      </c>
      <c r="G1614" s="1" t="n">
        <v>33.2</v>
      </c>
      <c r="H1614" s="1" t="n">
        <v>96</v>
      </c>
      <c r="I1614" s="1" t="n">
        <v>0.96</v>
      </c>
      <c r="J1614" s="1" t="n">
        <v>1.4</v>
      </c>
    </row>
    <row r="1615" customFormat="false" ht="12" hidden="false" customHeight="false" outlineLevel="0" collapsed="false">
      <c r="A1615" s="1" t="n">
        <v>1989</v>
      </c>
      <c r="B1615" s="1" t="n">
        <v>6</v>
      </c>
      <c r="C1615" s="1" t="n">
        <v>2</v>
      </c>
      <c r="D1615" s="3" t="n">
        <f aca="false">DATE(A1615,B1615,C1615)</f>
        <v>32661</v>
      </c>
      <c r="E1615" s="1" t="n">
        <v>0</v>
      </c>
      <c r="F1615" s="1" t="n">
        <v>23</v>
      </c>
      <c r="G1615" s="1" t="n">
        <v>30.3</v>
      </c>
      <c r="H1615" s="1" t="n">
        <v>96</v>
      </c>
      <c r="I1615" s="1" t="n">
        <v>0.57</v>
      </c>
      <c r="J1615" s="1" t="n">
        <v>2.9</v>
      </c>
    </row>
    <row r="1616" customFormat="false" ht="12" hidden="false" customHeight="false" outlineLevel="0" collapsed="false">
      <c r="A1616" s="1" t="n">
        <v>1989</v>
      </c>
      <c r="B1616" s="1" t="n">
        <v>6</v>
      </c>
      <c r="C1616" s="1" t="n">
        <v>3</v>
      </c>
      <c r="D1616" s="3" t="n">
        <f aca="false">DATE(A1616,B1616,C1616)</f>
        <v>32662</v>
      </c>
      <c r="E1616" s="1" t="n">
        <v>8.25</v>
      </c>
      <c r="F1616" s="1" t="n">
        <v>22.3</v>
      </c>
      <c r="G1616" s="1" t="n">
        <v>35.5</v>
      </c>
      <c r="H1616" s="1" t="n">
        <v>99</v>
      </c>
      <c r="I1616" s="1" t="n">
        <v>1.12</v>
      </c>
      <c r="J1616" s="1" t="n">
        <v>11.4</v>
      </c>
    </row>
    <row r="1617" customFormat="false" ht="12" hidden="false" customHeight="false" outlineLevel="0" collapsed="false">
      <c r="A1617" s="1" t="n">
        <v>1989</v>
      </c>
      <c r="B1617" s="1" t="n">
        <v>6</v>
      </c>
      <c r="C1617" s="1" t="n">
        <v>4</v>
      </c>
      <c r="D1617" s="3" t="n">
        <f aca="false">DATE(A1617,B1617,C1617)</f>
        <v>32663</v>
      </c>
      <c r="E1617" s="1" t="n">
        <v>1.5</v>
      </c>
      <c r="F1617" s="1" t="n">
        <v>22.7</v>
      </c>
      <c r="G1617" s="1" t="n">
        <v>32.4</v>
      </c>
      <c r="H1617" s="1" t="n">
        <v>94</v>
      </c>
      <c r="I1617" s="1" t="n">
        <v>0.73</v>
      </c>
      <c r="J1617" s="1" t="n">
        <v>0.7</v>
      </c>
    </row>
    <row r="1618" customFormat="false" ht="12" hidden="false" customHeight="false" outlineLevel="0" collapsed="false">
      <c r="A1618" s="1" t="n">
        <v>1989</v>
      </c>
      <c r="B1618" s="1" t="n">
        <v>6</v>
      </c>
      <c r="C1618" s="1" t="n">
        <v>5</v>
      </c>
      <c r="D1618" s="3" t="n">
        <f aca="false">DATE(A1618,B1618,C1618)</f>
        <v>32664</v>
      </c>
      <c r="E1618" s="1" t="n">
        <v>5.3</v>
      </c>
      <c r="F1618" s="1" t="n">
        <v>22.7</v>
      </c>
      <c r="G1618" s="1" t="n">
        <v>32.6</v>
      </c>
      <c r="H1618" s="1" t="n">
        <v>96</v>
      </c>
      <c r="I1618" s="1" t="n">
        <v>0.61</v>
      </c>
      <c r="J1618" s="1" t="n">
        <v>0</v>
      </c>
    </row>
    <row r="1619" customFormat="false" ht="12" hidden="false" customHeight="false" outlineLevel="0" collapsed="false">
      <c r="A1619" s="1" t="n">
        <v>1989</v>
      </c>
      <c r="B1619" s="1" t="n">
        <v>6</v>
      </c>
      <c r="C1619" s="1" t="n">
        <v>6</v>
      </c>
      <c r="D1619" s="3" t="n">
        <f aca="false">DATE(A1619,B1619,C1619)</f>
        <v>32665</v>
      </c>
      <c r="E1619" s="1" t="n">
        <v>5.05</v>
      </c>
      <c r="F1619" s="1" t="n">
        <v>23.4</v>
      </c>
      <c r="G1619" s="1" t="n">
        <v>33.1</v>
      </c>
      <c r="H1619" s="1" t="n">
        <v>95</v>
      </c>
      <c r="I1619" s="1" t="n">
        <v>0.85</v>
      </c>
      <c r="J1619" s="1" t="n">
        <v>0</v>
      </c>
    </row>
    <row r="1620" customFormat="false" ht="12" hidden="false" customHeight="false" outlineLevel="0" collapsed="false">
      <c r="A1620" s="1" t="n">
        <v>1989</v>
      </c>
      <c r="B1620" s="1" t="n">
        <v>6</v>
      </c>
      <c r="C1620" s="1" t="n">
        <v>7</v>
      </c>
      <c r="D1620" s="3" t="n">
        <f aca="false">DATE(A1620,B1620,C1620)</f>
        <v>32666</v>
      </c>
      <c r="E1620" s="1" t="n">
        <v>5.4</v>
      </c>
      <c r="F1620" s="1" t="n">
        <v>23.1</v>
      </c>
      <c r="G1620" s="1" t="n">
        <v>34.2</v>
      </c>
      <c r="H1620" s="1" t="n">
        <v>95</v>
      </c>
      <c r="I1620" s="1" t="n">
        <v>0.65</v>
      </c>
      <c r="J1620" s="1" t="n">
        <v>0</v>
      </c>
    </row>
    <row r="1621" customFormat="false" ht="12" hidden="false" customHeight="false" outlineLevel="0" collapsed="false">
      <c r="A1621" s="1" t="n">
        <v>1989</v>
      </c>
      <c r="B1621" s="1" t="n">
        <v>6</v>
      </c>
      <c r="C1621" s="1" t="n">
        <v>8</v>
      </c>
      <c r="D1621" s="3" t="n">
        <f aca="false">DATE(A1621,B1621,C1621)</f>
        <v>32667</v>
      </c>
      <c r="E1621" s="1" t="n">
        <v>8.15</v>
      </c>
      <c r="F1621" s="1" t="n">
        <v>22.6</v>
      </c>
      <c r="G1621" s="1" t="n">
        <v>34.6</v>
      </c>
      <c r="H1621" s="1" t="n">
        <v>93</v>
      </c>
      <c r="I1621" s="1" t="n">
        <v>1.12</v>
      </c>
      <c r="J1621" s="1" t="n">
        <v>0</v>
      </c>
    </row>
    <row r="1622" customFormat="false" ht="12" hidden="false" customHeight="false" outlineLevel="0" collapsed="false">
      <c r="A1622" s="1" t="n">
        <v>1989</v>
      </c>
      <c r="B1622" s="1" t="n">
        <v>6</v>
      </c>
      <c r="C1622" s="1" t="n">
        <v>9</v>
      </c>
      <c r="D1622" s="3" t="n">
        <f aca="false">DATE(A1622,B1622,C1622)</f>
        <v>32668</v>
      </c>
      <c r="E1622" s="1" t="n">
        <v>2.1</v>
      </c>
      <c r="F1622" s="1" t="n">
        <v>23.2</v>
      </c>
      <c r="G1622" s="1" t="n">
        <v>33.8</v>
      </c>
      <c r="H1622" s="1" t="n">
        <v>94</v>
      </c>
      <c r="I1622" s="1" t="n">
        <v>0.73</v>
      </c>
      <c r="J1622" s="1" t="n">
        <v>0</v>
      </c>
    </row>
    <row r="1623" customFormat="false" ht="12" hidden="false" customHeight="false" outlineLevel="0" collapsed="false">
      <c r="A1623" s="1" t="n">
        <v>1989</v>
      </c>
      <c r="B1623" s="1" t="n">
        <v>6</v>
      </c>
      <c r="C1623" s="1" t="n">
        <v>10</v>
      </c>
      <c r="D1623" s="3" t="n">
        <f aca="false">DATE(A1623,B1623,C1623)</f>
        <v>32669</v>
      </c>
      <c r="E1623" s="1" t="n">
        <v>10.4</v>
      </c>
      <c r="F1623" s="1" t="n">
        <v>23.7</v>
      </c>
      <c r="G1623" s="1" t="n">
        <v>34.2</v>
      </c>
      <c r="H1623" s="1" t="n">
        <v>95</v>
      </c>
      <c r="I1623" s="1" t="n">
        <v>0.91</v>
      </c>
      <c r="J1623" s="1" t="n">
        <v>0</v>
      </c>
    </row>
    <row r="1624" customFormat="false" ht="12" hidden="false" customHeight="false" outlineLevel="0" collapsed="false">
      <c r="A1624" s="1" t="n">
        <v>1989</v>
      </c>
      <c r="B1624" s="1" t="n">
        <v>6</v>
      </c>
      <c r="C1624" s="1" t="n">
        <v>11</v>
      </c>
      <c r="D1624" s="3" t="n">
        <f aca="false">DATE(A1624,B1624,C1624)</f>
        <v>32670</v>
      </c>
      <c r="E1624" s="1" t="n">
        <v>9.95</v>
      </c>
      <c r="F1624" s="1" t="n">
        <v>23.2</v>
      </c>
      <c r="G1624" s="1" t="n">
        <v>33.9</v>
      </c>
      <c r="H1624" s="1" t="n">
        <v>96</v>
      </c>
      <c r="I1624" s="1" t="n">
        <v>0.98</v>
      </c>
      <c r="J1624" s="1" t="n">
        <v>0</v>
      </c>
    </row>
    <row r="1625" customFormat="false" ht="12" hidden="false" customHeight="false" outlineLevel="0" collapsed="false">
      <c r="A1625" s="1" t="n">
        <v>1989</v>
      </c>
      <c r="B1625" s="1" t="n">
        <v>6</v>
      </c>
      <c r="C1625" s="1" t="n">
        <v>12</v>
      </c>
      <c r="D1625" s="3" t="n">
        <f aca="false">DATE(A1625,B1625,C1625)</f>
        <v>32671</v>
      </c>
      <c r="E1625" s="1" t="n">
        <v>10.2</v>
      </c>
      <c r="F1625" s="1" t="n">
        <v>22.9</v>
      </c>
      <c r="G1625" s="1" t="n">
        <v>34.1</v>
      </c>
      <c r="H1625" s="1" t="n">
        <v>94</v>
      </c>
      <c r="I1625" s="1" t="n">
        <v>0.89</v>
      </c>
      <c r="J1625" s="1" t="n">
        <v>0</v>
      </c>
    </row>
    <row r="1626" customFormat="false" ht="12" hidden="false" customHeight="false" outlineLevel="0" collapsed="false">
      <c r="A1626" s="1" t="n">
        <v>1989</v>
      </c>
      <c r="B1626" s="1" t="n">
        <v>6</v>
      </c>
      <c r="C1626" s="1" t="n">
        <v>13</v>
      </c>
      <c r="D1626" s="3" t="n">
        <f aca="false">DATE(A1626,B1626,C1626)</f>
        <v>32672</v>
      </c>
      <c r="E1626" s="1" t="n">
        <v>8.3</v>
      </c>
      <c r="F1626" s="1" t="n">
        <v>23.1</v>
      </c>
      <c r="G1626" s="1" t="n">
        <v>34</v>
      </c>
      <c r="H1626" s="1" t="n">
        <v>96</v>
      </c>
      <c r="I1626" s="1" t="n">
        <v>0.94</v>
      </c>
      <c r="J1626" s="1" t="n">
        <v>0</v>
      </c>
    </row>
    <row r="1627" customFormat="false" ht="12" hidden="false" customHeight="false" outlineLevel="0" collapsed="false">
      <c r="A1627" s="1" t="n">
        <v>1989</v>
      </c>
      <c r="B1627" s="1" t="n">
        <v>6</v>
      </c>
      <c r="C1627" s="1" t="n">
        <v>14</v>
      </c>
      <c r="D1627" s="3" t="n">
        <f aca="false">DATE(A1627,B1627,C1627)</f>
        <v>32673</v>
      </c>
      <c r="E1627" s="1" t="n">
        <v>4.1</v>
      </c>
      <c r="F1627" s="1" t="n">
        <v>23</v>
      </c>
      <c r="G1627" s="1" t="n">
        <v>33.6</v>
      </c>
      <c r="H1627" s="1" t="n">
        <v>96</v>
      </c>
      <c r="I1627" s="1" t="n">
        <v>1.36</v>
      </c>
      <c r="J1627" s="1" t="n">
        <v>0</v>
      </c>
    </row>
    <row r="1628" customFormat="false" ht="12" hidden="false" customHeight="false" outlineLevel="0" collapsed="false">
      <c r="A1628" s="1" t="n">
        <v>1989</v>
      </c>
      <c r="B1628" s="1" t="n">
        <v>6</v>
      </c>
      <c r="C1628" s="1" t="n">
        <v>15</v>
      </c>
      <c r="D1628" s="3" t="n">
        <f aca="false">DATE(A1628,B1628,C1628)</f>
        <v>32674</v>
      </c>
      <c r="E1628" s="1" t="n">
        <v>10.5</v>
      </c>
      <c r="F1628" s="1" t="n">
        <v>22.8</v>
      </c>
      <c r="G1628" s="1" t="n">
        <v>33.8</v>
      </c>
      <c r="H1628" s="1" t="n">
        <v>96</v>
      </c>
      <c r="I1628" s="1" t="n">
        <v>1.17</v>
      </c>
      <c r="J1628" s="1" t="n">
        <v>0</v>
      </c>
    </row>
    <row r="1629" customFormat="false" ht="12" hidden="false" customHeight="false" outlineLevel="0" collapsed="false">
      <c r="A1629" s="1" t="n">
        <v>1989</v>
      </c>
      <c r="B1629" s="1" t="n">
        <v>6</v>
      </c>
      <c r="C1629" s="1" t="n">
        <v>16</v>
      </c>
      <c r="D1629" s="3" t="n">
        <f aca="false">DATE(A1629,B1629,C1629)</f>
        <v>32675</v>
      </c>
      <c r="E1629" s="1" t="n">
        <v>8.7</v>
      </c>
      <c r="F1629" s="1" t="n">
        <v>23.2</v>
      </c>
      <c r="G1629" s="1" t="n">
        <v>33.2</v>
      </c>
      <c r="H1629" s="1" t="n">
        <v>95</v>
      </c>
      <c r="I1629" s="1" t="n">
        <v>0.76</v>
      </c>
      <c r="J1629" s="1" t="n">
        <v>0</v>
      </c>
    </row>
    <row r="1630" customFormat="false" ht="12" hidden="false" customHeight="false" outlineLevel="0" collapsed="false">
      <c r="A1630" s="1" t="n">
        <v>1989</v>
      </c>
      <c r="B1630" s="1" t="n">
        <v>6</v>
      </c>
      <c r="C1630" s="1" t="n">
        <v>17</v>
      </c>
      <c r="D1630" s="3" t="n">
        <f aca="false">DATE(A1630,B1630,C1630)</f>
        <v>32676</v>
      </c>
      <c r="E1630" s="1" t="n">
        <v>10.25</v>
      </c>
      <c r="F1630" s="1" t="n">
        <v>23.4</v>
      </c>
      <c r="G1630" s="1" t="n">
        <v>33.5</v>
      </c>
      <c r="H1630" s="1" t="n">
        <v>96</v>
      </c>
      <c r="I1630" s="1" t="n">
        <v>1.34</v>
      </c>
      <c r="J1630" s="1" t="n">
        <v>0</v>
      </c>
    </row>
    <row r="1631" customFormat="false" ht="12" hidden="false" customHeight="false" outlineLevel="0" collapsed="false">
      <c r="A1631" s="1" t="n">
        <v>1989</v>
      </c>
      <c r="B1631" s="1" t="n">
        <v>6</v>
      </c>
      <c r="C1631" s="1" t="n">
        <v>18</v>
      </c>
      <c r="D1631" s="3" t="n">
        <f aca="false">DATE(A1631,B1631,C1631)</f>
        <v>32677</v>
      </c>
      <c r="E1631" s="1" t="n">
        <v>3.4</v>
      </c>
      <c r="F1631" s="1" t="n">
        <v>22.9</v>
      </c>
      <c r="G1631" s="1" t="n">
        <v>34</v>
      </c>
      <c r="H1631" s="1" t="n">
        <v>95</v>
      </c>
      <c r="I1631" s="1" t="n">
        <v>1.1</v>
      </c>
      <c r="J1631" s="1" t="n">
        <v>0</v>
      </c>
    </row>
    <row r="1632" customFormat="false" ht="12" hidden="false" customHeight="false" outlineLevel="0" collapsed="false">
      <c r="A1632" s="1" t="n">
        <v>1989</v>
      </c>
      <c r="B1632" s="1" t="n">
        <v>6</v>
      </c>
      <c r="C1632" s="1" t="n">
        <v>19</v>
      </c>
      <c r="D1632" s="3" t="n">
        <f aca="false">DATE(A1632,B1632,C1632)</f>
        <v>32678</v>
      </c>
      <c r="E1632" s="1" t="n">
        <v>0</v>
      </c>
      <c r="F1632" s="1" t="n">
        <v>22.5</v>
      </c>
      <c r="G1632" s="1" t="n">
        <v>28.8</v>
      </c>
      <c r="H1632" s="1" t="n">
        <v>96</v>
      </c>
      <c r="I1632" s="1" t="n">
        <v>0.68</v>
      </c>
      <c r="J1632" s="1" t="n">
        <v>51.2</v>
      </c>
    </row>
    <row r="1633" customFormat="false" ht="12" hidden="false" customHeight="false" outlineLevel="0" collapsed="false">
      <c r="A1633" s="1" t="n">
        <v>1989</v>
      </c>
      <c r="B1633" s="1" t="n">
        <v>6</v>
      </c>
      <c r="C1633" s="1" t="n">
        <v>20</v>
      </c>
      <c r="D1633" s="3" t="n">
        <f aca="false">DATE(A1633,B1633,C1633)</f>
        <v>32679</v>
      </c>
      <c r="E1633" s="1" t="n">
        <v>8.95</v>
      </c>
      <c r="F1633" s="1" t="n">
        <v>21.6</v>
      </c>
      <c r="G1633" s="1" t="n">
        <v>33.5</v>
      </c>
      <c r="H1633" s="1" t="n">
        <v>100</v>
      </c>
      <c r="I1633" s="1" t="n">
        <v>0.72</v>
      </c>
      <c r="J1633" s="1" t="n">
        <v>0</v>
      </c>
    </row>
    <row r="1634" customFormat="false" ht="12" hidden="false" customHeight="false" outlineLevel="0" collapsed="false">
      <c r="A1634" s="1" t="n">
        <v>1989</v>
      </c>
      <c r="B1634" s="1" t="n">
        <v>6</v>
      </c>
      <c r="C1634" s="1" t="n">
        <v>21</v>
      </c>
      <c r="D1634" s="3" t="n">
        <f aca="false">DATE(A1634,B1634,C1634)</f>
        <v>32680</v>
      </c>
      <c r="E1634" s="1" t="n">
        <v>7.6</v>
      </c>
      <c r="F1634" s="1" t="n">
        <v>22.2</v>
      </c>
      <c r="G1634" s="1" t="n">
        <v>33.7</v>
      </c>
      <c r="H1634" s="1" t="n">
        <v>95</v>
      </c>
      <c r="I1634" s="1" t="n">
        <v>0.73</v>
      </c>
      <c r="J1634" s="1" t="n">
        <v>0</v>
      </c>
    </row>
    <row r="1635" customFormat="false" ht="12" hidden="false" customHeight="false" outlineLevel="0" collapsed="false">
      <c r="A1635" s="1" t="n">
        <v>1989</v>
      </c>
      <c r="B1635" s="1" t="n">
        <v>6</v>
      </c>
      <c r="C1635" s="1" t="n">
        <v>22</v>
      </c>
      <c r="D1635" s="3" t="n">
        <f aca="false">DATE(A1635,B1635,C1635)</f>
        <v>32681</v>
      </c>
      <c r="E1635" s="1" t="n">
        <v>5.1</v>
      </c>
      <c r="F1635" s="1" t="n">
        <v>23.2</v>
      </c>
      <c r="G1635" s="1" t="n">
        <v>33.2</v>
      </c>
      <c r="H1635" s="1" t="n">
        <v>96</v>
      </c>
      <c r="I1635" s="1" t="n">
        <v>0.94</v>
      </c>
      <c r="J1635" s="1" t="n">
        <v>0</v>
      </c>
    </row>
    <row r="1636" customFormat="false" ht="12" hidden="false" customHeight="false" outlineLevel="0" collapsed="false">
      <c r="A1636" s="1" t="n">
        <v>1989</v>
      </c>
      <c r="B1636" s="1" t="n">
        <v>6</v>
      </c>
      <c r="C1636" s="1" t="n">
        <v>23</v>
      </c>
      <c r="D1636" s="3" t="n">
        <f aca="false">DATE(A1636,B1636,C1636)</f>
        <v>32682</v>
      </c>
      <c r="E1636" s="1" t="n">
        <v>1.1</v>
      </c>
      <c r="F1636" s="1" t="n">
        <v>22.7</v>
      </c>
      <c r="G1636" s="1" t="n">
        <v>31</v>
      </c>
      <c r="H1636" s="1" t="n">
        <v>98</v>
      </c>
      <c r="I1636" s="1" t="n">
        <v>1.11</v>
      </c>
      <c r="J1636" s="1" t="n">
        <v>0</v>
      </c>
    </row>
    <row r="1637" customFormat="false" ht="12" hidden="false" customHeight="false" outlineLevel="0" collapsed="false">
      <c r="A1637" s="1" t="n">
        <v>1989</v>
      </c>
      <c r="B1637" s="1" t="n">
        <v>6</v>
      </c>
      <c r="C1637" s="1" t="n">
        <v>24</v>
      </c>
      <c r="D1637" s="3" t="n">
        <f aca="false">DATE(A1637,B1637,C1637)</f>
        <v>32683</v>
      </c>
      <c r="E1637" s="1" t="n">
        <v>0.3</v>
      </c>
      <c r="F1637" s="1" t="n">
        <v>22.7</v>
      </c>
      <c r="G1637" s="1" t="n">
        <v>31</v>
      </c>
      <c r="H1637" s="1" t="n">
        <v>92</v>
      </c>
      <c r="I1637" s="1" t="n">
        <v>0.59</v>
      </c>
      <c r="J1637" s="1" t="n">
        <v>0</v>
      </c>
    </row>
    <row r="1638" customFormat="false" ht="12" hidden="false" customHeight="false" outlineLevel="0" collapsed="false">
      <c r="A1638" s="1" t="n">
        <v>1989</v>
      </c>
      <c r="B1638" s="1" t="n">
        <v>6</v>
      </c>
      <c r="C1638" s="1" t="n">
        <v>25</v>
      </c>
      <c r="D1638" s="3" t="n">
        <f aca="false">DATE(A1638,B1638,C1638)</f>
        <v>32684</v>
      </c>
      <c r="E1638" s="1" t="n">
        <v>1.9</v>
      </c>
      <c r="F1638" s="1" t="n">
        <v>21.1</v>
      </c>
      <c r="G1638" s="1" t="n">
        <v>31</v>
      </c>
      <c r="H1638" s="1" t="n">
        <v>88</v>
      </c>
      <c r="I1638" s="1" t="n">
        <v>0.77</v>
      </c>
      <c r="J1638" s="1" t="n">
        <v>0</v>
      </c>
    </row>
    <row r="1639" customFormat="false" ht="12" hidden="false" customHeight="false" outlineLevel="0" collapsed="false">
      <c r="A1639" s="1" t="n">
        <v>1989</v>
      </c>
      <c r="B1639" s="1" t="n">
        <v>6</v>
      </c>
      <c r="C1639" s="1" t="n">
        <v>26</v>
      </c>
      <c r="D1639" s="3" t="n">
        <f aca="false">DATE(A1639,B1639,C1639)</f>
        <v>32685</v>
      </c>
      <c r="E1639" s="1" t="n">
        <v>3.55</v>
      </c>
      <c r="F1639" s="1" t="n">
        <v>21.9</v>
      </c>
      <c r="G1639" s="1" t="n">
        <v>30.8</v>
      </c>
      <c r="H1639" s="1" t="n">
        <v>94</v>
      </c>
      <c r="I1639" s="1" t="n">
        <v>0.58</v>
      </c>
      <c r="J1639" s="1" t="n">
        <v>11.9</v>
      </c>
    </row>
    <row r="1640" customFormat="false" ht="12" hidden="false" customHeight="false" outlineLevel="0" collapsed="false">
      <c r="A1640" s="1" t="n">
        <v>1989</v>
      </c>
      <c r="B1640" s="1" t="n">
        <v>6</v>
      </c>
      <c r="C1640" s="1" t="n">
        <v>27</v>
      </c>
      <c r="D1640" s="3" t="n">
        <f aca="false">DATE(A1640,B1640,C1640)</f>
        <v>32686</v>
      </c>
      <c r="E1640" s="1" t="n">
        <v>4.5</v>
      </c>
      <c r="F1640" s="1" t="n">
        <v>21.3</v>
      </c>
      <c r="G1640" s="1" t="n">
        <v>32.2</v>
      </c>
      <c r="H1640" s="1" t="n">
        <v>92</v>
      </c>
      <c r="I1640" s="1" t="n">
        <v>0.7</v>
      </c>
      <c r="J1640" s="1" t="n">
        <v>13.6</v>
      </c>
    </row>
    <row r="1641" customFormat="false" ht="12" hidden="false" customHeight="false" outlineLevel="0" collapsed="false">
      <c r="A1641" s="1" t="n">
        <v>1989</v>
      </c>
      <c r="B1641" s="1" t="n">
        <v>6</v>
      </c>
      <c r="C1641" s="1" t="n">
        <v>28</v>
      </c>
      <c r="D1641" s="3" t="n">
        <f aca="false">DATE(A1641,B1641,C1641)</f>
        <v>32687</v>
      </c>
      <c r="E1641" s="1" t="n">
        <v>4.6</v>
      </c>
      <c r="F1641" s="1" t="n">
        <v>21.2</v>
      </c>
      <c r="G1641" s="1" t="n">
        <v>31.7</v>
      </c>
      <c r="H1641" s="1" t="n">
        <v>92</v>
      </c>
      <c r="I1641" s="1" t="n">
        <v>0.77</v>
      </c>
      <c r="J1641" s="1" t="n">
        <v>0</v>
      </c>
    </row>
    <row r="1642" customFormat="false" ht="12" hidden="false" customHeight="false" outlineLevel="0" collapsed="false">
      <c r="A1642" s="1" t="n">
        <v>1989</v>
      </c>
      <c r="B1642" s="1" t="n">
        <v>6</v>
      </c>
      <c r="C1642" s="1" t="n">
        <v>29</v>
      </c>
      <c r="D1642" s="3" t="n">
        <f aca="false">DATE(A1642,B1642,C1642)</f>
        <v>32688</v>
      </c>
      <c r="E1642" s="1" t="n">
        <v>8.3</v>
      </c>
      <c r="F1642" s="1" t="n">
        <v>22</v>
      </c>
      <c r="G1642" s="1" t="n">
        <v>33.6</v>
      </c>
      <c r="H1642" s="1" t="n">
        <v>99</v>
      </c>
      <c r="I1642" s="1" t="n">
        <v>0.84</v>
      </c>
      <c r="J1642" s="1" t="n">
        <v>3</v>
      </c>
    </row>
    <row r="1643" customFormat="false" ht="12" hidden="false" customHeight="false" outlineLevel="0" collapsed="false">
      <c r="A1643" s="1" t="n">
        <v>1989</v>
      </c>
      <c r="B1643" s="1" t="n">
        <v>6</v>
      </c>
      <c r="C1643" s="1" t="n">
        <v>30</v>
      </c>
      <c r="D1643" s="3" t="n">
        <f aca="false">DATE(A1643,B1643,C1643)</f>
        <v>32689</v>
      </c>
      <c r="E1643" s="1" t="n">
        <v>6.2</v>
      </c>
      <c r="F1643" s="1" t="n">
        <v>22.5</v>
      </c>
      <c r="G1643" s="1" t="n">
        <v>32.1</v>
      </c>
      <c r="H1643" s="1" t="n">
        <v>97</v>
      </c>
      <c r="I1643" s="1" t="n">
        <v>0.84</v>
      </c>
      <c r="J1643" s="1" t="n">
        <v>0</v>
      </c>
    </row>
    <row r="1644" customFormat="false" ht="12" hidden="false" customHeight="false" outlineLevel="0" collapsed="false">
      <c r="A1644" s="1" t="n">
        <v>1989</v>
      </c>
      <c r="B1644" s="1" t="n">
        <v>7</v>
      </c>
      <c r="C1644" s="1" t="n">
        <v>1</v>
      </c>
      <c r="D1644" s="3" t="n">
        <f aca="false">DATE(A1644,B1644,C1644)</f>
        <v>32690</v>
      </c>
      <c r="E1644" s="1" t="n">
        <v>4.7</v>
      </c>
      <c r="F1644" s="1" t="n">
        <v>22.5</v>
      </c>
      <c r="G1644" s="1" t="n">
        <v>30</v>
      </c>
      <c r="H1644" s="1" t="n">
        <v>91</v>
      </c>
      <c r="I1644" s="1" t="n">
        <v>0.91</v>
      </c>
      <c r="J1644" s="1" t="n">
        <v>8.7</v>
      </c>
    </row>
    <row r="1645" customFormat="false" ht="12" hidden="false" customHeight="false" outlineLevel="0" collapsed="false">
      <c r="A1645" s="1" t="n">
        <v>1989</v>
      </c>
      <c r="B1645" s="1" t="n">
        <v>7</v>
      </c>
      <c r="C1645" s="1" t="n">
        <v>2</v>
      </c>
      <c r="D1645" s="3" t="n">
        <f aca="false">DATE(A1645,B1645,C1645)</f>
        <v>32691</v>
      </c>
      <c r="E1645" s="1" t="n">
        <v>8.3</v>
      </c>
      <c r="F1645" s="1" t="n">
        <v>21.5</v>
      </c>
      <c r="G1645" s="1" t="n">
        <v>34.5</v>
      </c>
      <c r="H1645" s="1" t="n">
        <v>96</v>
      </c>
      <c r="I1645" s="1" t="n">
        <v>0.82</v>
      </c>
      <c r="J1645" s="1" t="n">
        <v>0</v>
      </c>
    </row>
    <row r="1646" customFormat="false" ht="12" hidden="false" customHeight="false" outlineLevel="0" collapsed="false">
      <c r="A1646" s="1" t="n">
        <v>1989</v>
      </c>
      <c r="B1646" s="1" t="n">
        <v>7</v>
      </c>
      <c r="C1646" s="1" t="n">
        <v>3</v>
      </c>
      <c r="D1646" s="3" t="n">
        <f aca="false">DATE(A1646,B1646,C1646)</f>
        <v>32692</v>
      </c>
      <c r="E1646" s="1" t="n">
        <v>5.85</v>
      </c>
      <c r="F1646" s="1" t="n">
        <v>22.5</v>
      </c>
      <c r="G1646" s="1" t="n">
        <v>33.7</v>
      </c>
      <c r="H1646" s="1" t="n">
        <v>93</v>
      </c>
      <c r="I1646" s="1" t="n">
        <v>0.87</v>
      </c>
      <c r="J1646" s="1" t="n">
        <v>0</v>
      </c>
    </row>
    <row r="1647" customFormat="false" ht="12" hidden="false" customHeight="false" outlineLevel="0" collapsed="false">
      <c r="A1647" s="1" t="n">
        <v>1989</v>
      </c>
      <c r="B1647" s="1" t="n">
        <v>7</v>
      </c>
      <c r="C1647" s="1" t="n">
        <v>4</v>
      </c>
      <c r="D1647" s="3" t="n">
        <f aca="false">DATE(A1647,B1647,C1647)</f>
        <v>32693</v>
      </c>
      <c r="E1647" s="1" t="n">
        <v>5.3</v>
      </c>
      <c r="F1647" s="1" t="n">
        <v>22.3</v>
      </c>
      <c r="G1647" s="1" t="n">
        <v>32</v>
      </c>
      <c r="H1647" s="1" t="n">
        <v>93</v>
      </c>
      <c r="I1647" s="1" t="n">
        <v>1.03</v>
      </c>
      <c r="J1647" s="1" t="n">
        <v>2.7</v>
      </c>
    </row>
    <row r="1648" customFormat="false" ht="12" hidden="false" customHeight="false" outlineLevel="0" collapsed="false">
      <c r="A1648" s="1" t="n">
        <v>1989</v>
      </c>
      <c r="B1648" s="1" t="n">
        <v>7</v>
      </c>
      <c r="C1648" s="1" t="n">
        <v>5</v>
      </c>
      <c r="D1648" s="3" t="n">
        <f aca="false">DATE(A1648,B1648,C1648)</f>
        <v>32694</v>
      </c>
      <c r="E1648" s="1" t="n">
        <v>3.75</v>
      </c>
      <c r="F1648" s="1" t="n">
        <v>22.5</v>
      </c>
      <c r="G1648" s="1" t="n">
        <v>30.8</v>
      </c>
      <c r="H1648" s="1" t="n">
        <v>98</v>
      </c>
      <c r="I1648" s="1" t="n">
        <v>0.67</v>
      </c>
      <c r="J1648" s="1" t="n">
        <v>0.8</v>
      </c>
    </row>
    <row r="1649" customFormat="false" ht="12" hidden="false" customHeight="false" outlineLevel="0" collapsed="false">
      <c r="A1649" s="1" t="n">
        <v>1989</v>
      </c>
      <c r="B1649" s="1" t="n">
        <v>7</v>
      </c>
      <c r="C1649" s="1" t="n">
        <v>6</v>
      </c>
      <c r="D1649" s="3" t="n">
        <f aca="false">DATE(A1649,B1649,C1649)</f>
        <v>32695</v>
      </c>
      <c r="E1649" s="1" t="n">
        <v>3.3</v>
      </c>
      <c r="F1649" s="1" t="n">
        <v>22.9</v>
      </c>
      <c r="G1649" s="1" t="n">
        <v>30.2</v>
      </c>
      <c r="H1649" s="1" t="n">
        <v>95</v>
      </c>
      <c r="I1649" s="1" t="n">
        <v>0.75</v>
      </c>
      <c r="J1649" s="1" t="n">
        <v>31.2</v>
      </c>
    </row>
    <row r="1650" customFormat="false" ht="12" hidden="false" customHeight="false" outlineLevel="0" collapsed="false">
      <c r="A1650" s="1" t="n">
        <v>1989</v>
      </c>
      <c r="B1650" s="1" t="n">
        <v>7</v>
      </c>
      <c r="C1650" s="1" t="n">
        <v>7</v>
      </c>
      <c r="D1650" s="3" t="n">
        <f aca="false">DATE(A1650,B1650,C1650)</f>
        <v>32696</v>
      </c>
      <c r="E1650" s="1" t="n">
        <v>11</v>
      </c>
      <c r="F1650" s="1" t="n">
        <v>22.6</v>
      </c>
      <c r="G1650" s="1" t="n">
        <v>31.9</v>
      </c>
      <c r="H1650" s="1" t="n">
        <v>100</v>
      </c>
      <c r="I1650" s="1" t="n">
        <v>1.09</v>
      </c>
      <c r="J1650" s="1" t="n">
        <v>0</v>
      </c>
    </row>
    <row r="1651" customFormat="false" ht="12" hidden="false" customHeight="false" outlineLevel="0" collapsed="false">
      <c r="A1651" s="1" t="n">
        <v>1989</v>
      </c>
      <c r="B1651" s="1" t="n">
        <v>7</v>
      </c>
      <c r="C1651" s="1" t="n">
        <v>8</v>
      </c>
      <c r="D1651" s="3" t="n">
        <f aca="false">DATE(A1651,B1651,C1651)</f>
        <v>32697</v>
      </c>
      <c r="E1651" s="1" t="n">
        <v>1.8</v>
      </c>
      <c r="F1651" s="1" t="n">
        <v>22.2</v>
      </c>
      <c r="G1651" s="1" t="n">
        <v>32.8</v>
      </c>
      <c r="H1651" s="1" t="n">
        <v>95</v>
      </c>
      <c r="I1651" s="1" t="n">
        <v>1.11</v>
      </c>
      <c r="J1651" s="1" t="n">
        <v>0</v>
      </c>
    </row>
    <row r="1652" customFormat="false" ht="12" hidden="false" customHeight="false" outlineLevel="0" collapsed="false">
      <c r="A1652" s="1" t="n">
        <v>1989</v>
      </c>
      <c r="B1652" s="1" t="n">
        <v>7</v>
      </c>
      <c r="C1652" s="1" t="n">
        <v>9</v>
      </c>
      <c r="D1652" s="3" t="n">
        <f aca="false">DATE(A1652,B1652,C1652)</f>
        <v>32698</v>
      </c>
      <c r="E1652" s="1" t="n">
        <v>4.45</v>
      </c>
      <c r="F1652" s="1" t="n">
        <v>22</v>
      </c>
      <c r="G1652" s="1" t="n">
        <v>32.7</v>
      </c>
      <c r="H1652" s="1" t="n">
        <v>95</v>
      </c>
      <c r="I1652" s="1" t="n">
        <v>1.19</v>
      </c>
      <c r="J1652" s="1" t="n">
        <v>6.9</v>
      </c>
    </row>
    <row r="1653" customFormat="false" ht="12" hidden="false" customHeight="false" outlineLevel="0" collapsed="false">
      <c r="A1653" s="1" t="n">
        <v>1989</v>
      </c>
      <c r="B1653" s="1" t="n">
        <v>7</v>
      </c>
      <c r="C1653" s="1" t="n">
        <v>10</v>
      </c>
      <c r="D1653" s="3" t="n">
        <f aca="false">DATE(A1653,B1653,C1653)</f>
        <v>32699</v>
      </c>
      <c r="E1653" s="1" t="n">
        <v>7.75</v>
      </c>
      <c r="F1653" s="1" t="n">
        <v>21.6</v>
      </c>
      <c r="G1653" s="1" t="n">
        <v>31.4</v>
      </c>
      <c r="H1653" s="1" t="n">
        <v>95</v>
      </c>
      <c r="I1653" s="1" t="n">
        <v>0.84</v>
      </c>
      <c r="J1653" s="1" t="n">
        <v>2.9</v>
      </c>
    </row>
    <row r="1654" customFormat="false" ht="12" hidden="false" customHeight="false" outlineLevel="0" collapsed="false">
      <c r="A1654" s="1" t="n">
        <v>1989</v>
      </c>
      <c r="B1654" s="1" t="n">
        <v>7</v>
      </c>
      <c r="C1654" s="1" t="n">
        <v>11</v>
      </c>
      <c r="D1654" s="3" t="n">
        <f aca="false">DATE(A1654,B1654,C1654)</f>
        <v>32700</v>
      </c>
      <c r="E1654" s="1" t="n">
        <v>9.4</v>
      </c>
      <c r="F1654" s="1" t="n">
        <v>22.4</v>
      </c>
      <c r="G1654" s="1" t="n">
        <v>33.1</v>
      </c>
      <c r="H1654" s="1" t="n">
        <v>94</v>
      </c>
      <c r="I1654" s="1" t="n">
        <v>1.08</v>
      </c>
      <c r="J1654" s="1" t="n">
        <v>0.7</v>
      </c>
    </row>
    <row r="1655" customFormat="false" ht="12" hidden="false" customHeight="false" outlineLevel="0" collapsed="false">
      <c r="A1655" s="1" t="n">
        <v>1989</v>
      </c>
      <c r="B1655" s="1" t="n">
        <v>7</v>
      </c>
      <c r="C1655" s="1" t="n">
        <v>12</v>
      </c>
      <c r="D1655" s="3" t="n">
        <f aca="false">DATE(A1655,B1655,C1655)</f>
        <v>32701</v>
      </c>
      <c r="E1655" s="1" t="n">
        <v>5.75</v>
      </c>
      <c r="F1655" s="1" t="n">
        <v>22.7</v>
      </c>
      <c r="G1655" s="1" t="n">
        <v>32</v>
      </c>
      <c r="H1655" s="1" t="n">
        <v>91</v>
      </c>
      <c r="I1655" s="1" t="n">
        <v>0.96</v>
      </c>
      <c r="J1655" s="1" t="n">
        <v>0</v>
      </c>
    </row>
    <row r="1656" customFormat="false" ht="12" hidden="false" customHeight="false" outlineLevel="0" collapsed="false">
      <c r="A1656" s="1" t="n">
        <v>1989</v>
      </c>
      <c r="B1656" s="1" t="n">
        <v>7</v>
      </c>
      <c r="C1656" s="1" t="n">
        <v>13</v>
      </c>
      <c r="D1656" s="3" t="n">
        <f aca="false">DATE(A1656,B1656,C1656)</f>
        <v>32702</v>
      </c>
      <c r="E1656" s="1" t="n">
        <v>3.35</v>
      </c>
      <c r="F1656" s="1" t="n">
        <v>23.5</v>
      </c>
      <c r="G1656" s="1" t="n">
        <v>33.9</v>
      </c>
      <c r="H1656" s="1" t="n">
        <v>94</v>
      </c>
      <c r="I1656" s="1" t="n">
        <v>1.07</v>
      </c>
      <c r="J1656" s="1" t="n">
        <v>3.2</v>
      </c>
    </row>
    <row r="1657" customFormat="false" ht="12" hidden="false" customHeight="false" outlineLevel="0" collapsed="false">
      <c r="A1657" s="1" t="n">
        <v>1989</v>
      </c>
      <c r="B1657" s="1" t="n">
        <v>7</v>
      </c>
      <c r="C1657" s="1" t="n">
        <v>14</v>
      </c>
      <c r="D1657" s="3" t="n">
        <f aca="false">DATE(A1657,B1657,C1657)</f>
        <v>32703</v>
      </c>
      <c r="E1657" s="1" t="n">
        <v>6.4</v>
      </c>
      <c r="F1657" s="1" t="n">
        <v>21.4</v>
      </c>
      <c r="G1657" s="1" t="n">
        <v>33.2</v>
      </c>
      <c r="H1657" s="1" t="n">
        <v>100</v>
      </c>
      <c r="I1657" s="1" t="n">
        <v>0.79</v>
      </c>
      <c r="J1657" s="1" t="n">
        <v>0</v>
      </c>
    </row>
    <row r="1658" customFormat="false" ht="12" hidden="false" customHeight="false" outlineLevel="0" collapsed="false">
      <c r="A1658" s="1" t="n">
        <v>1989</v>
      </c>
      <c r="B1658" s="1" t="n">
        <v>7</v>
      </c>
      <c r="C1658" s="1" t="n">
        <v>15</v>
      </c>
      <c r="D1658" s="3" t="n">
        <f aca="false">DATE(A1658,B1658,C1658)</f>
        <v>32704</v>
      </c>
      <c r="E1658" s="1" t="n">
        <v>4.05</v>
      </c>
      <c r="F1658" s="1" t="n">
        <v>22.1</v>
      </c>
      <c r="G1658" s="1" t="n">
        <v>32.4</v>
      </c>
      <c r="H1658" s="1" t="n">
        <v>97</v>
      </c>
      <c r="I1658" s="1" t="n">
        <v>0.97</v>
      </c>
      <c r="J1658" s="1" t="n">
        <v>0.2</v>
      </c>
    </row>
    <row r="1659" customFormat="false" ht="12" hidden="false" customHeight="false" outlineLevel="0" collapsed="false">
      <c r="A1659" s="1" t="n">
        <v>1989</v>
      </c>
      <c r="B1659" s="1" t="n">
        <v>7</v>
      </c>
      <c r="C1659" s="1" t="n">
        <v>16</v>
      </c>
      <c r="D1659" s="3" t="n">
        <f aca="false">DATE(A1659,B1659,C1659)</f>
        <v>32705</v>
      </c>
      <c r="E1659" s="1" t="n">
        <v>0.4</v>
      </c>
      <c r="F1659" s="1" t="n">
        <v>23</v>
      </c>
      <c r="G1659" s="1" t="n">
        <v>30.1</v>
      </c>
      <c r="H1659" s="1" t="n">
        <v>100</v>
      </c>
      <c r="I1659" s="1" t="n">
        <v>0.51</v>
      </c>
      <c r="J1659" s="1" t="n">
        <v>0</v>
      </c>
    </row>
    <row r="1660" customFormat="false" ht="12" hidden="false" customHeight="false" outlineLevel="0" collapsed="false">
      <c r="A1660" s="1" t="n">
        <v>1989</v>
      </c>
      <c r="B1660" s="1" t="n">
        <v>7</v>
      </c>
      <c r="C1660" s="1" t="n">
        <v>17</v>
      </c>
      <c r="D1660" s="3" t="n">
        <f aca="false">DATE(A1660,B1660,C1660)</f>
        <v>32706</v>
      </c>
      <c r="E1660" s="1" t="n">
        <v>8.7</v>
      </c>
      <c r="F1660" s="1" t="n">
        <v>22.6</v>
      </c>
      <c r="G1660" s="1" t="n">
        <v>33.9</v>
      </c>
      <c r="H1660" s="1" t="n">
        <v>92</v>
      </c>
      <c r="I1660" s="1" t="n">
        <v>0.83</v>
      </c>
      <c r="J1660" s="1" t="n">
        <v>0</v>
      </c>
    </row>
    <row r="1661" customFormat="false" ht="12" hidden="false" customHeight="false" outlineLevel="0" collapsed="false">
      <c r="A1661" s="1" t="n">
        <v>1989</v>
      </c>
      <c r="B1661" s="1" t="n">
        <v>7</v>
      </c>
      <c r="C1661" s="1" t="n">
        <v>18</v>
      </c>
      <c r="D1661" s="3" t="n">
        <f aca="false">DATE(A1661,B1661,C1661)</f>
        <v>32707</v>
      </c>
      <c r="E1661" s="1" t="n">
        <v>2.2</v>
      </c>
      <c r="F1661" s="1" t="n">
        <v>23</v>
      </c>
      <c r="G1661" s="1" t="n">
        <v>32</v>
      </c>
      <c r="H1661" s="1" t="n">
        <v>100</v>
      </c>
      <c r="I1661" s="1" t="n">
        <v>1.24</v>
      </c>
      <c r="J1661" s="1" t="n">
        <v>0</v>
      </c>
    </row>
    <row r="1662" customFormat="false" ht="12" hidden="false" customHeight="false" outlineLevel="0" collapsed="false">
      <c r="A1662" s="1" t="n">
        <v>1989</v>
      </c>
      <c r="B1662" s="1" t="n">
        <v>7</v>
      </c>
      <c r="C1662" s="1" t="n">
        <v>19</v>
      </c>
      <c r="D1662" s="3" t="n">
        <f aca="false">DATE(A1662,B1662,C1662)</f>
        <v>32708</v>
      </c>
      <c r="E1662" s="1" t="n">
        <v>7.25</v>
      </c>
      <c r="F1662" s="1" t="n">
        <v>23</v>
      </c>
      <c r="G1662" s="1" t="n">
        <v>31.9</v>
      </c>
      <c r="H1662" s="1" t="n">
        <v>97</v>
      </c>
      <c r="I1662" s="1" t="n">
        <v>1.05</v>
      </c>
      <c r="J1662" s="1" t="n">
        <v>0</v>
      </c>
    </row>
    <row r="1663" customFormat="false" ht="12" hidden="false" customHeight="false" outlineLevel="0" collapsed="false">
      <c r="A1663" s="1" t="n">
        <v>1989</v>
      </c>
      <c r="B1663" s="1" t="n">
        <v>7</v>
      </c>
      <c r="C1663" s="1" t="n">
        <v>20</v>
      </c>
      <c r="D1663" s="3" t="n">
        <f aca="false">DATE(A1663,B1663,C1663)</f>
        <v>32709</v>
      </c>
      <c r="E1663" s="1" t="n">
        <v>10.7</v>
      </c>
      <c r="F1663" s="1" t="n">
        <v>23.6</v>
      </c>
      <c r="G1663" s="1" t="n">
        <v>32.7</v>
      </c>
      <c r="H1663" s="1" t="n">
        <v>94</v>
      </c>
      <c r="I1663" s="1" t="n">
        <v>1.1</v>
      </c>
      <c r="J1663" s="1" t="n">
        <v>0</v>
      </c>
    </row>
    <row r="1664" customFormat="false" ht="12" hidden="false" customHeight="false" outlineLevel="0" collapsed="false">
      <c r="A1664" s="1" t="n">
        <v>1989</v>
      </c>
      <c r="B1664" s="1" t="n">
        <v>7</v>
      </c>
      <c r="C1664" s="1" t="n">
        <v>21</v>
      </c>
      <c r="D1664" s="3" t="n">
        <f aca="false">DATE(A1664,B1664,C1664)</f>
        <v>32710</v>
      </c>
      <c r="E1664" s="1" t="n">
        <v>5.95</v>
      </c>
      <c r="F1664" s="1" t="n">
        <v>22</v>
      </c>
      <c r="G1664" s="1" t="n">
        <v>34.4</v>
      </c>
      <c r="H1664" s="1" t="n">
        <v>96</v>
      </c>
      <c r="I1664" s="1" t="n">
        <v>1.1</v>
      </c>
      <c r="J1664" s="1" t="n">
        <v>0</v>
      </c>
    </row>
    <row r="1665" customFormat="false" ht="12" hidden="false" customHeight="false" outlineLevel="0" collapsed="false">
      <c r="A1665" s="1" t="n">
        <v>1989</v>
      </c>
      <c r="B1665" s="1" t="n">
        <v>7</v>
      </c>
      <c r="C1665" s="1" t="n">
        <v>22</v>
      </c>
      <c r="D1665" s="3" t="n">
        <f aca="false">DATE(A1665,B1665,C1665)</f>
        <v>32711</v>
      </c>
      <c r="E1665" s="1" t="n">
        <v>3.35</v>
      </c>
      <c r="F1665" s="1" t="n">
        <v>21.3</v>
      </c>
      <c r="G1665" s="1" t="n">
        <v>32.2</v>
      </c>
      <c r="H1665" s="1" t="n">
        <v>92</v>
      </c>
      <c r="I1665" s="1" t="n">
        <v>0.83</v>
      </c>
      <c r="J1665" s="1" t="n">
        <v>0</v>
      </c>
    </row>
    <row r="1666" customFormat="false" ht="12" hidden="false" customHeight="false" outlineLevel="0" collapsed="false">
      <c r="A1666" s="1" t="n">
        <v>1989</v>
      </c>
      <c r="B1666" s="1" t="n">
        <v>7</v>
      </c>
      <c r="C1666" s="1" t="n">
        <v>23</v>
      </c>
      <c r="D1666" s="3" t="n">
        <f aca="false">DATE(A1666,B1666,C1666)</f>
        <v>32712</v>
      </c>
      <c r="E1666" s="1" t="n">
        <v>8.8</v>
      </c>
      <c r="F1666" s="1" t="n">
        <v>20.9</v>
      </c>
      <c r="G1666" s="1" t="n">
        <v>34</v>
      </c>
      <c r="H1666" s="1" t="n">
        <v>90</v>
      </c>
      <c r="I1666" s="1" t="n">
        <v>1.02</v>
      </c>
      <c r="J1666" s="1" t="n">
        <v>0</v>
      </c>
    </row>
    <row r="1667" customFormat="false" ht="12" hidden="false" customHeight="false" outlineLevel="0" collapsed="false">
      <c r="A1667" s="1" t="n">
        <v>1989</v>
      </c>
      <c r="B1667" s="1" t="n">
        <v>7</v>
      </c>
      <c r="C1667" s="1" t="n">
        <v>24</v>
      </c>
      <c r="D1667" s="3" t="n">
        <f aca="false">DATE(A1667,B1667,C1667)</f>
        <v>32713</v>
      </c>
      <c r="E1667" s="1" t="n">
        <v>7.7</v>
      </c>
      <c r="F1667" s="1" t="n">
        <v>22.1</v>
      </c>
      <c r="G1667" s="1" t="n">
        <v>34</v>
      </c>
      <c r="H1667" s="1" t="n">
        <v>96</v>
      </c>
      <c r="I1667" s="1" t="n">
        <v>1.1</v>
      </c>
      <c r="J1667" s="1" t="n">
        <v>0</v>
      </c>
    </row>
    <row r="1668" customFormat="false" ht="12" hidden="false" customHeight="false" outlineLevel="0" collapsed="false">
      <c r="A1668" s="1" t="n">
        <v>1989</v>
      </c>
      <c r="B1668" s="1" t="n">
        <v>7</v>
      </c>
      <c r="C1668" s="1" t="n">
        <v>25</v>
      </c>
      <c r="D1668" s="3" t="n">
        <f aca="false">DATE(A1668,B1668,C1668)</f>
        <v>32714</v>
      </c>
      <c r="E1668" s="1" t="n">
        <v>7.1</v>
      </c>
      <c r="F1668" s="1" t="n">
        <v>23</v>
      </c>
      <c r="G1668" s="1" t="n">
        <v>34.2</v>
      </c>
      <c r="H1668" s="1" t="n">
        <v>98</v>
      </c>
      <c r="I1668" s="1" t="n">
        <v>1.16</v>
      </c>
      <c r="J1668" s="1" t="n">
        <v>0</v>
      </c>
    </row>
    <row r="1669" customFormat="false" ht="12" hidden="false" customHeight="false" outlineLevel="0" collapsed="false">
      <c r="A1669" s="1" t="n">
        <v>1989</v>
      </c>
      <c r="B1669" s="1" t="n">
        <v>7</v>
      </c>
      <c r="C1669" s="1" t="n">
        <v>26</v>
      </c>
      <c r="D1669" s="3" t="n">
        <f aca="false">DATE(A1669,B1669,C1669)</f>
        <v>32715</v>
      </c>
      <c r="E1669" s="1" t="n">
        <v>5.45</v>
      </c>
      <c r="F1669" s="1" t="n">
        <v>23.1</v>
      </c>
      <c r="G1669" s="1" t="n">
        <v>34.2</v>
      </c>
      <c r="H1669" s="1" t="n">
        <v>92</v>
      </c>
      <c r="I1669" s="1" t="n">
        <v>0.86</v>
      </c>
      <c r="J1669" s="1" t="n">
        <v>0</v>
      </c>
    </row>
    <row r="1670" customFormat="false" ht="12" hidden="false" customHeight="false" outlineLevel="0" collapsed="false">
      <c r="A1670" s="1" t="n">
        <v>1989</v>
      </c>
      <c r="B1670" s="1" t="n">
        <v>7</v>
      </c>
      <c r="C1670" s="1" t="n">
        <v>27</v>
      </c>
      <c r="D1670" s="3" t="n">
        <f aca="false">DATE(A1670,B1670,C1670)</f>
        <v>32716</v>
      </c>
      <c r="E1670" s="1" t="n">
        <v>7.35</v>
      </c>
      <c r="F1670" s="1" t="n">
        <v>21.1</v>
      </c>
      <c r="G1670" s="1" t="n">
        <v>34</v>
      </c>
      <c r="H1670" s="1" t="n">
        <v>98</v>
      </c>
      <c r="I1670" s="1" t="n">
        <v>1.09</v>
      </c>
      <c r="J1670" s="1" t="n">
        <v>1</v>
      </c>
    </row>
    <row r="1671" customFormat="false" ht="12" hidden="false" customHeight="false" outlineLevel="0" collapsed="false">
      <c r="A1671" s="1" t="n">
        <v>1989</v>
      </c>
      <c r="B1671" s="1" t="n">
        <v>7</v>
      </c>
      <c r="C1671" s="1" t="n">
        <v>28</v>
      </c>
      <c r="D1671" s="3" t="n">
        <f aca="false">DATE(A1671,B1671,C1671)</f>
        <v>32717</v>
      </c>
      <c r="E1671" s="1" t="n">
        <v>6.6</v>
      </c>
      <c r="F1671" s="1" t="n">
        <v>21.9</v>
      </c>
      <c r="G1671" s="1" t="n">
        <v>34.3</v>
      </c>
      <c r="H1671" s="1" t="n">
        <v>97</v>
      </c>
      <c r="I1671" s="1" t="n">
        <v>0.96</v>
      </c>
      <c r="J1671" s="1" t="n">
        <v>0.8</v>
      </c>
    </row>
    <row r="1672" customFormat="false" ht="12" hidden="false" customHeight="false" outlineLevel="0" collapsed="false">
      <c r="A1672" s="1" t="n">
        <v>1989</v>
      </c>
      <c r="B1672" s="1" t="n">
        <v>7</v>
      </c>
      <c r="C1672" s="1" t="n">
        <v>29</v>
      </c>
      <c r="D1672" s="3" t="n">
        <f aca="false">DATE(A1672,B1672,C1672)</f>
        <v>32718</v>
      </c>
      <c r="E1672" s="1" t="n">
        <v>4.35</v>
      </c>
      <c r="F1672" s="1" t="n">
        <v>22</v>
      </c>
      <c r="G1672" s="1" t="n">
        <v>34.2</v>
      </c>
      <c r="H1672" s="1" t="n">
        <v>94</v>
      </c>
      <c r="I1672" s="1" t="n">
        <v>1.05</v>
      </c>
      <c r="J1672" s="1" t="n">
        <v>0.8</v>
      </c>
    </row>
    <row r="1673" customFormat="false" ht="12" hidden="false" customHeight="false" outlineLevel="0" collapsed="false">
      <c r="A1673" s="1" t="n">
        <v>1989</v>
      </c>
      <c r="B1673" s="1" t="n">
        <v>7</v>
      </c>
      <c r="C1673" s="1" t="n">
        <v>30</v>
      </c>
      <c r="D1673" s="3" t="n">
        <f aca="false">DATE(A1673,B1673,C1673)</f>
        <v>32719</v>
      </c>
      <c r="E1673" s="1" t="n">
        <v>6.7</v>
      </c>
      <c r="F1673" s="1" t="n">
        <v>22.1</v>
      </c>
      <c r="G1673" s="1" t="n">
        <v>34</v>
      </c>
      <c r="H1673" s="1" t="n">
        <v>95</v>
      </c>
      <c r="I1673" s="1" t="n">
        <v>1.03</v>
      </c>
      <c r="J1673" s="1" t="n">
        <v>0</v>
      </c>
    </row>
    <row r="1674" customFormat="false" ht="12" hidden="false" customHeight="false" outlineLevel="0" collapsed="false">
      <c r="A1674" s="1" t="n">
        <v>1989</v>
      </c>
      <c r="B1674" s="1" t="n">
        <v>7</v>
      </c>
      <c r="C1674" s="1" t="n">
        <v>31</v>
      </c>
      <c r="D1674" s="3" t="n">
        <f aca="false">DATE(A1674,B1674,C1674)</f>
        <v>32720</v>
      </c>
      <c r="E1674" s="1" t="n">
        <v>8.25</v>
      </c>
      <c r="F1674" s="1" t="n">
        <v>23.2</v>
      </c>
      <c r="G1674" s="1" t="n">
        <v>33.6</v>
      </c>
      <c r="H1674" s="1" t="n">
        <v>99</v>
      </c>
      <c r="I1674" s="1" t="n">
        <v>0.98</v>
      </c>
      <c r="J1674" s="1" t="n">
        <v>0</v>
      </c>
    </row>
    <row r="1675" customFormat="false" ht="12" hidden="false" customHeight="false" outlineLevel="0" collapsed="false">
      <c r="A1675" s="1" t="n">
        <v>1989</v>
      </c>
      <c r="B1675" s="1" t="n">
        <v>8</v>
      </c>
      <c r="C1675" s="1" t="n">
        <v>1</v>
      </c>
      <c r="D1675" s="3" t="n">
        <f aca="false">DATE(A1675,B1675,C1675)</f>
        <v>32721</v>
      </c>
      <c r="E1675" s="1" t="n">
        <v>5.2</v>
      </c>
      <c r="F1675" s="1" t="n">
        <v>22.4</v>
      </c>
      <c r="G1675" s="1" t="n">
        <v>34</v>
      </c>
      <c r="H1675" s="1" t="n">
        <v>96</v>
      </c>
      <c r="I1675" s="1" t="n">
        <v>1.02</v>
      </c>
      <c r="J1675" s="1" t="n">
        <v>0</v>
      </c>
    </row>
    <row r="1676" customFormat="false" ht="12" hidden="false" customHeight="false" outlineLevel="0" collapsed="false">
      <c r="A1676" s="1" t="n">
        <v>1989</v>
      </c>
      <c r="B1676" s="1" t="n">
        <v>8</v>
      </c>
      <c r="C1676" s="1" t="n">
        <v>2</v>
      </c>
      <c r="D1676" s="3" t="n">
        <f aca="false">DATE(A1676,B1676,C1676)</f>
        <v>32722</v>
      </c>
      <c r="E1676" s="1" t="n">
        <v>5</v>
      </c>
      <c r="F1676" s="1" t="n">
        <v>22.6</v>
      </c>
      <c r="G1676" s="1" t="n">
        <v>33.8</v>
      </c>
      <c r="H1676" s="1" t="n">
        <v>97</v>
      </c>
      <c r="I1676" s="1" t="n">
        <v>1.14</v>
      </c>
      <c r="J1676" s="1" t="n">
        <v>5.6</v>
      </c>
    </row>
    <row r="1677" customFormat="false" ht="12" hidden="false" customHeight="false" outlineLevel="0" collapsed="false">
      <c r="A1677" s="1" t="n">
        <v>1989</v>
      </c>
      <c r="B1677" s="1" t="n">
        <v>8</v>
      </c>
      <c r="C1677" s="1" t="n">
        <v>3</v>
      </c>
      <c r="D1677" s="3" t="n">
        <f aca="false">DATE(A1677,B1677,C1677)</f>
        <v>32723</v>
      </c>
      <c r="E1677" s="1" t="n">
        <v>5.65</v>
      </c>
      <c r="F1677" s="1" t="n">
        <v>22.2</v>
      </c>
      <c r="G1677" s="1" t="n">
        <v>33.2</v>
      </c>
      <c r="H1677" s="1" t="n">
        <v>96</v>
      </c>
      <c r="I1677" s="1" t="n">
        <v>1.09</v>
      </c>
      <c r="J1677" s="1" t="n">
        <v>4.6</v>
      </c>
    </row>
    <row r="1678" customFormat="false" ht="12" hidden="false" customHeight="false" outlineLevel="0" collapsed="false">
      <c r="A1678" s="1" t="n">
        <v>1989</v>
      </c>
      <c r="B1678" s="1" t="n">
        <v>8</v>
      </c>
      <c r="C1678" s="1" t="n">
        <v>4</v>
      </c>
      <c r="D1678" s="3" t="n">
        <f aca="false">DATE(A1678,B1678,C1678)</f>
        <v>32724</v>
      </c>
      <c r="E1678" s="1" t="n">
        <v>5.15</v>
      </c>
      <c r="F1678" s="1" t="n">
        <v>22.4</v>
      </c>
      <c r="G1678" s="1" t="n">
        <v>32.1</v>
      </c>
      <c r="H1678" s="1" t="n">
        <v>95</v>
      </c>
      <c r="I1678" s="1" t="n">
        <v>0.89</v>
      </c>
      <c r="J1678" s="1" t="n">
        <v>0</v>
      </c>
    </row>
    <row r="1679" customFormat="false" ht="12" hidden="false" customHeight="false" outlineLevel="0" collapsed="false">
      <c r="A1679" s="1" t="n">
        <v>1989</v>
      </c>
      <c r="B1679" s="1" t="n">
        <v>8</v>
      </c>
      <c r="C1679" s="1" t="n">
        <v>5</v>
      </c>
      <c r="D1679" s="3" t="n">
        <f aca="false">DATE(A1679,B1679,C1679)</f>
        <v>32725</v>
      </c>
      <c r="E1679" s="1" t="n">
        <v>2.1</v>
      </c>
      <c r="F1679" s="1" t="n">
        <v>22.5</v>
      </c>
      <c r="G1679" s="1" t="n">
        <v>30.7</v>
      </c>
      <c r="H1679" s="1" t="n">
        <v>99</v>
      </c>
      <c r="I1679" s="1" t="n">
        <v>0.77</v>
      </c>
      <c r="J1679" s="1" t="n">
        <v>0</v>
      </c>
    </row>
    <row r="1680" customFormat="false" ht="12" hidden="false" customHeight="false" outlineLevel="0" collapsed="false">
      <c r="A1680" s="1" t="n">
        <v>1989</v>
      </c>
      <c r="B1680" s="1" t="n">
        <v>8</v>
      </c>
      <c r="C1680" s="1" t="n">
        <v>6</v>
      </c>
      <c r="D1680" s="3" t="n">
        <f aca="false">DATE(A1680,B1680,C1680)</f>
        <v>32726</v>
      </c>
      <c r="E1680" s="1" t="n">
        <v>2.8</v>
      </c>
      <c r="F1680" s="1" t="n">
        <v>22.2</v>
      </c>
      <c r="G1680" s="1" t="n">
        <v>32.2</v>
      </c>
      <c r="H1680" s="1" t="n">
        <v>96</v>
      </c>
      <c r="I1680" s="1" t="n">
        <v>0.97</v>
      </c>
      <c r="J1680" s="1" t="n">
        <v>0</v>
      </c>
    </row>
    <row r="1681" customFormat="false" ht="12" hidden="false" customHeight="false" outlineLevel="0" collapsed="false">
      <c r="A1681" s="1" t="n">
        <v>1989</v>
      </c>
      <c r="B1681" s="1" t="n">
        <v>8</v>
      </c>
      <c r="C1681" s="1" t="n">
        <v>7</v>
      </c>
      <c r="D1681" s="3" t="n">
        <f aca="false">DATE(A1681,B1681,C1681)</f>
        <v>32727</v>
      </c>
      <c r="E1681" s="1" t="n">
        <v>7.55</v>
      </c>
      <c r="F1681" s="1" t="n">
        <v>22.2</v>
      </c>
      <c r="G1681" s="1" t="n">
        <v>32.4</v>
      </c>
      <c r="H1681" s="1" t="n">
        <v>92</v>
      </c>
      <c r="I1681" s="1" t="n">
        <v>0.87</v>
      </c>
      <c r="J1681" s="1" t="n">
        <v>0</v>
      </c>
    </row>
    <row r="1682" customFormat="false" ht="12" hidden="false" customHeight="false" outlineLevel="0" collapsed="false">
      <c r="A1682" s="1" t="n">
        <v>1989</v>
      </c>
      <c r="B1682" s="1" t="n">
        <v>8</v>
      </c>
      <c r="C1682" s="1" t="n">
        <v>8</v>
      </c>
      <c r="D1682" s="3" t="n">
        <f aca="false">DATE(A1682,B1682,C1682)</f>
        <v>32728</v>
      </c>
      <c r="E1682" s="1" t="n">
        <v>7.95</v>
      </c>
      <c r="F1682" s="1" t="n">
        <v>22.6</v>
      </c>
      <c r="G1682" s="1" t="n">
        <v>32.6</v>
      </c>
      <c r="H1682" s="1" t="n">
        <v>94</v>
      </c>
      <c r="I1682" s="1" t="n">
        <v>1.04</v>
      </c>
      <c r="J1682" s="1" t="n">
        <v>0</v>
      </c>
    </row>
    <row r="1683" customFormat="false" ht="12" hidden="false" customHeight="false" outlineLevel="0" collapsed="false">
      <c r="A1683" s="1" t="n">
        <v>1989</v>
      </c>
      <c r="B1683" s="1" t="n">
        <v>8</v>
      </c>
      <c r="C1683" s="1" t="n">
        <v>9</v>
      </c>
      <c r="D1683" s="3" t="n">
        <f aca="false">DATE(A1683,B1683,C1683)</f>
        <v>32729</v>
      </c>
      <c r="E1683" s="1" t="n">
        <v>6.05</v>
      </c>
      <c r="F1683" s="1" t="n">
        <v>22.8</v>
      </c>
      <c r="G1683" s="1" t="n">
        <v>34</v>
      </c>
      <c r="H1683" s="1" t="n">
        <v>98</v>
      </c>
      <c r="I1683" s="1" t="n">
        <v>1.02</v>
      </c>
      <c r="J1683" s="1" t="n">
        <v>0</v>
      </c>
    </row>
    <row r="1684" customFormat="false" ht="12" hidden="false" customHeight="false" outlineLevel="0" collapsed="false">
      <c r="A1684" s="1" t="n">
        <v>1989</v>
      </c>
      <c r="B1684" s="1" t="n">
        <v>8</v>
      </c>
      <c r="C1684" s="1" t="n">
        <v>10</v>
      </c>
      <c r="D1684" s="3" t="n">
        <f aca="false">DATE(A1684,B1684,C1684)</f>
        <v>32730</v>
      </c>
      <c r="E1684" s="1" t="n">
        <v>4.85</v>
      </c>
      <c r="F1684" s="1" t="n">
        <v>23</v>
      </c>
      <c r="G1684" s="1" t="n">
        <v>34.1</v>
      </c>
      <c r="H1684" s="1" t="n">
        <v>97</v>
      </c>
      <c r="I1684" s="1" t="n">
        <v>1.39</v>
      </c>
      <c r="J1684" s="1" t="n">
        <v>6.2</v>
      </c>
    </row>
    <row r="1685" customFormat="false" ht="12" hidden="false" customHeight="false" outlineLevel="0" collapsed="false">
      <c r="A1685" s="1" t="n">
        <v>1989</v>
      </c>
      <c r="B1685" s="1" t="n">
        <v>8</v>
      </c>
      <c r="C1685" s="1" t="n">
        <v>11</v>
      </c>
      <c r="D1685" s="3" t="n">
        <f aca="false">DATE(A1685,B1685,C1685)</f>
        <v>32731</v>
      </c>
      <c r="E1685" s="1" t="n">
        <v>2.6</v>
      </c>
      <c r="F1685" s="1" t="n">
        <v>22.4</v>
      </c>
      <c r="G1685" s="1" t="n">
        <v>31.2</v>
      </c>
      <c r="H1685" s="1" t="n">
        <v>100</v>
      </c>
      <c r="I1685" s="1" t="n">
        <v>1.01</v>
      </c>
      <c r="J1685" s="1" t="n">
        <v>0</v>
      </c>
    </row>
    <row r="1686" customFormat="false" ht="12" hidden="false" customHeight="false" outlineLevel="0" collapsed="false">
      <c r="A1686" s="1" t="n">
        <v>1989</v>
      </c>
      <c r="B1686" s="1" t="n">
        <v>8</v>
      </c>
      <c r="C1686" s="1" t="n">
        <v>12</v>
      </c>
      <c r="D1686" s="3" t="n">
        <f aca="false">DATE(A1686,B1686,C1686)</f>
        <v>32732</v>
      </c>
      <c r="E1686" s="1" t="n">
        <v>3.4</v>
      </c>
      <c r="F1686" s="1" t="n">
        <v>22.5</v>
      </c>
      <c r="G1686" s="1" t="n">
        <v>31.7</v>
      </c>
      <c r="H1686" s="1" t="n">
        <v>93</v>
      </c>
      <c r="I1686" s="1" t="n">
        <v>1.37</v>
      </c>
      <c r="J1686" s="1" t="n">
        <v>22.3</v>
      </c>
    </row>
    <row r="1687" customFormat="false" ht="12" hidden="false" customHeight="false" outlineLevel="0" collapsed="false">
      <c r="A1687" s="1" t="n">
        <v>1989</v>
      </c>
      <c r="B1687" s="1" t="n">
        <v>8</v>
      </c>
      <c r="C1687" s="1" t="n">
        <v>13</v>
      </c>
      <c r="D1687" s="3" t="n">
        <f aca="false">DATE(A1687,B1687,C1687)</f>
        <v>32733</v>
      </c>
      <c r="E1687" s="1" t="n">
        <v>4.6</v>
      </c>
      <c r="F1687" s="1" t="n">
        <v>22.5</v>
      </c>
      <c r="G1687" s="1" t="n">
        <v>32.5</v>
      </c>
      <c r="H1687" s="1" t="n">
        <v>94</v>
      </c>
      <c r="I1687" s="1" t="n">
        <v>1.33</v>
      </c>
      <c r="J1687" s="1" t="n">
        <v>0.7</v>
      </c>
    </row>
    <row r="1688" customFormat="false" ht="12" hidden="false" customHeight="false" outlineLevel="0" collapsed="false">
      <c r="A1688" s="1" t="n">
        <v>1989</v>
      </c>
      <c r="B1688" s="1" t="n">
        <v>8</v>
      </c>
      <c r="C1688" s="1" t="n">
        <v>14</v>
      </c>
      <c r="D1688" s="3" t="n">
        <f aca="false">DATE(A1688,B1688,C1688)</f>
        <v>32734</v>
      </c>
      <c r="E1688" s="1" t="n">
        <v>5.6</v>
      </c>
      <c r="F1688" s="1" t="n">
        <v>23</v>
      </c>
      <c r="G1688" s="1" t="n">
        <v>32</v>
      </c>
      <c r="H1688" s="1" t="n">
        <v>91</v>
      </c>
      <c r="I1688" s="1" t="n">
        <v>1.09</v>
      </c>
      <c r="J1688" s="1" t="n">
        <v>0</v>
      </c>
    </row>
    <row r="1689" customFormat="false" ht="12" hidden="false" customHeight="false" outlineLevel="0" collapsed="false">
      <c r="A1689" s="1" t="n">
        <v>1989</v>
      </c>
      <c r="B1689" s="1" t="n">
        <v>8</v>
      </c>
      <c r="C1689" s="1" t="n">
        <v>15</v>
      </c>
      <c r="D1689" s="3" t="n">
        <f aca="false">DATE(A1689,B1689,C1689)</f>
        <v>32735</v>
      </c>
      <c r="E1689" s="1" t="n">
        <v>9.3</v>
      </c>
      <c r="F1689" s="1" t="n">
        <v>22.7</v>
      </c>
      <c r="G1689" s="1" t="n">
        <v>33.8</v>
      </c>
      <c r="H1689" s="1" t="n">
        <v>100</v>
      </c>
      <c r="I1689" s="1" t="n">
        <v>1.11</v>
      </c>
      <c r="J1689" s="1" t="n">
        <v>0</v>
      </c>
    </row>
    <row r="1690" customFormat="false" ht="12" hidden="false" customHeight="false" outlineLevel="0" collapsed="false">
      <c r="A1690" s="1" t="n">
        <v>1989</v>
      </c>
      <c r="B1690" s="1" t="n">
        <v>8</v>
      </c>
      <c r="C1690" s="1" t="n">
        <v>16</v>
      </c>
      <c r="D1690" s="3" t="n">
        <f aca="false">DATE(A1690,B1690,C1690)</f>
        <v>32736</v>
      </c>
      <c r="E1690" s="1" t="n">
        <v>4.15</v>
      </c>
      <c r="F1690" s="1" t="n">
        <v>22.8</v>
      </c>
      <c r="G1690" s="1" t="n">
        <v>32.5</v>
      </c>
      <c r="H1690" s="1" t="n">
        <v>92</v>
      </c>
      <c r="I1690" s="1" t="n">
        <v>0.85</v>
      </c>
      <c r="J1690" s="1" t="n">
        <v>24.4</v>
      </c>
    </row>
    <row r="1691" customFormat="false" ht="12" hidden="false" customHeight="false" outlineLevel="0" collapsed="false">
      <c r="A1691" s="1" t="n">
        <v>1989</v>
      </c>
      <c r="B1691" s="1" t="n">
        <v>8</v>
      </c>
      <c r="C1691" s="1" t="n">
        <v>17</v>
      </c>
      <c r="D1691" s="3" t="n">
        <f aca="false">DATE(A1691,B1691,C1691)</f>
        <v>32737</v>
      </c>
      <c r="E1691" s="1" t="n">
        <v>0</v>
      </c>
      <c r="F1691" s="1" t="n">
        <v>22.6</v>
      </c>
      <c r="G1691" s="1" t="n">
        <v>30.7</v>
      </c>
      <c r="H1691" s="1" t="n">
        <v>96</v>
      </c>
      <c r="I1691" s="1" t="n">
        <v>0.73</v>
      </c>
      <c r="J1691" s="1" t="n">
        <v>0</v>
      </c>
    </row>
    <row r="1692" customFormat="false" ht="12" hidden="false" customHeight="false" outlineLevel="0" collapsed="false">
      <c r="A1692" s="1" t="n">
        <v>1989</v>
      </c>
      <c r="B1692" s="1" t="n">
        <v>8</v>
      </c>
      <c r="C1692" s="1" t="n">
        <v>18</v>
      </c>
      <c r="D1692" s="3" t="n">
        <f aca="false">DATE(A1692,B1692,C1692)</f>
        <v>32738</v>
      </c>
      <c r="E1692" s="1" t="n">
        <v>7.6</v>
      </c>
      <c r="F1692" s="1" t="n">
        <v>22</v>
      </c>
      <c r="G1692" s="1" t="n">
        <v>32.8</v>
      </c>
      <c r="H1692" s="1" t="n">
        <v>93</v>
      </c>
      <c r="I1692" s="1" t="n">
        <v>1.2</v>
      </c>
      <c r="J1692" s="1" t="n">
        <v>0</v>
      </c>
    </row>
    <row r="1693" customFormat="false" ht="12" hidden="false" customHeight="false" outlineLevel="0" collapsed="false">
      <c r="A1693" s="1" t="n">
        <v>1989</v>
      </c>
      <c r="B1693" s="1" t="n">
        <v>8</v>
      </c>
      <c r="C1693" s="1" t="n">
        <v>19</v>
      </c>
      <c r="D1693" s="3" t="n">
        <f aca="false">DATE(A1693,B1693,C1693)</f>
        <v>32739</v>
      </c>
      <c r="E1693" s="1" t="n">
        <v>8.55</v>
      </c>
      <c r="F1693" s="1" t="n">
        <v>23.2</v>
      </c>
      <c r="G1693" s="1" t="n">
        <v>33.7</v>
      </c>
      <c r="H1693" s="1" t="n">
        <v>97</v>
      </c>
      <c r="I1693" s="1" t="n">
        <v>1.14</v>
      </c>
      <c r="J1693" s="1" t="n">
        <v>0</v>
      </c>
    </row>
    <row r="1694" customFormat="false" ht="12" hidden="false" customHeight="false" outlineLevel="0" collapsed="false">
      <c r="A1694" s="1" t="n">
        <v>1989</v>
      </c>
      <c r="B1694" s="1" t="n">
        <v>8</v>
      </c>
      <c r="C1694" s="1" t="n">
        <v>20</v>
      </c>
      <c r="D1694" s="3" t="n">
        <f aca="false">DATE(A1694,B1694,C1694)</f>
        <v>32740</v>
      </c>
      <c r="E1694" s="1" t="n">
        <v>8.1</v>
      </c>
      <c r="F1694" s="1" t="n">
        <v>22.4</v>
      </c>
      <c r="G1694" s="1" t="n">
        <v>33.8</v>
      </c>
      <c r="H1694" s="1" t="n">
        <v>96</v>
      </c>
      <c r="I1694" s="1" t="n">
        <v>1.2</v>
      </c>
      <c r="J1694" s="1" t="n">
        <v>0</v>
      </c>
    </row>
    <row r="1695" customFormat="false" ht="12" hidden="false" customHeight="false" outlineLevel="0" collapsed="false">
      <c r="A1695" s="1" t="n">
        <v>1989</v>
      </c>
      <c r="B1695" s="1" t="n">
        <v>8</v>
      </c>
      <c r="C1695" s="1" t="n">
        <v>21</v>
      </c>
      <c r="D1695" s="3" t="n">
        <f aca="false">DATE(A1695,B1695,C1695)</f>
        <v>32741</v>
      </c>
      <c r="E1695" s="1" t="n">
        <v>7.8</v>
      </c>
      <c r="F1695" s="1" t="n">
        <v>22.4</v>
      </c>
      <c r="G1695" s="1" t="n">
        <v>32.8</v>
      </c>
      <c r="H1695" s="1" t="n">
        <v>96</v>
      </c>
      <c r="I1695" s="1" t="n">
        <v>1.05</v>
      </c>
      <c r="J1695" s="1" t="n">
        <v>0</v>
      </c>
    </row>
    <row r="1696" customFormat="false" ht="12" hidden="false" customHeight="false" outlineLevel="0" collapsed="false">
      <c r="A1696" s="1" t="n">
        <v>1989</v>
      </c>
      <c r="B1696" s="1" t="n">
        <v>8</v>
      </c>
      <c r="C1696" s="1" t="n">
        <v>22</v>
      </c>
      <c r="D1696" s="3" t="n">
        <f aca="false">DATE(A1696,B1696,C1696)</f>
        <v>32742</v>
      </c>
      <c r="E1696" s="1" t="n">
        <v>6.75</v>
      </c>
      <c r="F1696" s="1" t="n">
        <v>23</v>
      </c>
      <c r="G1696" s="1" t="n">
        <v>33.4</v>
      </c>
      <c r="H1696" s="1" t="n">
        <v>94</v>
      </c>
      <c r="I1696" s="1" t="n">
        <v>1.13</v>
      </c>
      <c r="J1696" s="1" t="n">
        <v>0</v>
      </c>
    </row>
    <row r="1697" customFormat="false" ht="12" hidden="false" customHeight="false" outlineLevel="0" collapsed="false">
      <c r="A1697" s="1" t="n">
        <v>1989</v>
      </c>
      <c r="B1697" s="1" t="n">
        <v>8</v>
      </c>
      <c r="C1697" s="1" t="n">
        <v>23</v>
      </c>
      <c r="D1697" s="3" t="n">
        <f aca="false">DATE(A1697,B1697,C1697)</f>
        <v>32743</v>
      </c>
      <c r="E1697" s="1" t="n">
        <v>6.05</v>
      </c>
      <c r="F1697" s="1" t="n">
        <v>23.1</v>
      </c>
      <c r="G1697" s="1" t="n">
        <v>32.8</v>
      </c>
      <c r="H1697" s="1" t="n">
        <v>99</v>
      </c>
      <c r="I1697" s="1" t="n">
        <v>1.14</v>
      </c>
      <c r="J1697" s="1" t="n">
        <v>0</v>
      </c>
    </row>
    <row r="1698" customFormat="false" ht="12" hidden="false" customHeight="false" outlineLevel="0" collapsed="false">
      <c r="A1698" s="1" t="n">
        <v>1989</v>
      </c>
      <c r="B1698" s="1" t="n">
        <v>8</v>
      </c>
      <c r="C1698" s="1" t="n">
        <v>24</v>
      </c>
      <c r="D1698" s="3" t="n">
        <f aca="false">DATE(A1698,B1698,C1698)</f>
        <v>32744</v>
      </c>
      <c r="E1698" s="1" t="n">
        <v>7.05</v>
      </c>
      <c r="F1698" s="1" t="n">
        <v>22.4</v>
      </c>
      <c r="G1698" s="1" t="n">
        <v>33.2</v>
      </c>
      <c r="H1698" s="1" t="n">
        <v>97</v>
      </c>
      <c r="I1698" s="1" t="n">
        <v>1.42</v>
      </c>
      <c r="J1698" s="1" t="n">
        <v>64</v>
      </c>
    </row>
    <row r="1699" customFormat="false" ht="12" hidden="false" customHeight="false" outlineLevel="0" collapsed="false">
      <c r="A1699" s="1" t="n">
        <v>1989</v>
      </c>
      <c r="B1699" s="1" t="n">
        <v>8</v>
      </c>
      <c r="C1699" s="1" t="n">
        <v>25</v>
      </c>
      <c r="D1699" s="3" t="n">
        <f aca="false">DATE(A1699,B1699,C1699)</f>
        <v>32745</v>
      </c>
      <c r="E1699" s="1" t="n">
        <v>2.2</v>
      </c>
      <c r="F1699" s="1" t="n">
        <v>22.4</v>
      </c>
      <c r="G1699" s="1" t="n">
        <v>30.8</v>
      </c>
      <c r="H1699" s="1" t="n">
        <v>100</v>
      </c>
      <c r="I1699" s="1" t="n">
        <v>0.47</v>
      </c>
      <c r="J1699" s="1" t="n">
        <v>0</v>
      </c>
    </row>
    <row r="1700" customFormat="false" ht="12" hidden="false" customHeight="false" outlineLevel="0" collapsed="false">
      <c r="A1700" s="1" t="n">
        <v>1989</v>
      </c>
      <c r="B1700" s="1" t="n">
        <v>8</v>
      </c>
      <c r="C1700" s="1" t="n">
        <v>26</v>
      </c>
      <c r="D1700" s="3" t="n">
        <f aca="false">DATE(A1700,B1700,C1700)</f>
        <v>32746</v>
      </c>
      <c r="E1700" s="1" t="n">
        <v>9.05</v>
      </c>
      <c r="F1700" s="1" t="n">
        <v>21.9</v>
      </c>
      <c r="G1700" s="1" t="n">
        <v>33.8</v>
      </c>
      <c r="H1700" s="1" t="n">
        <v>95</v>
      </c>
      <c r="I1700" s="1" t="n">
        <v>1.15</v>
      </c>
      <c r="J1700" s="1" t="n">
        <v>0</v>
      </c>
    </row>
    <row r="1701" customFormat="false" ht="12" hidden="false" customHeight="false" outlineLevel="0" collapsed="false">
      <c r="A1701" s="1" t="n">
        <v>1989</v>
      </c>
      <c r="B1701" s="1" t="n">
        <v>8</v>
      </c>
      <c r="C1701" s="1" t="n">
        <v>27</v>
      </c>
      <c r="D1701" s="3" t="n">
        <f aca="false">DATE(A1701,B1701,C1701)</f>
        <v>32747</v>
      </c>
      <c r="E1701" s="1" t="n">
        <v>3.1</v>
      </c>
      <c r="F1701" s="1" t="n">
        <v>22.4</v>
      </c>
      <c r="G1701" s="1" t="n">
        <v>32</v>
      </c>
      <c r="H1701" s="1" t="n">
        <v>96</v>
      </c>
      <c r="I1701" s="1" t="n">
        <v>1.07</v>
      </c>
      <c r="J1701" s="1" t="n">
        <v>8.3</v>
      </c>
    </row>
    <row r="1702" customFormat="false" ht="12" hidden="false" customHeight="false" outlineLevel="0" collapsed="false">
      <c r="A1702" s="1" t="n">
        <v>1989</v>
      </c>
      <c r="B1702" s="1" t="n">
        <v>8</v>
      </c>
      <c r="C1702" s="1" t="n">
        <v>28</v>
      </c>
      <c r="D1702" s="3" t="n">
        <f aca="false">DATE(A1702,B1702,C1702)</f>
        <v>32748</v>
      </c>
      <c r="E1702" s="1" t="n">
        <v>1.02</v>
      </c>
      <c r="F1702" s="1" t="n">
        <v>22.3</v>
      </c>
      <c r="G1702" s="1" t="n">
        <v>30.7</v>
      </c>
      <c r="H1702" s="1" t="n">
        <v>99</v>
      </c>
      <c r="I1702" s="1" t="n">
        <v>1.2</v>
      </c>
      <c r="J1702" s="1" t="n">
        <v>0</v>
      </c>
    </row>
    <row r="1703" customFormat="false" ht="12" hidden="false" customHeight="false" outlineLevel="0" collapsed="false">
      <c r="A1703" s="1" t="n">
        <v>1989</v>
      </c>
      <c r="B1703" s="1" t="n">
        <v>8</v>
      </c>
      <c r="C1703" s="1" t="n">
        <v>29</v>
      </c>
      <c r="D1703" s="3" t="n">
        <f aca="false">DATE(A1703,B1703,C1703)</f>
        <v>32749</v>
      </c>
      <c r="E1703" s="1" t="n">
        <v>3.7</v>
      </c>
      <c r="F1703" s="1" t="n">
        <v>22</v>
      </c>
      <c r="G1703" s="1" t="n">
        <v>32.8</v>
      </c>
      <c r="H1703" s="1" t="n">
        <v>95</v>
      </c>
      <c r="I1703" s="1" t="n">
        <v>1.39</v>
      </c>
      <c r="J1703" s="1" t="n">
        <v>0.6</v>
      </c>
    </row>
    <row r="1704" customFormat="false" ht="12" hidden="false" customHeight="false" outlineLevel="0" collapsed="false">
      <c r="A1704" s="1" t="n">
        <v>1989</v>
      </c>
      <c r="B1704" s="1" t="n">
        <v>8</v>
      </c>
      <c r="C1704" s="1" t="n">
        <v>30</v>
      </c>
      <c r="D1704" s="3" t="n">
        <f aca="false">DATE(A1704,B1704,C1704)</f>
        <v>32750</v>
      </c>
      <c r="E1704" s="1" t="n">
        <v>3.65</v>
      </c>
      <c r="F1704" s="1" t="n">
        <v>21.5</v>
      </c>
      <c r="G1704" s="1" t="n">
        <v>32.9</v>
      </c>
      <c r="H1704" s="1" t="n">
        <v>89</v>
      </c>
      <c r="I1704" s="1" t="n">
        <v>1.09</v>
      </c>
      <c r="J1704" s="1" t="n">
        <v>31</v>
      </c>
    </row>
    <row r="1705" customFormat="false" ht="12" hidden="false" customHeight="false" outlineLevel="0" collapsed="false">
      <c r="A1705" s="1" t="n">
        <v>1989</v>
      </c>
      <c r="B1705" s="1" t="n">
        <v>8</v>
      </c>
      <c r="C1705" s="1" t="n">
        <v>31</v>
      </c>
      <c r="D1705" s="3" t="n">
        <f aca="false">DATE(A1705,B1705,C1705)</f>
        <v>32751</v>
      </c>
      <c r="E1705" s="1" t="n">
        <v>6.7</v>
      </c>
      <c r="F1705" s="1" t="n">
        <v>22.6</v>
      </c>
      <c r="G1705" s="1" t="n">
        <v>33.6</v>
      </c>
      <c r="H1705" s="1" t="n">
        <v>95</v>
      </c>
      <c r="I1705" s="1" t="n">
        <v>1.56</v>
      </c>
      <c r="J1705" s="1" t="n">
        <v>48.4</v>
      </c>
    </row>
    <row r="1706" customFormat="false" ht="12" hidden="false" customHeight="false" outlineLevel="0" collapsed="false">
      <c r="A1706" s="1" t="n">
        <v>1989</v>
      </c>
      <c r="B1706" s="1" t="n">
        <v>9</v>
      </c>
      <c r="C1706" s="1" t="n">
        <v>1</v>
      </c>
      <c r="D1706" s="3" t="n">
        <f aca="false">DATE(A1706,B1706,C1706)</f>
        <v>32752</v>
      </c>
      <c r="E1706" s="1" t="n">
        <v>1.45</v>
      </c>
      <c r="F1706" s="1" t="n">
        <v>22.2</v>
      </c>
      <c r="G1706" s="1" t="n">
        <v>29.5</v>
      </c>
      <c r="H1706" s="1" t="n">
        <v>99</v>
      </c>
      <c r="I1706" s="1" t="n">
        <v>0.88</v>
      </c>
      <c r="J1706" s="1" t="n">
        <v>0</v>
      </c>
    </row>
    <row r="1707" customFormat="false" ht="12" hidden="false" customHeight="false" outlineLevel="0" collapsed="false">
      <c r="A1707" s="1" t="n">
        <v>1989</v>
      </c>
      <c r="B1707" s="1" t="n">
        <v>9</v>
      </c>
      <c r="C1707" s="1" t="n">
        <v>2</v>
      </c>
      <c r="D1707" s="3" t="n">
        <f aca="false">DATE(A1707,B1707,C1707)</f>
        <v>32753</v>
      </c>
      <c r="E1707" s="1" t="n">
        <v>4.5</v>
      </c>
      <c r="F1707" s="1" t="n">
        <v>22.5</v>
      </c>
      <c r="G1707" s="1" t="n">
        <v>31.5</v>
      </c>
      <c r="H1707" s="1" t="n">
        <v>97</v>
      </c>
      <c r="I1707" s="1" t="n">
        <v>0.99</v>
      </c>
      <c r="J1707" s="1" t="n">
        <v>12.1</v>
      </c>
    </row>
    <row r="1708" customFormat="false" ht="12" hidden="false" customHeight="false" outlineLevel="0" collapsed="false">
      <c r="A1708" s="1" t="n">
        <v>1989</v>
      </c>
      <c r="B1708" s="1" t="n">
        <v>9</v>
      </c>
      <c r="C1708" s="1" t="n">
        <v>3</v>
      </c>
      <c r="D1708" s="3" t="n">
        <f aca="false">DATE(A1708,B1708,C1708)</f>
        <v>32754</v>
      </c>
      <c r="E1708" s="1" t="n">
        <v>1.15</v>
      </c>
      <c r="F1708" s="1" t="n">
        <v>22</v>
      </c>
      <c r="G1708" s="1" t="n">
        <v>31.8</v>
      </c>
      <c r="H1708" s="1" t="n">
        <v>95</v>
      </c>
      <c r="I1708" s="1" t="n">
        <v>1.01</v>
      </c>
      <c r="J1708" s="1" t="n">
        <v>0</v>
      </c>
    </row>
    <row r="1709" customFormat="false" ht="12" hidden="false" customHeight="false" outlineLevel="0" collapsed="false">
      <c r="A1709" s="1" t="n">
        <v>1989</v>
      </c>
      <c r="B1709" s="1" t="n">
        <v>9</v>
      </c>
      <c r="C1709" s="1" t="n">
        <v>4</v>
      </c>
      <c r="D1709" s="3" t="n">
        <f aca="false">DATE(A1709,B1709,C1709)</f>
        <v>32755</v>
      </c>
      <c r="E1709" s="1" t="n">
        <v>7.2</v>
      </c>
      <c r="F1709" s="1" t="n">
        <v>22.4</v>
      </c>
      <c r="G1709" s="1" t="n">
        <v>32.8</v>
      </c>
      <c r="H1709" s="1" t="n">
        <v>87</v>
      </c>
      <c r="I1709" s="1" t="n">
        <v>1.33</v>
      </c>
      <c r="J1709" s="1" t="n">
        <v>0</v>
      </c>
    </row>
    <row r="1710" customFormat="false" ht="12" hidden="false" customHeight="false" outlineLevel="0" collapsed="false">
      <c r="A1710" s="1" t="n">
        <v>1989</v>
      </c>
      <c r="B1710" s="1" t="n">
        <v>9</v>
      </c>
      <c r="C1710" s="1" t="n">
        <v>5</v>
      </c>
      <c r="D1710" s="3" t="n">
        <f aca="false">DATE(A1710,B1710,C1710)</f>
        <v>32756</v>
      </c>
      <c r="E1710" s="1" t="n">
        <v>3.3</v>
      </c>
      <c r="F1710" s="1" t="n">
        <v>22</v>
      </c>
      <c r="G1710" s="1" t="n">
        <v>31.2</v>
      </c>
      <c r="H1710" s="1" t="n">
        <v>95</v>
      </c>
      <c r="I1710" s="1" t="n">
        <v>1.13</v>
      </c>
      <c r="J1710" s="1" t="n">
        <v>0</v>
      </c>
    </row>
    <row r="1711" customFormat="false" ht="12" hidden="false" customHeight="false" outlineLevel="0" collapsed="false">
      <c r="A1711" s="1" t="n">
        <v>1989</v>
      </c>
      <c r="B1711" s="1" t="n">
        <v>9</v>
      </c>
      <c r="C1711" s="1" t="n">
        <v>6</v>
      </c>
      <c r="D1711" s="3" t="n">
        <f aca="false">DATE(A1711,B1711,C1711)</f>
        <v>32757</v>
      </c>
      <c r="E1711" s="1" t="n">
        <v>9.9</v>
      </c>
      <c r="F1711" s="1" t="n">
        <v>21.9</v>
      </c>
      <c r="G1711" s="1" t="n">
        <v>32.2</v>
      </c>
      <c r="H1711" s="1" t="n">
        <v>91</v>
      </c>
      <c r="I1711" s="1" t="n">
        <v>1.39</v>
      </c>
      <c r="J1711" s="1" t="n">
        <v>11.2</v>
      </c>
    </row>
    <row r="1712" customFormat="false" ht="12" hidden="false" customHeight="false" outlineLevel="0" collapsed="false">
      <c r="A1712" s="1" t="n">
        <v>1989</v>
      </c>
      <c r="B1712" s="1" t="n">
        <v>9</v>
      </c>
      <c r="C1712" s="1" t="n">
        <v>7</v>
      </c>
      <c r="D1712" s="3" t="n">
        <f aca="false">DATE(A1712,B1712,C1712)</f>
        <v>32758</v>
      </c>
      <c r="E1712" s="1" t="n">
        <v>2.15</v>
      </c>
      <c r="F1712" s="1" t="n">
        <v>21.9</v>
      </c>
      <c r="G1712" s="1" t="n">
        <v>31.1</v>
      </c>
      <c r="H1712" s="1" t="n">
        <v>100</v>
      </c>
      <c r="I1712" s="1" t="n">
        <v>0.91</v>
      </c>
      <c r="J1712" s="1" t="n">
        <v>0</v>
      </c>
    </row>
    <row r="1713" customFormat="false" ht="12" hidden="false" customHeight="false" outlineLevel="0" collapsed="false">
      <c r="A1713" s="1" t="n">
        <v>1989</v>
      </c>
      <c r="B1713" s="1" t="n">
        <v>9</v>
      </c>
      <c r="C1713" s="1" t="n">
        <v>8</v>
      </c>
      <c r="D1713" s="3" t="n">
        <f aca="false">DATE(A1713,B1713,C1713)</f>
        <v>32759</v>
      </c>
      <c r="E1713" s="1" t="n">
        <v>5.3</v>
      </c>
      <c r="F1713" s="1" t="n">
        <v>21.9</v>
      </c>
      <c r="G1713" s="1" t="n">
        <v>32</v>
      </c>
      <c r="H1713" s="1" t="n">
        <v>96</v>
      </c>
      <c r="I1713" s="1" t="n">
        <v>0.9</v>
      </c>
      <c r="J1713" s="1" t="n">
        <v>5.2</v>
      </c>
    </row>
    <row r="1714" customFormat="false" ht="12" hidden="false" customHeight="false" outlineLevel="0" collapsed="false">
      <c r="A1714" s="1" t="n">
        <v>1989</v>
      </c>
      <c r="B1714" s="1" t="n">
        <v>9</v>
      </c>
      <c r="C1714" s="1" t="n">
        <v>9</v>
      </c>
      <c r="D1714" s="3" t="n">
        <f aca="false">DATE(A1714,B1714,C1714)</f>
        <v>32760</v>
      </c>
      <c r="E1714" s="1" t="n">
        <v>5.1</v>
      </c>
      <c r="F1714" s="1" t="n">
        <v>22.5</v>
      </c>
      <c r="G1714" s="1" t="n">
        <v>31.9</v>
      </c>
      <c r="H1714" s="1" t="n">
        <v>92</v>
      </c>
      <c r="I1714" s="1" t="n">
        <v>1.26</v>
      </c>
      <c r="J1714" s="1" t="n">
        <v>13.6</v>
      </c>
    </row>
    <row r="1715" customFormat="false" ht="12" hidden="false" customHeight="false" outlineLevel="0" collapsed="false">
      <c r="A1715" s="1" t="n">
        <v>1989</v>
      </c>
      <c r="B1715" s="1" t="n">
        <v>9</v>
      </c>
      <c r="C1715" s="1" t="n">
        <v>10</v>
      </c>
      <c r="D1715" s="3" t="n">
        <f aca="false">DATE(A1715,B1715,C1715)</f>
        <v>32761</v>
      </c>
      <c r="E1715" s="1" t="n">
        <v>3.1</v>
      </c>
      <c r="F1715" s="1" t="n">
        <v>21.2</v>
      </c>
      <c r="G1715" s="1" t="n">
        <v>30.1</v>
      </c>
      <c r="H1715" s="1" t="n">
        <v>99</v>
      </c>
      <c r="I1715" s="1" t="n">
        <v>1.01</v>
      </c>
      <c r="J1715" s="1" t="n">
        <v>0.8</v>
      </c>
    </row>
    <row r="1716" customFormat="false" ht="12" hidden="false" customHeight="false" outlineLevel="0" collapsed="false">
      <c r="A1716" s="1" t="n">
        <v>1989</v>
      </c>
      <c r="B1716" s="1" t="n">
        <v>9</v>
      </c>
      <c r="C1716" s="1" t="n">
        <v>11</v>
      </c>
      <c r="D1716" s="3" t="n">
        <f aca="false">DATE(A1716,B1716,C1716)</f>
        <v>32762</v>
      </c>
      <c r="E1716" s="1" t="n">
        <v>1.7</v>
      </c>
      <c r="F1716" s="1" t="n">
        <v>22.1</v>
      </c>
      <c r="G1716" s="1" t="n">
        <v>30.2</v>
      </c>
      <c r="H1716" s="1" t="n">
        <v>94</v>
      </c>
      <c r="I1716" s="1" t="n">
        <v>0.96</v>
      </c>
      <c r="J1716" s="1" t="n">
        <v>0</v>
      </c>
    </row>
    <row r="1717" customFormat="false" ht="12" hidden="false" customHeight="false" outlineLevel="0" collapsed="false">
      <c r="A1717" s="1" t="n">
        <v>1989</v>
      </c>
      <c r="B1717" s="1" t="n">
        <v>9</v>
      </c>
      <c r="C1717" s="1" t="n">
        <v>12</v>
      </c>
      <c r="D1717" s="3" t="n">
        <f aca="false">DATE(A1717,B1717,C1717)</f>
        <v>32763</v>
      </c>
      <c r="E1717" s="1" t="n">
        <v>2.5</v>
      </c>
      <c r="F1717" s="1" t="n">
        <v>22.6</v>
      </c>
      <c r="G1717" s="1" t="n">
        <v>31.2</v>
      </c>
      <c r="H1717" s="1" t="n">
        <v>100</v>
      </c>
      <c r="I1717" s="1" t="n">
        <v>0.84</v>
      </c>
      <c r="J1717" s="1" t="n">
        <v>36.1</v>
      </c>
    </row>
    <row r="1718" customFormat="false" ht="12" hidden="false" customHeight="false" outlineLevel="0" collapsed="false">
      <c r="A1718" s="1" t="n">
        <v>1989</v>
      </c>
      <c r="B1718" s="1" t="n">
        <v>9</v>
      </c>
      <c r="C1718" s="1" t="n">
        <v>13</v>
      </c>
      <c r="D1718" s="3" t="n">
        <f aca="false">DATE(A1718,B1718,C1718)</f>
        <v>32764</v>
      </c>
      <c r="E1718" s="1" t="n">
        <v>2.95</v>
      </c>
      <c r="F1718" s="1" t="n">
        <v>21.5</v>
      </c>
      <c r="G1718" s="1" t="n">
        <v>32</v>
      </c>
      <c r="H1718" s="1" t="n">
        <v>93</v>
      </c>
      <c r="I1718" s="1" t="n">
        <v>0.9</v>
      </c>
      <c r="J1718" s="1" t="n">
        <v>5.5</v>
      </c>
    </row>
    <row r="1719" customFormat="false" ht="12" hidden="false" customHeight="false" outlineLevel="0" collapsed="false">
      <c r="A1719" s="1" t="n">
        <v>1989</v>
      </c>
      <c r="B1719" s="1" t="n">
        <v>9</v>
      </c>
      <c r="C1719" s="1" t="n">
        <v>14</v>
      </c>
      <c r="D1719" s="3" t="n">
        <f aca="false">DATE(A1719,B1719,C1719)</f>
        <v>32765</v>
      </c>
      <c r="E1719" s="1" t="n">
        <v>2.65</v>
      </c>
      <c r="F1719" s="1" t="n">
        <v>21.5</v>
      </c>
      <c r="G1719" s="1" t="n">
        <v>31</v>
      </c>
      <c r="H1719" s="1" t="n">
        <v>90</v>
      </c>
      <c r="I1719" s="1" t="n">
        <v>0.76</v>
      </c>
      <c r="J1719" s="1" t="n">
        <v>0</v>
      </c>
    </row>
    <row r="1720" customFormat="false" ht="12" hidden="false" customHeight="false" outlineLevel="0" collapsed="false">
      <c r="A1720" s="1" t="n">
        <v>1989</v>
      </c>
      <c r="B1720" s="1" t="n">
        <v>9</v>
      </c>
      <c r="C1720" s="1" t="n">
        <v>15</v>
      </c>
      <c r="D1720" s="3" t="n">
        <f aca="false">DATE(A1720,B1720,C1720)</f>
        <v>32766</v>
      </c>
      <c r="E1720" s="1" t="n">
        <v>9.05</v>
      </c>
      <c r="F1720" s="1" t="n">
        <v>22.1</v>
      </c>
      <c r="G1720" s="1" t="n">
        <v>32.9</v>
      </c>
      <c r="H1720" s="1" t="n">
        <v>94</v>
      </c>
      <c r="I1720" s="1" t="n">
        <v>0.89</v>
      </c>
      <c r="J1720" s="1" t="n">
        <v>0</v>
      </c>
    </row>
    <row r="1721" customFormat="false" ht="12" hidden="false" customHeight="false" outlineLevel="0" collapsed="false">
      <c r="A1721" s="1" t="n">
        <v>1989</v>
      </c>
      <c r="B1721" s="1" t="n">
        <v>9</v>
      </c>
      <c r="C1721" s="1" t="n">
        <v>16</v>
      </c>
      <c r="D1721" s="3" t="n">
        <f aca="false">DATE(A1721,B1721,C1721)</f>
        <v>32767</v>
      </c>
      <c r="E1721" s="1" t="n">
        <v>7.75</v>
      </c>
      <c r="F1721" s="1" t="n">
        <v>23.3</v>
      </c>
      <c r="G1721" s="1" t="n">
        <v>32.5</v>
      </c>
      <c r="H1721" s="1" t="n">
        <v>96</v>
      </c>
      <c r="I1721" s="1" t="n">
        <v>1.43</v>
      </c>
      <c r="J1721" s="1" t="n">
        <v>0</v>
      </c>
    </row>
    <row r="1722" customFormat="false" ht="12" hidden="false" customHeight="false" outlineLevel="0" collapsed="false">
      <c r="A1722" s="1" t="n">
        <v>1989</v>
      </c>
      <c r="B1722" s="1" t="n">
        <v>9</v>
      </c>
      <c r="C1722" s="1" t="n">
        <v>17</v>
      </c>
      <c r="D1722" s="3" t="n">
        <f aca="false">DATE(A1722,B1722,C1722)</f>
        <v>32768</v>
      </c>
      <c r="E1722" s="1" t="n">
        <v>5</v>
      </c>
      <c r="F1722" s="1" t="n">
        <v>22</v>
      </c>
      <c r="G1722" s="1" t="n">
        <v>32.7</v>
      </c>
      <c r="H1722" s="1" t="n">
        <v>95</v>
      </c>
      <c r="I1722" s="1" t="n">
        <v>0.62</v>
      </c>
      <c r="J1722" s="1" t="n">
        <v>1.3</v>
      </c>
    </row>
    <row r="1723" customFormat="false" ht="12" hidden="false" customHeight="false" outlineLevel="0" collapsed="false">
      <c r="A1723" s="1" t="n">
        <v>1989</v>
      </c>
      <c r="B1723" s="1" t="n">
        <v>9</v>
      </c>
      <c r="C1723" s="1" t="n">
        <v>18</v>
      </c>
      <c r="D1723" s="3" t="n">
        <f aca="false">DATE(A1723,B1723,C1723)</f>
        <v>32769</v>
      </c>
      <c r="E1723" s="1" t="n">
        <v>3.95</v>
      </c>
      <c r="F1723" s="1" t="n">
        <v>22.9</v>
      </c>
      <c r="G1723" s="1" t="n">
        <v>32.9</v>
      </c>
      <c r="H1723" s="1" t="n">
        <v>94</v>
      </c>
      <c r="I1723" s="1" t="n">
        <v>0.91</v>
      </c>
      <c r="J1723" s="1" t="n">
        <v>24.3</v>
      </c>
    </row>
    <row r="1724" customFormat="false" ht="12" hidden="false" customHeight="false" outlineLevel="0" collapsed="false">
      <c r="A1724" s="1" t="n">
        <v>1989</v>
      </c>
      <c r="B1724" s="1" t="n">
        <v>9</v>
      </c>
      <c r="C1724" s="1" t="n">
        <v>19</v>
      </c>
      <c r="D1724" s="3" t="n">
        <f aca="false">DATE(A1724,B1724,C1724)</f>
        <v>32770</v>
      </c>
      <c r="E1724" s="1" t="n">
        <v>4.15</v>
      </c>
      <c r="F1724" s="1" t="n">
        <v>21.9</v>
      </c>
      <c r="G1724" s="1" t="n">
        <v>31.4</v>
      </c>
      <c r="H1724" s="1" t="n">
        <v>95</v>
      </c>
      <c r="I1724" s="1" t="n">
        <v>0.76</v>
      </c>
      <c r="J1724" s="1" t="n">
        <v>9.9</v>
      </c>
    </row>
    <row r="1725" customFormat="false" ht="12" hidden="false" customHeight="false" outlineLevel="0" collapsed="false">
      <c r="A1725" s="1" t="n">
        <v>1989</v>
      </c>
      <c r="B1725" s="1" t="n">
        <v>9</v>
      </c>
      <c r="C1725" s="1" t="n">
        <v>20</v>
      </c>
      <c r="D1725" s="3" t="n">
        <f aca="false">DATE(A1725,B1725,C1725)</f>
        <v>32771</v>
      </c>
      <c r="E1725" s="1" t="n">
        <v>6.45</v>
      </c>
      <c r="F1725" s="1" t="n">
        <v>22.8</v>
      </c>
      <c r="G1725" s="1" t="n">
        <v>32</v>
      </c>
      <c r="H1725" s="1" t="n">
        <v>94</v>
      </c>
      <c r="I1725" s="1" t="n">
        <v>1.08</v>
      </c>
      <c r="J1725" s="1" t="n">
        <v>3.2</v>
      </c>
    </row>
    <row r="1726" customFormat="false" ht="12" hidden="false" customHeight="false" outlineLevel="0" collapsed="false">
      <c r="A1726" s="1" t="n">
        <v>1989</v>
      </c>
      <c r="B1726" s="1" t="n">
        <v>9</v>
      </c>
      <c r="C1726" s="1" t="n">
        <v>21</v>
      </c>
      <c r="D1726" s="3" t="n">
        <f aca="false">DATE(A1726,B1726,C1726)</f>
        <v>32772</v>
      </c>
      <c r="E1726" s="1" t="n">
        <v>8.25</v>
      </c>
      <c r="F1726" s="1" t="n">
        <v>22</v>
      </c>
      <c r="G1726" s="1" t="n">
        <v>32.3</v>
      </c>
      <c r="H1726" s="1" t="n">
        <v>93</v>
      </c>
      <c r="I1726" s="1" t="n">
        <v>0.86</v>
      </c>
      <c r="J1726" s="1" t="n">
        <v>0.9</v>
      </c>
    </row>
    <row r="1727" customFormat="false" ht="12" hidden="false" customHeight="false" outlineLevel="0" collapsed="false">
      <c r="A1727" s="1" t="n">
        <v>1989</v>
      </c>
      <c r="B1727" s="1" t="n">
        <v>9</v>
      </c>
      <c r="C1727" s="1" t="n">
        <v>22</v>
      </c>
      <c r="D1727" s="3" t="n">
        <f aca="false">DATE(A1727,B1727,C1727)</f>
        <v>32773</v>
      </c>
      <c r="E1727" s="1" t="n">
        <v>5.75</v>
      </c>
      <c r="F1727" s="1" t="n">
        <v>22.1</v>
      </c>
      <c r="G1727" s="1" t="n">
        <v>33</v>
      </c>
      <c r="H1727" s="1" t="n">
        <v>94</v>
      </c>
      <c r="I1727" s="1" t="n">
        <v>0.86</v>
      </c>
      <c r="J1727" s="1" t="n">
        <v>13.7</v>
      </c>
    </row>
    <row r="1728" customFormat="false" ht="12" hidden="false" customHeight="false" outlineLevel="0" collapsed="false">
      <c r="A1728" s="1" t="n">
        <v>1989</v>
      </c>
      <c r="B1728" s="1" t="n">
        <v>9</v>
      </c>
      <c r="C1728" s="1" t="n">
        <v>23</v>
      </c>
      <c r="D1728" s="3" t="n">
        <f aca="false">DATE(A1728,B1728,C1728)</f>
        <v>32774</v>
      </c>
      <c r="E1728" s="1" t="n">
        <v>0.85</v>
      </c>
      <c r="F1728" s="1" t="n">
        <v>22.3</v>
      </c>
      <c r="G1728" s="1" t="n">
        <v>30</v>
      </c>
      <c r="H1728" s="1" t="n">
        <v>94</v>
      </c>
      <c r="I1728" s="1" t="n">
        <v>0.75</v>
      </c>
      <c r="J1728" s="1" t="n">
        <v>28.4</v>
      </c>
    </row>
    <row r="1729" customFormat="false" ht="12" hidden="false" customHeight="false" outlineLevel="0" collapsed="false">
      <c r="A1729" s="1" t="n">
        <v>1989</v>
      </c>
      <c r="B1729" s="1" t="n">
        <v>9</v>
      </c>
      <c r="C1729" s="1" t="n">
        <v>24</v>
      </c>
      <c r="D1729" s="3" t="n">
        <f aca="false">DATE(A1729,B1729,C1729)</f>
        <v>32775</v>
      </c>
      <c r="E1729" s="1" t="n">
        <v>2</v>
      </c>
      <c r="F1729" s="1" t="n">
        <v>22.2</v>
      </c>
      <c r="G1729" s="1" t="n">
        <v>31.2</v>
      </c>
      <c r="H1729" s="1" t="n">
        <v>97</v>
      </c>
      <c r="I1729" s="1" t="n">
        <v>0.54</v>
      </c>
      <c r="J1729" s="1" t="n">
        <v>18.8</v>
      </c>
    </row>
    <row r="1730" customFormat="false" ht="12" hidden="false" customHeight="false" outlineLevel="0" collapsed="false">
      <c r="A1730" s="1" t="n">
        <v>1989</v>
      </c>
      <c r="B1730" s="1" t="n">
        <v>9</v>
      </c>
      <c r="C1730" s="1" t="n">
        <v>25</v>
      </c>
      <c r="D1730" s="3" t="n">
        <f aca="false">DATE(A1730,B1730,C1730)</f>
        <v>32776</v>
      </c>
      <c r="E1730" s="1" t="n">
        <v>5.3</v>
      </c>
      <c r="F1730" s="1" t="n">
        <v>21.3</v>
      </c>
      <c r="G1730" s="1" t="n">
        <v>32</v>
      </c>
      <c r="H1730" s="1" t="n">
        <v>99</v>
      </c>
      <c r="I1730" s="1" t="n">
        <v>0.77</v>
      </c>
      <c r="J1730" s="1" t="n">
        <v>27.2</v>
      </c>
    </row>
    <row r="1731" customFormat="false" ht="12" hidden="false" customHeight="false" outlineLevel="0" collapsed="false">
      <c r="A1731" s="1" t="n">
        <v>1989</v>
      </c>
      <c r="B1731" s="1" t="n">
        <v>9</v>
      </c>
      <c r="C1731" s="1" t="n">
        <v>26</v>
      </c>
      <c r="D1731" s="3" t="n">
        <f aca="false">DATE(A1731,B1731,C1731)</f>
        <v>32777</v>
      </c>
      <c r="E1731" s="1" t="n">
        <v>5.95</v>
      </c>
      <c r="F1731" s="1" t="n">
        <v>21.6</v>
      </c>
      <c r="G1731" s="1" t="n">
        <v>30.9</v>
      </c>
      <c r="H1731" s="1" t="n">
        <v>93</v>
      </c>
      <c r="I1731" s="1" t="n">
        <v>0.85</v>
      </c>
      <c r="J1731" s="1" t="n">
        <v>11.1</v>
      </c>
    </row>
    <row r="1732" customFormat="false" ht="12" hidden="false" customHeight="false" outlineLevel="0" collapsed="false">
      <c r="A1732" s="1" t="n">
        <v>1989</v>
      </c>
      <c r="B1732" s="1" t="n">
        <v>9</v>
      </c>
      <c r="C1732" s="1" t="n">
        <v>27</v>
      </c>
      <c r="D1732" s="3" t="n">
        <f aca="false">DATE(A1732,B1732,C1732)</f>
        <v>32778</v>
      </c>
      <c r="E1732" s="1" t="n">
        <v>2.5</v>
      </c>
      <c r="F1732" s="1" t="n">
        <v>22.2</v>
      </c>
      <c r="G1732" s="1" t="n">
        <v>30.4</v>
      </c>
      <c r="H1732" s="1" t="n">
        <v>94</v>
      </c>
      <c r="I1732" s="1" t="n">
        <v>0.72</v>
      </c>
      <c r="J1732" s="1" t="n">
        <v>52.2</v>
      </c>
    </row>
    <row r="1733" customFormat="false" ht="12" hidden="false" customHeight="false" outlineLevel="0" collapsed="false">
      <c r="A1733" s="1" t="n">
        <v>1989</v>
      </c>
      <c r="B1733" s="1" t="n">
        <v>9</v>
      </c>
      <c r="C1733" s="1" t="n">
        <v>28</v>
      </c>
      <c r="D1733" s="3" t="n">
        <f aca="false">DATE(A1733,B1733,C1733)</f>
        <v>32779</v>
      </c>
      <c r="E1733" s="1" t="n">
        <v>3.65</v>
      </c>
      <c r="F1733" s="1" t="n">
        <v>22.2</v>
      </c>
      <c r="G1733" s="1" t="n">
        <v>31.4</v>
      </c>
      <c r="H1733" s="1" t="n">
        <v>99</v>
      </c>
      <c r="I1733" s="1" t="n">
        <v>0.68</v>
      </c>
      <c r="J1733" s="1" t="n">
        <v>8.9</v>
      </c>
    </row>
    <row r="1734" customFormat="false" ht="12" hidden="false" customHeight="false" outlineLevel="0" collapsed="false">
      <c r="A1734" s="1" t="n">
        <v>1989</v>
      </c>
      <c r="B1734" s="1" t="n">
        <v>9</v>
      </c>
      <c r="C1734" s="1" t="n">
        <v>29</v>
      </c>
      <c r="D1734" s="3" t="n">
        <f aca="false">DATE(A1734,B1734,C1734)</f>
        <v>32780</v>
      </c>
      <c r="E1734" s="1" t="n">
        <v>5.45</v>
      </c>
      <c r="F1734" s="1" t="n">
        <v>22.6</v>
      </c>
      <c r="G1734" s="1" t="n">
        <v>31.4</v>
      </c>
      <c r="H1734" s="1" t="n">
        <v>98</v>
      </c>
      <c r="I1734" s="1" t="n">
        <v>0.81</v>
      </c>
      <c r="J1734" s="1" t="n">
        <v>14.4</v>
      </c>
    </row>
    <row r="1735" customFormat="false" ht="12" hidden="false" customHeight="false" outlineLevel="0" collapsed="false">
      <c r="A1735" s="1" t="n">
        <v>1989</v>
      </c>
      <c r="B1735" s="1" t="n">
        <v>9</v>
      </c>
      <c r="C1735" s="1" t="n">
        <v>30</v>
      </c>
      <c r="D1735" s="3" t="n">
        <f aca="false">DATE(A1735,B1735,C1735)</f>
        <v>32781</v>
      </c>
      <c r="E1735" s="1" t="n">
        <v>4.4</v>
      </c>
      <c r="F1735" s="1" t="n">
        <v>22.8</v>
      </c>
      <c r="G1735" s="1" t="n">
        <v>31</v>
      </c>
      <c r="H1735" s="1" t="n">
        <v>90</v>
      </c>
      <c r="I1735" s="1" t="n">
        <v>0.67</v>
      </c>
      <c r="J1735" s="1" t="n">
        <v>0</v>
      </c>
    </row>
    <row r="1736" customFormat="false" ht="12" hidden="false" customHeight="false" outlineLevel="0" collapsed="false">
      <c r="A1736" s="1" t="n">
        <v>1989</v>
      </c>
      <c r="B1736" s="1" t="n">
        <v>10</v>
      </c>
      <c r="C1736" s="1" t="n">
        <v>1</v>
      </c>
      <c r="D1736" s="3" t="n">
        <f aca="false">DATE(A1736,B1736,C1736)</f>
        <v>32782</v>
      </c>
      <c r="E1736" s="1" t="n">
        <v>4.8</v>
      </c>
      <c r="F1736" s="1" t="n">
        <v>22.5</v>
      </c>
      <c r="G1736" s="1" t="n">
        <v>32.4</v>
      </c>
      <c r="H1736" s="1" t="n">
        <v>95</v>
      </c>
      <c r="I1736" s="1" t="n">
        <v>0.85</v>
      </c>
      <c r="J1736" s="1" t="n">
        <v>0</v>
      </c>
    </row>
    <row r="1737" customFormat="false" ht="12" hidden="false" customHeight="false" outlineLevel="0" collapsed="false">
      <c r="A1737" s="1" t="n">
        <v>1989</v>
      </c>
      <c r="B1737" s="1" t="n">
        <v>10</v>
      </c>
      <c r="C1737" s="1" t="n">
        <v>2</v>
      </c>
      <c r="D1737" s="3" t="n">
        <f aca="false">DATE(A1737,B1737,C1737)</f>
        <v>32783</v>
      </c>
      <c r="E1737" s="1" t="n">
        <v>2.15</v>
      </c>
      <c r="F1737" s="1" t="n">
        <v>22.7</v>
      </c>
      <c r="G1737" s="1" t="n">
        <v>28.4</v>
      </c>
      <c r="H1737" s="1" t="n">
        <v>93</v>
      </c>
      <c r="I1737" s="1" t="n">
        <v>0.8</v>
      </c>
      <c r="J1737" s="1" t="n">
        <v>19.6</v>
      </c>
    </row>
    <row r="1738" customFormat="false" ht="12" hidden="false" customHeight="false" outlineLevel="0" collapsed="false">
      <c r="A1738" s="1" t="n">
        <v>1989</v>
      </c>
      <c r="B1738" s="1" t="n">
        <v>10</v>
      </c>
      <c r="C1738" s="1" t="n">
        <v>3</v>
      </c>
      <c r="D1738" s="3" t="n">
        <f aca="false">DATE(A1738,B1738,C1738)</f>
        <v>32784</v>
      </c>
      <c r="E1738" s="1" t="n">
        <v>6.25</v>
      </c>
      <c r="F1738" s="1" t="n">
        <v>22.8</v>
      </c>
      <c r="G1738" s="1" t="n">
        <v>31.3</v>
      </c>
      <c r="H1738" s="1" t="n">
        <v>95</v>
      </c>
      <c r="I1738" s="1" t="n">
        <v>0.79</v>
      </c>
      <c r="J1738" s="1" t="n">
        <v>0</v>
      </c>
    </row>
    <row r="1739" customFormat="false" ht="12" hidden="false" customHeight="false" outlineLevel="0" collapsed="false">
      <c r="A1739" s="1" t="n">
        <v>1989</v>
      </c>
      <c r="B1739" s="1" t="n">
        <v>10</v>
      </c>
      <c r="C1739" s="1" t="n">
        <v>4</v>
      </c>
      <c r="D1739" s="3" t="n">
        <f aca="false">DATE(A1739,B1739,C1739)</f>
        <v>32785</v>
      </c>
      <c r="E1739" s="1" t="n">
        <v>1.05</v>
      </c>
      <c r="F1739" s="1" t="n">
        <v>23.1</v>
      </c>
      <c r="G1739" s="1" t="n">
        <v>32.5</v>
      </c>
      <c r="H1739" s="1" t="n">
        <v>98</v>
      </c>
      <c r="I1739" s="1" t="n">
        <v>0.53</v>
      </c>
      <c r="J1739" s="1" t="n">
        <v>0</v>
      </c>
    </row>
    <row r="1740" customFormat="false" ht="12" hidden="false" customHeight="false" outlineLevel="0" collapsed="false">
      <c r="A1740" s="1" t="n">
        <v>1989</v>
      </c>
      <c r="B1740" s="1" t="n">
        <v>10</v>
      </c>
      <c r="C1740" s="1" t="n">
        <v>5</v>
      </c>
      <c r="D1740" s="3" t="n">
        <f aca="false">DATE(A1740,B1740,C1740)</f>
        <v>32786</v>
      </c>
      <c r="E1740" s="1" t="n">
        <v>7.45</v>
      </c>
      <c r="F1740" s="1" t="n">
        <v>22.5</v>
      </c>
      <c r="G1740" s="1" t="n">
        <v>31.5</v>
      </c>
      <c r="H1740" s="1" t="n">
        <v>87</v>
      </c>
      <c r="I1740" s="1" t="n">
        <v>0.69</v>
      </c>
      <c r="J1740" s="1" t="n">
        <v>16.1</v>
      </c>
    </row>
    <row r="1741" customFormat="false" ht="12" hidden="false" customHeight="false" outlineLevel="0" collapsed="false">
      <c r="A1741" s="1" t="n">
        <v>1989</v>
      </c>
      <c r="B1741" s="1" t="n">
        <v>10</v>
      </c>
      <c r="C1741" s="1" t="n">
        <v>6</v>
      </c>
      <c r="D1741" s="3" t="n">
        <f aca="false">DATE(A1741,B1741,C1741)</f>
        <v>32787</v>
      </c>
      <c r="E1741" s="1" t="n">
        <v>0</v>
      </c>
      <c r="F1741" s="1" t="n">
        <v>22.7</v>
      </c>
      <c r="G1741" s="1" t="n">
        <v>32.4</v>
      </c>
      <c r="H1741" s="1" t="n">
        <v>98</v>
      </c>
      <c r="I1741" s="1" t="n">
        <v>0.76</v>
      </c>
      <c r="J1741" s="1" t="n">
        <v>43</v>
      </c>
    </row>
    <row r="1742" customFormat="false" ht="12" hidden="false" customHeight="false" outlineLevel="0" collapsed="false">
      <c r="A1742" s="1" t="n">
        <v>1989</v>
      </c>
      <c r="B1742" s="1" t="n">
        <v>10</v>
      </c>
      <c r="C1742" s="1" t="n">
        <v>7</v>
      </c>
      <c r="D1742" s="3" t="n">
        <f aca="false">DATE(A1742,B1742,C1742)</f>
        <v>32788</v>
      </c>
      <c r="E1742" s="1" t="n">
        <v>1.6</v>
      </c>
      <c r="F1742" s="1" t="n">
        <v>21.4</v>
      </c>
      <c r="G1742" s="1" t="n">
        <v>31.4</v>
      </c>
      <c r="H1742" s="1" t="n">
        <v>97</v>
      </c>
      <c r="I1742" s="1" t="n">
        <v>0.83</v>
      </c>
      <c r="J1742" s="1" t="n">
        <v>5.2</v>
      </c>
    </row>
    <row r="1743" customFormat="false" ht="12" hidden="false" customHeight="false" outlineLevel="0" collapsed="false">
      <c r="A1743" s="1" t="n">
        <v>1989</v>
      </c>
      <c r="B1743" s="1" t="n">
        <v>10</v>
      </c>
      <c r="C1743" s="1" t="n">
        <v>8</v>
      </c>
      <c r="D1743" s="3" t="n">
        <f aca="false">DATE(A1743,B1743,C1743)</f>
        <v>32789</v>
      </c>
      <c r="E1743" s="1" t="n">
        <v>8.3</v>
      </c>
      <c r="F1743" s="1" t="n">
        <v>22</v>
      </c>
      <c r="G1743" s="1" t="n">
        <v>31.6</v>
      </c>
      <c r="H1743" s="1" t="n">
        <v>100</v>
      </c>
      <c r="I1743" s="1" t="n">
        <v>0.67</v>
      </c>
      <c r="J1743" s="1" t="n">
        <v>0.2</v>
      </c>
    </row>
    <row r="1744" customFormat="false" ht="12" hidden="false" customHeight="false" outlineLevel="0" collapsed="false">
      <c r="A1744" s="1" t="n">
        <v>1989</v>
      </c>
      <c r="B1744" s="1" t="n">
        <v>10</v>
      </c>
      <c r="C1744" s="1" t="n">
        <v>9</v>
      </c>
      <c r="D1744" s="3" t="n">
        <f aca="false">DATE(A1744,B1744,C1744)</f>
        <v>32790</v>
      </c>
      <c r="E1744" s="1" t="n">
        <v>6.4</v>
      </c>
      <c r="F1744" s="1" t="n">
        <v>22.7</v>
      </c>
      <c r="G1744" s="1" t="n">
        <v>31.4</v>
      </c>
      <c r="H1744" s="1" t="n">
        <v>95</v>
      </c>
      <c r="I1744" s="1" t="n">
        <v>0.89</v>
      </c>
      <c r="J1744" s="1" t="n">
        <v>0.2</v>
      </c>
    </row>
    <row r="1745" customFormat="false" ht="12" hidden="false" customHeight="false" outlineLevel="0" collapsed="false">
      <c r="A1745" s="1" t="n">
        <v>1989</v>
      </c>
      <c r="B1745" s="1" t="n">
        <v>10</v>
      </c>
      <c r="C1745" s="1" t="n">
        <v>10</v>
      </c>
      <c r="D1745" s="3" t="n">
        <f aca="false">DATE(A1745,B1745,C1745)</f>
        <v>32791</v>
      </c>
      <c r="E1745" s="1" t="n">
        <v>8.35</v>
      </c>
      <c r="F1745" s="1" t="n">
        <v>22.7</v>
      </c>
      <c r="G1745" s="1" t="n">
        <v>32.2</v>
      </c>
      <c r="H1745" s="1" t="n">
        <v>87</v>
      </c>
      <c r="I1745" s="1" t="n">
        <v>1.07</v>
      </c>
      <c r="J1745" s="1" t="n">
        <v>0</v>
      </c>
    </row>
    <row r="1746" customFormat="false" ht="12" hidden="false" customHeight="false" outlineLevel="0" collapsed="false">
      <c r="A1746" s="1" t="n">
        <v>1989</v>
      </c>
      <c r="B1746" s="1" t="n">
        <v>10</v>
      </c>
      <c r="C1746" s="1" t="n">
        <v>11</v>
      </c>
      <c r="D1746" s="3" t="n">
        <f aca="false">DATE(A1746,B1746,C1746)</f>
        <v>32792</v>
      </c>
      <c r="E1746" s="1" t="n">
        <v>8.8</v>
      </c>
      <c r="F1746" s="1" t="n">
        <v>22.6</v>
      </c>
      <c r="G1746" s="1" t="n">
        <v>32.1</v>
      </c>
      <c r="H1746" s="1" t="n">
        <v>95</v>
      </c>
      <c r="I1746" s="1" t="n">
        <v>0.97</v>
      </c>
      <c r="J1746" s="1" t="n">
        <v>0</v>
      </c>
    </row>
    <row r="1747" customFormat="false" ht="12" hidden="false" customHeight="false" outlineLevel="0" collapsed="false">
      <c r="A1747" s="1" t="n">
        <v>1989</v>
      </c>
      <c r="B1747" s="1" t="n">
        <v>10</v>
      </c>
      <c r="C1747" s="1" t="n">
        <v>12</v>
      </c>
      <c r="D1747" s="3" t="n">
        <f aca="false">DATE(A1747,B1747,C1747)</f>
        <v>32793</v>
      </c>
      <c r="E1747" s="1" t="n">
        <v>5.4</v>
      </c>
      <c r="F1747" s="1" t="n">
        <v>22.9</v>
      </c>
      <c r="G1747" s="1" t="n">
        <v>32.4</v>
      </c>
      <c r="H1747" s="1" t="n">
        <v>92</v>
      </c>
      <c r="I1747" s="1" t="n">
        <v>0.73</v>
      </c>
      <c r="J1747" s="1" t="n">
        <v>0</v>
      </c>
    </row>
    <row r="1748" customFormat="false" ht="12" hidden="false" customHeight="false" outlineLevel="0" collapsed="false">
      <c r="A1748" s="1" t="n">
        <v>1989</v>
      </c>
      <c r="B1748" s="1" t="n">
        <v>10</v>
      </c>
      <c r="C1748" s="1" t="n">
        <v>13</v>
      </c>
      <c r="D1748" s="3" t="n">
        <f aca="false">DATE(A1748,B1748,C1748)</f>
        <v>32794</v>
      </c>
      <c r="E1748" s="1" t="n">
        <v>5.3</v>
      </c>
      <c r="F1748" s="1" t="n">
        <v>22.2</v>
      </c>
      <c r="G1748" s="1" t="n">
        <v>32.4</v>
      </c>
      <c r="H1748" s="1" t="n">
        <v>97</v>
      </c>
      <c r="I1748" s="1" t="n">
        <v>0.91</v>
      </c>
      <c r="J1748" s="1" t="n">
        <v>16.6</v>
      </c>
    </row>
    <row r="1749" customFormat="false" ht="12" hidden="false" customHeight="false" outlineLevel="0" collapsed="false">
      <c r="A1749" s="1" t="n">
        <v>1989</v>
      </c>
      <c r="B1749" s="1" t="n">
        <v>10</v>
      </c>
      <c r="C1749" s="1" t="n">
        <v>14</v>
      </c>
      <c r="D1749" s="3" t="n">
        <f aca="false">DATE(A1749,B1749,C1749)</f>
        <v>32795</v>
      </c>
      <c r="E1749" s="1" t="n">
        <v>5.1</v>
      </c>
      <c r="F1749" s="1" t="n">
        <v>22</v>
      </c>
      <c r="G1749" s="1" t="n">
        <v>32.1</v>
      </c>
      <c r="H1749" s="1" t="n">
        <v>91</v>
      </c>
      <c r="I1749" s="1" t="n">
        <v>0.67</v>
      </c>
      <c r="J1749" s="1" t="n">
        <v>0</v>
      </c>
    </row>
    <row r="1750" customFormat="false" ht="12" hidden="false" customHeight="false" outlineLevel="0" collapsed="false">
      <c r="A1750" s="1" t="n">
        <v>1989</v>
      </c>
      <c r="B1750" s="1" t="n">
        <v>10</v>
      </c>
      <c r="C1750" s="1" t="n">
        <v>15</v>
      </c>
      <c r="D1750" s="3" t="n">
        <f aca="false">DATE(A1750,B1750,C1750)</f>
        <v>32796</v>
      </c>
      <c r="E1750" s="1" t="n">
        <v>3.3</v>
      </c>
      <c r="F1750" s="1" t="n">
        <v>22.4</v>
      </c>
      <c r="G1750" s="1" t="n">
        <v>32.7</v>
      </c>
      <c r="H1750" s="1" t="n">
        <v>92</v>
      </c>
      <c r="I1750" s="1" t="n">
        <v>0.7</v>
      </c>
      <c r="J1750" s="1" t="n">
        <v>63.1</v>
      </c>
    </row>
    <row r="1751" customFormat="false" ht="12" hidden="false" customHeight="false" outlineLevel="0" collapsed="false">
      <c r="A1751" s="1" t="n">
        <v>1989</v>
      </c>
      <c r="B1751" s="1" t="n">
        <v>10</v>
      </c>
      <c r="C1751" s="1" t="n">
        <v>16</v>
      </c>
      <c r="D1751" s="3" t="n">
        <f aca="false">DATE(A1751,B1751,C1751)</f>
        <v>32797</v>
      </c>
      <c r="E1751" s="1" t="n">
        <v>3.45</v>
      </c>
      <c r="F1751" s="1" t="n">
        <v>22.7</v>
      </c>
      <c r="G1751" s="1" t="n">
        <v>30.7</v>
      </c>
      <c r="H1751" s="1" t="n">
        <v>95</v>
      </c>
      <c r="I1751" s="1" t="n">
        <v>0.55</v>
      </c>
      <c r="J1751" s="1" t="n">
        <v>5.2</v>
      </c>
    </row>
    <row r="1752" customFormat="false" ht="12" hidden="false" customHeight="false" outlineLevel="0" collapsed="false">
      <c r="A1752" s="1" t="n">
        <v>1989</v>
      </c>
      <c r="B1752" s="1" t="n">
        <v>10</v>
      </c>
      <c r="C1752" s="1" t="n">
        <v>17</v>
      </c>
      <c r="D1752" s="3" t="n">
        <f aca="false">DATE(A1752,B1752,C1752)</f>
        <v>32798</v>
      </c>
      <c r="E1752" s="1" t="n">
        <v>9.05</v>
      </c>
      <c r="F1752" s="1" t="n">
        <v>23</v>
      </c>
      <c r="G1752" s="1" t="n">
        <v>31.2</v>
      </c>
      <c r="H1752" s="1" t="n">
        <v>95</v>
      </c>
      <c r="I1752" s="1" t="n">
        <v>1.27</v>
      </c>
      <c r="J1752" s="1" t="n">
        <v>0</v>
      </c>
    </row>
    <row r="1753" customFormat="false" ht="12" hidden="false" customHeight="false" outlineLevel="0" collapsed="false">
      <c r="A1753" s="1" t="n">
        <v>1989</v>
      </c>
      <c r="B1753" s="1" t="n">
        <v>10</v>
      </c>
      <c r="C1753" s="1" t="n">
        <v>18</v>
      </c>
      <c r="D1753" s="3" t="n">
        <f aca="false">DATE(A1753,B1753,C1753)</f>
        <v>32799</v>
      </c>
      <c r="E1753" s="1" t="n">
        <v>1.4</v>
      </c>
      <c r="F1753" s="1" t="n">
        <v>22.7</v>
      </c>
      <c r="G1753" s="1" t="n">
        <v>30.2</v>
      </c>
      <c r="H1753" s="1" t="n">
        <v>94</v>
      </c>
      <c r="I1753" s="1" t="n">
        <v>0.9</v>
      </c>
      <c r="J1753" s="1" t="n">
        <v>0</v>
      </c>
    </row>
    <row r="1754" customFormat="false" ht="12" hidden="false" customHeight="false" outlineLevel="0" collapsed="false">
      <c r="A1754" s="1" t="n">
        <v>1989</v>
      </c>
      <c r="B1754" s="1" t="n">
        <v>10</v>
      </c>
      <c r="C1754" s="1" t="n">
        <v>19</v>
      </c>
      <c r="D1754" s="3" t="n">
        <f aca="false">DATE(A1754,B1754,C1754)</f>
        <v>32800</v>
      </c>
      <c r="E1754" s="1" t="n">
        <v>4.15</v>
      </c>
      <c r="F1754" s="1" t="n">
        <v>23</v>
      </c>
      <c r="G1754" s="1" t="n">
        <v>33</v>
      </c>
      <c r="H1754" s="1" t="n">
        <v>95</v>
      </c>
      <c r="I1754" s="1" t="n">
        <v>0.88</v>
      </c>
      <c r="J1754" s="1" t="n">
        <v>5.5</v>
      </c>
    </row>
    <row r="1755" customFormat="false" ht="12" hidden="false" customHeight="false" outlineLevel="0" collapsed="false">
      <c r="A1755" s="1" t="n">
        <v>1989</v>
      </c>
      <c r="B1755" s="1" t="n">
        <v>10</v>
      </c>
      <c r="C1755" s="1" t="n">
        <v>20</v>
      </c>
      <c r="D1755" s="3" t="n">
        <f aca="false">DATE(A1755,B1755,C1755)</f>
        <v>32801</v>
      </c>
      <c r="E1755" s="1" t="n">
        <v>1.5</v>
      </c>
      <c r="F1755" s="1" t="n">
        <v>23</v>
      </c>
      <c r="G1755" s="1" t="n">
        <v>33.2</v>
      </c>
      <c r="H1755" s="1" t="n">
        <v>96</v>
      </c>
      <c r="I1755" s="1" t="n">
        <v>0.89</v>
      </c>
      <c r="J1755" s="1" t="n">
        <v>2.9</v>
      </c>
    </row>
    <row r="1756" customFormat="false" ht="12" hidden="false" customHeight="false" outlineLevel="0" collapsed="false">
      <c r="A1756" s="1" t="n">
        <v>1989</v>
      </c>
      <c r="B1756" s="1" t="n">
        <v>10</v>
      </c>
      <c r="C1756" s="1" t="n">
        <v>21</v>
      </c>
      <c r="D1756" s="3" t="n">
        <f aca="false">DATE(A1756,B1756,C1756)</f>
        <v>32802</v>
      </c>
      <c r="E1756" s="1" t="n">
        <v>5.75</v>
      </c>
      <c r="F1756" s="1" t="n">
        <v>22.9</v>
      </c>
      <c r="G1756" s="1" t="n">
        <v>30.2</v>
      </c>
      <c r="H1756" s="1" t="n">
        <v>95</v>
      </c>
      <c r="I1756" s="1" t="n">
        <v>0.74</v>
      </c>
      <c r="J1756" s="1" t="n">
        <v>0</v>
      </c>
    </row>
    <row r="1757" customFormat="false" ht="12" hidden="false" customHeight="false" outlineLevel="0" collapsed="false">
      <c r="A1757" s="1" t="n">
        <v>1989</v>
      </c>
      <c r="B1757" s="1" t="n">
        <v>10</v>
      </c>
      <c r="C1757" s="1" t="n">
        <v>22</v>
      </c>
      <c r="D1757" s="3" t="n">
        <f aca="false">DATE(A1757,B1757,C1757)</f>
        <v>32803</v>
      </c>
      <c r="E1757" s="1" t="n">
        <v>5.8</v>
      </c>
      <c r="F1757" s="1" t="n">
        <v>22.8</v>
      </c>
      <c r="G1757" s="1" t="n">
        <v>32.2</v>
      </c>
      <c r="H1757" s="1" t="n">
        <v>92</v>
      </c>
      <c r="I1757" s="1" t="n">
        <v>0.64</v>
      </c>
      <c r="J1757" s="1" t="n">
        <v>0</v>
      </c>
    </row>
    <row r="1758" customFormat="false" ht="12" hidden="false" customHeight="false" outlineLevel="0" collapsed="false">
      <c r="A1758" s="1" t="n">
        <v>1989</v>
      </c>
      <c r="B1758" s="1" t="n">
        <v>10</v>
      </c>
      <c r="C1758" s="1" t="n">
        <v>23</v>
      </c>
      <c r="D1758" s="3" t="n">
        <f aca="false">DATE(A1758,B1758,C1758)</f>
        <v>32804</v>
      </c>
      <c r="E1758" s="1" t="n">
        <v>5.9</v>
      </c>
      <c r="F1758" s="1" t="n">
        <v>22.3</v>
      </c>
      <c r="G1758" s="1" t="n">
        <v>32.4</v>
      </c>
      <c r="H1758" s="1" t="n">
        <v>91</v>
      </c>
      <c r="I1758" s="1" t="n">
        <v>0.84</v>
      </c>
      <c r="J1758" s="1" t="n">
        <v>33</v>
      </c>
    </row>
    <row r="1759" customFormat="false" ht="12" hidden="false" customHeight="false" outlineLevel="0" collapsed="false">
      <c r="A1759" s="1" t="n">
        <v>1989</v>
      </c>
      <c r="B1759" s="1" t="n">
        <v>10</v>
      </c>
      <c r="C1759" s="1" t="n">
        <v>24</v>
      </c>
      <c r="D1759" s="3" t="n">
        <f aca="false">DATE(A1759,B1759,C1759)</f>
        <v>32805</v>
      </c>
      <c r="E1759" s="1" t="n">
        <v>0.8</v>
      </c>
      <c r="F1759" s="1" t="n">
        <v>22.9</v>
      </c>
      <c r="G1759" s="1" t="n">
        <v>26.7</v>
      </c>
      <c r="H1759" s="1" t="n">
        <v>96</v>
      </c>
      <c r="I1759" s="1" t="n">
        <v>0.45</v>
      </c>
      <c r="J1759" s="1" t="n">
        <v>39.5</v>
      </c>
    </row>
    <row r="1760" customFormat="false" ht="12" hidden="false" customHeight="false" outlineLevel="0" collapsed="false">
      <c r="A1760" s="1" t="n">
        <v>1989</v>
      </c>
      <c r="B1760" s="1" t="n">
        <v>10</v>
      </c>
      <c r="C1760" s="1" t="n">
        <v>25</v>
      </c>
      <c r="D1760" s="3" t="n">
        <f aca="false">DATE(A1760,B1760,C1760)</f>
        <v>32806</v>
      </c>
      <c r="E1760" s="1" t="n">
        <v>6.8</v>
      </c>
      <c r="F1760" s="1" t="n">
        <v>21.7</v>
      </c>
      <c r="G1760" s="1" t="n">
        <v>32.8</v>
      </c>
      <c r="H1760" s="1" t="n">
        <v>98</v>
      </c>
      <c r="I1760" s="1" t="n">
        <v>0.79</v>
      </c>
      <c r="J1760" s="1" t="n">
        <v>6.9</v>
      </c>
    </row>
    <row r="1761" customFormat="false" ht="12" hidden="false" customHeight="false" outlineLevel="0" collapsed="false">
      <c r="A1761" s="1" t="n">
        <v>1989</v>
      </c>
      <c r="B1761" s="1" t="n">
        <v>10</v>
      </c>
      <c r="C1761" s="1" t="n">
        <v>26</v>
      </c>
      <c r="D1761" s="3" t="n">
        <f aca="false">DATE(A1761,B1761,C1761)</f>
        <v>32807</v>
      </c>
      <c r="E1761" s="1" t="n">
        <v>4.55</v>
      </c>
      <c r="F1761" s="1" t="n">
        <v>21.4</v>
      </c>
      <c r="G1761" s="1" t="n">
        <v>31.6</v>
      </c>
      <c r="H1761" s="1" t="n">
        <v>93</v>
      </c>
      <c r="I1761" s="1" t="n">
        <v>1.05</v>
      </c>
      <c r="J1761" s="1" t="n">
        <v>0</v>
      </c>
    </row>
    <row r="1762" customFormat="false" ht="12" hidden="false" customHeight="false" outlineLevel="0" collapsed="false">
      <c r="A1762" s="1" t="n">
        <v>1989</v>
      </c>
      <c r="B1762" s="1" t="n">
        <v>10</v>
      </c>
      <c r="C1762" s="1" t="n">
        <v>27</v>
      </c>
      <c r="D1762" s="3" t="n">
        <f aca="false">DATE(A1762,B1762,C1762)</f>
        <v>32808</v>
      </c>
      <c r="E1762" s="1" t="n">
        <v>2.65</v>
      </c>
      <c r="F1762" s="1" t="n">
        <v>23.7</v>
      </c>
      <c r="G1762" s="1" t="n">
        <v>31.4</v>
      </c>
      <c r="H1762" s="1" t="n">
        <v>93</v>
      </c>
      <c r="I1762" s="1" t="n">
        <v>1.19</v>
      </c>
      <c r="J1762" s="1" t="n">
        <v>0.8</v>
      </c>
    </row>
    <row r="1763" customFormat="false" ht="12" hidden="false" customHeight="false" outlineLevel="0" collapsed="false">
      <c r="A1763" s="1" t="n">
        <v>1989</v>
      </c>
      <c r="B1763" s="1" t="n">
        <v>10</v>
      </c>
      <c r="C1763" s="1" t="n">
        <v>28</v>
      </c>
      <c r="D1763" s="3" t="n">
        <f aca="false">DATE(A1763,B1763,C1763)</f>
        <v>32809</v>
      </c>
      <c r="E1763" s="1" t="n">
        <v>3.25</v>
      </c>
      <c r="F1763" s="1" t="n">
        <v>23.2</v>
      </c>
      <c r="G1763" s="1" t="n">
        <v>30.1</v>
      </c>
      <c r="H1763" s="1" t="n">
        <v>93</v>
      </c>
      <c r="I1763" s="1" t="n">
        <v>1.05</v>
      </c>
      <c r="J1763" s="1" t="n">
        <v>27.7</v>
      </c>
    </row>
    <row r="1764" customFormat="false" ht="12" hidden="false" customHeight="false" outlineLevel="0" collapsed="false">
      <c r="A1764" s="1" t="n">
        <v>1989</v>
      </c>
      <c r="B1764" s="1" t="n">
        <v>10</v>
      </c>
      <c r="C1764" s="1" t="n">
        <v>29</v>
      </c>
      <c r="D1764" s="3" t="n">
        <f aca="false">DATE(A1764,B1764,C1764)</f>
        <v>32810</v>
      </c>
      <c r="E1764" s="1" t="n">
        <v>0.4</v>
      </c>
      <c r="F1764" s="1" t="n">
        <v>22</v>
      </c>
      <c r="G1764" s="1" t="n">
        <v>31.2</v>
      </c>
      <c r="H1764" s="1" t="n">
        <v>96</v>
      </c>
      <c r="I1764" s="1" t="n">
        <v>1.05</v>
      </c>
      <c r="J1764" s="1" t="n">
        <v>3.9</v>
      </c>
    </row>
    <row r="1765" customFormat="false" ht="12" hidden="false" customHeight="false" outlineLevel="0" collapsed="false">
      <c r="A1765" s="1" t="n">
        <v>1989</v>
      </c>
      <c r="B1765" s="1" t="n">
        <v>10</v>
      </c>
      <c r="C1765" s="1" t="n">
        <v>30</v>
      </c>
      <c r="D1765" s="3" t="n">
        <f aca="false">DATE(A1765,B1765,C1765)</f>
        <v>32811</v>
      </c>
      <c r="E1765" s="1" t="n">
        <v>4.8</v>
      </c>
      <c r="F1765" s="1" t="n">
        <v>20.9</v>
      </c>
      <c r="G1765" s="1" t="n">
        <v>31.7</v>
      </c>
      <c r="H1765" s="1" t="n">
        <v>96</v>
      </c>
      <c r="I1765" s="1" t="n">
        <v>0.8</v>
      </c>
      <c r="J1765" s="1" t="n">
        <v>0</v>
      </c>
    </row>
    <row r="1766" customFormat="false" ht="12" hidden="false" customHeight="false" outlineLevel="0" collapsed="false">
      <c r="A1766" s="1" t="n">
        <v>1989</v>
      </c>
      <c r="B1766" s="1" t="n">
        <v>10</v>
      </c>
      <c r="C1766" s="1" t="n">
        <v>31</v>
      </c>
      <c r="D1766" s="3" t="n">
        <f aca="false">DATE(A1766,B1766,C1766)</f>
        <v>32812</v>
      </c>
      <c r="E1766" s="1" t="n">
        <v>8.85</v>
      </c>
      <c r="F1766" s="1" t="n">
        <v>21.7</v>
      </c>
      <c r="G1766" s="1" t="n">
        <v>31.9</v>
      </c>
      <c r="H1766" s="1" t="n">
        <v>92</v>
      </c>
      <c r="I1766" s="1" t="n">
        <v>1.18</v>
      </c>
      <c r="J1766" s="1" t="n">
        <v>0</v>
      </c>
    </row>
    <row r="1767" customFormat="false" ht="12" hidden="false" customHeight="false" outlineLevel="0" collapsed="false">
      <c r="A1767" s="1" t="n">
        <v>1989</v>
      </c>
      <c r="B1767" s="1" t="n">
        <v>11</v>
      </c>
      <c r="C1767" s="1" t="n">
        <v>1</v>
      </c>
      <c r="D1767" s="3" t="n">
        <f aca="false">DATE(A1767,B1767,C1767)</f>
        <v>32813</v>
      </c>
      <c r="E1767" s="1" t="n">
        <v>4.8</v>
      </c>
      <c r="F1767" s="1" t="n">
        <v>23</v>
      </c>
      <c r="G1767" s="1" t="n">
        <v>31.1</v>
      </c>
      <c r="H1767" s="1" t="n">
        <v>86</v>
      </c>
      <c r="I1767" s="1" t="n">
        <v>1.58</v>
      </c>
      <c r="J1767" s="1" t="n">
        <v>0</v>
      </c>
    </row>
    <row r="1768" customFormat="false" ht="12" hidden="false" customHeight="false" outlineLevel="0" collapsed="false">
      <c r="A1768" s="1" t="n">
        <v>1989</v>
      </c>
      <c r="B1768" s="1" t="n">
        <v>11</v>
      </c>
      <c r="C1768" s="1" t="n">
        <v>2</v>
      </c>
      <c r="D1768" s="3" t="n">
        <f aca="false">DATE(A1768,B1768,C1768)</f>
        <v>32814</v>
      </c>
      <c r="E1768" s="1" t="n">
        <v>9.75</v>
      </c>
      <c r="F1768" s="1" t="n">
        <v>23.5</v>
      </c>
      <c r="G1768" s="1" t="n">
        <v>32</v>
      </c>
      <c r="H1768" s="1" t="n">
        <v>96</v>
      </c>
      <c r="I1768" s="1" t="n">
        <v>1.28</v>
      </c>
      <c r="J1768" s="1" t="n">
        <v>0</v>
      </c>
    </row>
    <row r="1769" customFormat="false" ht="12" hidden="false" customHeight="false" outlineLevel="0" collapsed="false">
      <c r="A1769" s="1" t="n">
        <v>1989</v>
      </c>
      <c r="B1769" s="1" t="n">
        <v>11</v>
      </c>
      <c r="C1769" s="1" t="n">
        <v>3</v>
      </c>
      <c r="D1769" s="3" t="n">
        <f aca="false">DATE(A1769,B1769,C1769)</f>
        <v>32815</v>
      </c>
      <c r="E1769" s="1" t="n">
        <v>2.45</v>
      </c>
      <c r="F1769" s="1" t="n">
        <v>23</v>
      </c>
      <c r="G1769" s="1" t="n">
        <v>32.4</v>
      </c>
      <c r="H1769" s="1" t="n">
        <v>94</v>
      </c>
      <c r="I1769" s="1" t="n">
        <v>0.77</v>
      </c>
      <c r="J1769" s="1" t="n">
        <v>32.4</v>
      </c>
    </row>
    <row r="1770" customFormat="false" ht="12" hidden="false" customHeight="false" outlineLevel="0" collapsed="false">
      <c r="A1770" s="1" t="n">
        <v>1989</v>
      </c>
      <c r="B1770" s="1" t="n">
        <v>11</v>
      </c>
      <c r="C1770" s="1" t="n">
        <v>4</v>
      </c>
      <c r="D1770" s="3" t="n">
        <f aca="false">DATE(A1770,B1770,C1770)</f>
        <v>32816</v>
      </c>
      <c r="E1770" s="1" t="n">
        <v>5.95</v>
      </c>
      <c r="F1770" s="1" t="n">
        <v>23.1</v>
      </c>
      <c r="G1770" s="1" t="n">
        <v>32.2</v>
      </c>
      <c r="H1770" s="1" t="n">
        <v>98</v>
      </c>
      <c r="I1770" s="1" t="n">
        <v>0.8</v>
      </c>
      <c r="J1770" s="1" t="n">
        <v>0</v>
      </c>
    </row>
    <row r="1771" customFormat="false" ht="12" hidden="false" customHeight="false" outlineLevel="0" collapsed="false">
      <c r="A1771" s="1" t="n">
        <v>1989</v>
      </c>
      <c r="B1771" s="1" t="n">
        <v>11</v>
      </c>
      <c r="C1771" s="1" t="n">
        <v>5</v>
      </c>
      <c r="D1771" s="3" t="n">
        <f aca="false">DATE(A1771,B1771,C1771)</f>
        <v>32817</v>
      </c>
      <c r="E1771" s="1" t="n">
        <v>4.3</v>
      </c>
      <c r="F1771" s="1" t="n">
        <v>24.4</v>
      </c>
      <c r="G1771" s="1" t="n">
        <v>32.3</v>
      </c>
      <c r="H1771" s="1" t="n">
        <v>97</v>
      </c>
      <c r="I1771" s="1" t="n">
        <v>0.68</v>
      </c>
      <c r="J1771" s="1" t="n">
        <v>0</v>
      </c>
    </row>
    <row r="1772" customFormat="false" ht="12" hidden="false" customHeight="false" outlineLevel="0" collapsed="false">
      <c r="A1772" s="1" t="n">
        <v>1989</v>
      </c>
      <c r="B1772" s="1" t="n">
        <v>11</v>
      </c>
      <c r="C1772" s="1" t="n">
        <v>6</v>
      </c>
      <c r="D1772" s="3" t="n">
        <f aca="false">DATE(A1772,B1772,C1772)</f>
        <v>32818</v>
      </c>
      <c r="E1772" s="1" t="n">
        <v>4.1</v>
      </c>
      <c r="F1772" s="1" t="n">
        <v>23.7</v>
      </c>
      <c r="G1772" s="1" t="n">
        <v>32.4</v>
      </c>
      <c r="H1772" s="1" t="n">
        <v>88</v>
      </c>
      <c r="I1772" s="1" t="n">
        <v>0.72</v>
      </c>
      <c r="J1772" s="1" t="n">
        <v>23.4</v>
      </c>
    </row>
    <row r="1773" customFormat="false" ht="12" hidden="false" customHeight="false" outlineLevel="0" collapsed="false">
      <c r="A1773" s="1" t="n">
        <v>1989</v>
      </c>
      <c r="B1773" s="1" t="n">
        <v>11</v>
      </c>
      <c r="C1773" s="1" t="n">
        <v>7</v>
      </c>
      <c r="D1773" s="3" t="n">
        <f aca="false">DATE(A1773,B1773,C1773)</f>
        <v>32819</v>
      </c>
      <c r="E1773" s="1" t="n">
        <v>2.4</v>
      </c>
      <c r="F1773" s="1" t="n">
        <v>23</v>
      </c>
      <c r="G1773" s="1" t="n">
        <v>29.2</v>
      </c>
      <c r="H1773" s="1" t="n">
        <v>95</v>
      </c>
      <c r="I1773" s="1" t="n">
        <v>0.82</v>
      </c>
      <c r="J1773" s="1" t="n">
        <v>20.5</v>
      </c>
    </row>
    <row r="1774" customFormat="false" ht="12" hidden="false" customHeight="false" outlineLevel="0" collapsed="false">
      <c r="A1774" s="1" t="n">
        <v>1989</v>
      </c>
      <c r="B1774" s="1" t="n">
        <v>11</v>
      </c>
      <c r="C1774" s="1" t="n">
        <v>8</v>
      </c>
      <c r="D1774" s="3" t="n">
        <f aca="false">DATE(A1774,B1774,C1774)</f>
        <v>32820</v>
      </c>
      <c r="E1774" s="1" t="n">
        <v>5.1</v>
      </c>
      <c r="F1774" s="1" t="n">
        <v>22.2</v>
      </c>
      <c r="G1774" s="1" t="n">
        <v>33</v>
      </c>
      <c r="H1774" s="1" t="n">
        <v>93</v>
      </c>
      <c r="I1774" s="1" t="n">
        <v>0.85</v>
      </c>
      <c r="J1774" s="1" t="n">
        <v>6.5</v>
      </c>
    </row>
    <row r="1775" customFormat="false" ht="12" hidden="false" customHeight="false" outlineLevel="0" collapsed="false">
      <c r="A1775" s="1" t="n">
        <v>1989</v>
      </c>
      <c r="B1775" s="1" t="n">
        <v>11</v>
      </c>
      <c r="C1775" s="1" t="n">
        <v>9</v>
      </c>
      <c r="D1775" s="3" t="n">
        <f aca="false">DATE(A1775,B1775,C1775)</f>
        <v>32821</v>
      </c>
      <c r="E1775" s="1" t="n">
        <v>5.7</v>
      </c>
      <c r="F1775" s="1" t="n">
        <v>22.9</v>
      </c>
      <c r="G1775" s="1" t="n">
        <v>32</v>
      </c>
      <c r="H1775" s="1" t="n">
        <v>96</v>
      </c>
      <c r="I1775" s="1" t="n">
        <v>0.73</v>
      </c>
      <c r="J1775" s="1" t="n">
        <v>8.9</v>
      </c>
    </row>
    <row r="1776" customFormat="false" ht="12" hidden="false" customHeight="false" outlineLevel="0" collapsed="false">
      <c r="A1776" s="1" t="n">
        <v>1989</v>
      </c>
      <c r="B1776" s="1" t="n">
        <v>11</v>
      </c>
      <c r="C1776" s="1" t="n">
        <v>10</v>
      </c>
      <c r="D1776" s="3" t="n">
        <f aca="false">DATE(A1776,B1776,C1776)</f>
        <v>32822</v>
      </c>
      <c r="E1776" s="1" t="n">
        <v>9.9</v>
      </c>
      <c r="F1776" s="1" t="n">
        <v>22</v>
      </c>
      <c r="G1776" s="1" t="n">
        <v>33.1</v>
      </c>
      <c r="H1776" s="1" t="n">
        <v>89</v>
      </c>
      <c r="I1776" s="1" t="n">
        <v>1.16</v>
      </c>
      <c r="J1776" s="1" t="n">
        <v>0</v>
      </c>
    </row>
    <row r="1777" customFormat="false" ht="12" hidden="false" customHeight="false" outlineLevel="0" collapsed="false">
      <c r="A1777" s="1" t="n">
        <v>1989</v>
      </c>
      <c r="B1777" s="1" t="n">
        <v>11</v>
      </c>
      <c r="C1777" s="1" t="n">
        <v>11</v>
      </c>
      <c r="D1777" s="3" t="n">
        <f aca="false">DATE(A1777,B1777,C1777)</f>
        <v>32823</v>
      </c>
      <c r="E1777" s="1" t="n">
        <v>6.35</v>
      </c>
      <c r="F1777" s="1" t="n">
        <v>22</v>
      </c>
      <c r="G1777" s="1" t="n">
        <v>33.6</v>
      </c>
      <c r="H1777" s="1" t="n">
        <v>94</v>
      </c>
      <c r="I1777" s="1" t="n">
        <v>0.74</v>
      </c>
      <c r="J1777" s="1" t="n">
        <v>0</v>
      </c>
    </row>
    <row r="1778" customFormat="false" ht="12" hidden="false" customHeight="false" outlineLevel="0" collapsed="false">
      <c r="A1778" s="1" t="n">
        <v>1989</v>
      </c>
      <c r="B1778" s="1" t="n">
        <v>11</v>
      </c>
      <c r="C1778" s="1" t="n">
        <v>12</v>
      </c>
      <c r="D1778" s="3" t="n">
        <f aca="false">DATE(A1778,B1778,C1778)</f>
        <v>32824</v>
      </c>
      <c r="E1778" s="1" t="n">
        <v>5.1</v>
      </c>
      <c r="F1778" s="1" t="n">
        <v>23.6</v>
      </c>
      <c r="G1778" s="1" t="n">
        <v>31.7</v>
      </c>
      <c r="H1778" s="1" t="n">
        <v>95</v>
      </c>
      <c r="I1778" s="1" t="n">
        <v>0.82</v>
      </c>
      <c r="J1778" s="1" t="n">
        <v>2.2</v>
      </c>
    </row>
    <row r="1779" customFormat="false" ht="12" hidden="false" customHeight="false" outlineLevel="0" collapsed="false">
      <c r="A1779" s="1" t="n">
        <v>1989</v>
      </c>
      <c r="B1779" s="1" t="n">
        <v>11</v>
      </c>
      <c r="C1779" s="1" t="n">
        <v>13</v>
      </c>
      <c r="D1779" s="3" t="n">
        <f aca="false">DATE(A1779,B1779,C1779)</f>
        <v>32825</v>
      </c>
      <c r="E1779" s="1" t="n">
        <v>7.7</v>
      </c>
      <c r="F1779" s="1" t="n">
        <v>22.5</v>
      </c>
      <c r="G1779" s="1" t="n">
        <v>33.1</v>
      </c>
      <c r="H1779" s="1" t="n">
        <v>96</v>
      </c>
      <c r="I1779" s="1" t="n">
        <v>0.83</v>
      </c>
      <c r="J1779" s="1" t="n">
        <v>4.4</v>
      </c>
    </row>
    <row r="1780" customFormat="false" ht="12" hidden="false" customHeight="false" outlineLevel="0" collapsed="false">
      <c r="A1780" s="1" t="n">
        <v>1989</v>
      </c>
      <c r="B1780" s="1" t="n">
        <v>11</v>
      </c>
      <c r="C1780" s="1" t="n">
        <v>14</v>
      </c>
      <c r="D1780" s="3" t="n">
        <f aca="false">DATE(A1780,B1780,C1780)</f>
        <v>32826</v>
      </c>
      <c r="E1780" s="1" t="n">
        <v>1.8</v>
      </c>
      <c r="F1780" s="1" t="n">
        <v>24</v>
      </c>
      <c r="G1780" s="1" t="n">
        <v>30.7</v>
      </c>
      <c r="H1780" s="1" t="n">
        <v>94</v>
      </c>
      <c r="I1780" s="1" t="n">
        <v>0.68</v>
      </c>
      <c r="J1780" s="1" t="n">
        <v>1.2</v>
      </c>
    </row>
    <row r="1781" customFormat="false" ht="12" hidden="false" customHeight="false" outlineLevel="0" collapsed="false">
      <c r="A1781" s="1" t="n">
        <v>1989</v>
      </c>
      <c r="B1781" s="1" t="n">
        <v>11</v>
      </c>
      <c r="C1781" s="1" t="n">
        <v>15</v>
      </c>
      <c r="D1781" s="3" t="n">
        <f aca="false">DATE(A1781,B1781,C1781)</f>
        <v>32827</v>
      </c>
      <c r="E1781" s="1" t="n">
        <v>3.1</v>
      </c>
      <c r="F1781" s="1" t="n">
        <v>22.1</v>
      </c>
      <c r="G1781" s="1" t="n">
        <v>31.2</v>
      </c>
      <c r="H1781" s="1" t="n">
        <v>95</v>
      </c>
      <c r="I1781" s="1" t="n">
        <v>0.45</v>
      </c>
      <c r="J1781" s="1" t="n">
        <v>32</v>
      </c>
    </row>
    <row r="1782" customFormat="false" ht="12" hidden="false" customHeight="false" outlineLevel="0" collapsed="false">
      <c r="A1782" s="1" t="n">
        <v>1989</v>
      </c>
      <c r="B1782" s="1" t="n">
        <v>11</v>
      </c>
      <c r="C1782" s="1" t="n">
        <v>16</v>
      </c>
      <c r="D1782" s="3" t="n">
        <f aca="false">DATE(A1782,B1782,C1782)</f>
        <v>32828</v>
      </c>
      <c r="E1782" s="1" t="n">
        <v>4.85</v>
      </c>
      <c r="F1782" s="1" t="n">
        <v>22</v>
      </c>
      <c r="G1782" s="1" t="n">
        <v>31.8</v>
      </c>
      <c r="H1782" s="1" t="n">
        <v>92</v>
      </c>
      <c r="I1782" s="1" t="n">
        <v>0.47</v>
      </c>
      <c r="J1782" s="1" t="n">
        <v>0</v>
      </c>
    </row>
    <row r="1783" customFormat="false" ht="12" hidden="false" customHeight="false" outlineLevel="0" collapsed="false">
      <c r="A1783" s="1" t="n">
        <v>1989</v>
      </c>
      <c r="B1783" s="1" t="n">
        <v>11</v>
      </c>
      <c r="C1783" s="1" t="n">
        <v>17</v>
      </c>
      <c r="D1783" s="3" t="n">
        <f aca="false">DATE(A1783,B1783,C1783)</f>
        <v>32829</v>
      </c>
      <c r="E1783" s="1" t="n">
        <v>1.85</v>
      </c>
      <c r="F1783" s="1" t="n">
        <v>22.1</v>
      </c>
      <c r="G1783" s="1" t="n">
        <v>31.6</v>
      </c>
      <c r="H1783" s="1" t="n">
        <v>92</v>
      </c>
      <c r="I1783" s="1" t="n">
        <v>0.54</v>
      </c>
      <c r="J1783" s="1" t="n">
        <v>1.6</v>
      </c>
    </row>
    <row r="1784" customFormat="false" ht="12" hidden="false" customHeight="false" outlineLevel="0" collapsed="false">
      <c r="A1784" s="1" t="n">
        <v>1989</v>
      </c>
      <c r="B1784" s="1" t="n">
        <v>11</v>
      </c>
      <c r="C1784" s="1" t="n">
        <v>18</v>
      </c>
      <c r="D1784" s="3" t="n">
        <f aca="false">DATE(A1784,B1784,C1784)</f>
        <v>32830</v>
      </c>
      <c r="E1784" s="1" t="n">
        <v>6.3</v>
      </c>
      <c r="F1784" s="1" t="n">
        <v>22.5</v>
      </c>
      <c r="G1784" s="1" t="n">
        <v>33</v>
      </c>
      <c r="H1784" s="1" t="n">
        <v>93</v>
      </c>
      <c r="I1784" s="1" t="n">
        <v>0.7</v>
      </c>
      <c r="J1784" s="1" t="n">
        <v>9.6</v>
      </c>
    </row>
    <row r="1785" customFormat="false" ht="12" hidden="false" customHeight="false" outlineLevel="0" collapsed="false">
      <c r="A1785" s="1" t="n">
        <v>1989</v>
      </c>
      <c r="B1785" s="1" t="n">
        <v>11</v>
      </c>
      <c r="C1785" s="1" t="n">
        <v>19</v>
      </c>
      <c r="D1785" s="3" t="n">
        <f aca="false">DATE(A1785,B1785,C1785)</f>
        <v>32831</v>
      </c>
      <c r="E1785" s="1" t="n">
        <v>5.8</v>
      </c>
      <c r="F1785" s="1" t="n">
        <v>21.8</v>
      </c>
      <c r="G1785" s="1" t="n">
        <v>33.7</v>
      </c>
      <c r="H1785" s="1" t="n">
        <v>95</v>
      </c>
      <c r="I1785" s="1" t="n">
        <v>0.53</v>
      </c>
      <c r="J1785" s="1" t="n">
        <v>2.6</v>
      </c>
    </row>
    <row r="1786" customFormat="false" ht="12" hidden="false" customHeight="false" outlineLevel="0" collapsed="false">
      <c r="A1786" s="1" t="n">
        <v>1989</v>
      </c>
      <c r="B1786" s="1" t="n">
        <v>11</v>
      </c>
      <c r="C1786" s="1" t="n">
        <v>20</v>
      </c>
      <c r="D1786" s="3" t="n">
        <f aca="false">DATE(A1786,B1786,C1786)</f>
        <v>32832</v>
      </c>
      <c r="E1786" s="1" t="n">
        <v>6.95</v>
      </c>
      <c r="F1786" s="1" t="n">
        <v>23.1</v>
      </c>
      <c r="G1786" s="1" t="n">
        <v>33.3</v>
      </c>
      <c r="H1786" s="1" t="n">
        <v>96</v>
      </c>
      <c r="I1786" s="1" t="n">
        <v>0.6</v>
      </c>
      <c r="J1786" s="1" t="n">
        <v>0</v>
      </c>
    </row>
    <row r="1787" customFormat="false" ht="12" hidden="false" customHeight="false" outlineLevel="0" collapsed="false">
      <c r="A1787" s="1" t="n">
        <v>1989</v>
      </c>
      <c r="B1787" s="1" t="n">
        <v>11</v>
      </c>
      <c r="C1787" s="1" t="n">
        <v>21</v>
      </c>
      <c r="D1787" s="3" t="n">
        <f aca="false">DATE(A1787,B1787,C1787)</f>
        <v>32833</v>
      </c>
      <c r="E1787" s="1" t="n">
        <v>3.65</v>
      </c>
      <c r="F1787" s="1" t="n">
        <v>22.4</v>
      </c>
      <c r="G1787" s="1" t="n">
        <v>32.9</v>
      </c>
      <c r="H1787" s="1" t="n">
        <v>93</v>
      </c>
      <c r="I1787" s="1" t="n">
        <v>0.65</v>
      </c>
      <c r="J1787" s="1" t="n">
        <v>1</v>
      </c>
    </row>
    <row r="1788" customFormat="false" ht="12" hidden="false" customHeight="false" outlineLevel="0" collapsed="false">
      <c r="A1788" s="1" t="n">
        <v>1989</v>
      </c>
      <c r="B1788" s="1" t="n">
        <v>11</v>
      </c>
      <c r="C1788" s="1" t="n">
        <v>22</v>
      </c>
      <c r="D1788" s="3" t="n">
        <f aca="false">DATE(A1788,B1788,C1788)</f>
        <v>32834</v>
      </c>
      <c r="E1788" s="1" t="n">
        <v>5.9</v>
      </c>
      <c r="F1788" s="1" t="n">
        <v>23.1</v>
      </c>
      <c r="G1788" s="1" t="n">
        <v>31.4</v>
      </c>
      <c r="H1788" s="1" t="n">
        <v>94</v>
      </c>
      <c r="I1788" s="1" t="n">
        <v>0.69</v>
      </c>
      <c r="J1788" s="1" t="n">
        <v>0</v>
      </c>
    </row>
    <row r="1789" customFormat="false" ht="12" hidden="false" customHeight="false" outlineLevel="0" collapsed="false">
      <c r="A1789" s="1" t="n">
        <v>1989</v>
      </c>
      <c r="B1789" s="1" t="n">
        <v>11</v>
      </c>
      <c r="C1789" s="1" t="n">
        <v>23</v>
      </c>
      <c r="D1789" s="3" t="n">
        <f aca="false">DATE(A1789,B1789,C1789)</f>
        <v>32835</v>
      </c>
      <c r="E1789" s="1" t="n">
        <v>7.5</v>
      </c>
      <c r="F1789" s="1" t="n">
        <v>22</v>
      </c>
      <c r="G1789" s="1" t="n">
        <v>33.5</v>
      </c>
      <c r="H1789" s="1" t="n">
        <v>95</v>
      </c>
      <c r="I1789" s="1" t="n">
        <v>0.84</v>
      </c>
      <c r="J1789" s="1" t="n">
        <v>0</v>
      </c>
    </row>
    <row r="1790" customFormat="false" ht="12" hidden="false" customHeight="false" outlineLevel="0" collapsed="false">
      <c r="A1790" s="1" t="n">
        <v>1989</v>
      </c>
      <c r="B1790" s="1" t="n">
        <v>11</v>
      </c>
      <c r="C1790" s="1" t="n">
        <v>24</v>
      </c>
      <c r="D1790" s="3" t="n">
        <f aca="false">DATE(A1790,B1790,C1790)</f>
        <v>32836</v>
      </c>
      <c r="E1790" s="1" t="n">
        <v>3.3</v>
      </c>
      <c r="F1790" s="1" t="n">
        <v>23.2</v>
      </c>
      <c r="G1790" s="1" t="n">
        <v>32.8</v>
      </c>
      <c r="H1790" s="1" t="n">
        <v>95</v>
      </c>
      <c r="I1790" s="1" t="n">
        <v>0.67</v>
      </c>
      <c r="J1790" s="1" t="n">
        <v>0.2</v>
      </c>
    </row>
    <row r="1791" customFormat="false" ht="12" hidden="false" customHeight="false" outlineLevel="0" collapsed="false">
      <c r="A1791" s="1" t="n">
        <v>1989</v>
      </c>
      <c r="B1791" s="1" t="n">
        <v>11</v>
      </c>
      <c r="C1791" s="1" t="n">
        <v>25</v>
      </c>
      <c r="D1791" s="3" t="n">
        <f aca="false">DATE(A1791,B1791,C1791)</f>
        <v>32837</v>
      </c>
      <c r="E1791" s="1" t="n">
        <v>5.4</v>
      </c>
      <c r="F1791" s="1" t="n">
        <v>22.4</v>
      </c>
      <c r="G1791" s="1" t="n">
        <v>32.8</v>
      </c>
      <c r="H1791" s="1" t="n">
        <v>98</v>
      </c>
      <c r="I1791" s="1" t="n">
        <v>0.92</v>
      </c>
      <c r="J1791" s="1" t="n">
        <v>8.2</v>
      </c>
    </row>
    <row r="1792" customFormat="false" ht="12" hidden="false" customHeight="false" outlineLevel="0" collapsed="false">
      <c r="A1792" s="1" t="n">
        <v>1989</v>
      </c>
      <c r="B1792" s="1" t="n">
        <v>11</v>
      </c>
      <c r="C1792" s="1" t="n">
        <v>26</v>
      </c>
      <c r="D1792" s="3" t="n">
        <f aca="false">DATE(A1792,B1792,C1792)</f>
        <v>32838</v>
      </c>
      <c r="E1792" s="1" t="n">
        <v>1</v>
      </c>
      <c r="F1792" s="1" t="n">
        <v>23.1</v>
      </c>
      <c r="G1792" s="1" t="n">
        <v>30.7</v>
      </c>
      <c r="H1792" s="1" t="n">
        <v>96</v>
      </c>
      <c r="I1792" s="1" t="n">
        <v>0.77</v>
      </c>
      <c r="J1792" s="1" t="n">
        <v>13</v>
      </c>
    </row>
    <row r="1793" customFormat="false" ht="12" hidden="false" customHeight="false" outlineLevel="0" collapsed="false">
      <c r="A1793" s="1" t="n">
        <v>1989</v>
      </c>
      <c r="B1793" s="1" t="n">
        <v>11</v>
      </c>
      <c r="C1793" s="1" t="n">
        <v>27</v>
      </c>
      <c r="D1793" s="3" t="n">
        <f aca="false">DATE(A1793,B1793,C1793)</f>
        <v>32839</v>
      </c>
      <c r="E1793" s="1" t="n">
        <v>3.8</v>
      </c>
      <c r="F1793" s="1" t="n">
        <v>22.4</v>
      </c>
      <c r="G1793" s="1" t="n">
        <v>31.2</v>
      </c>
      <c r="H1793" s="1" t="n">
        <v>92</v>
      </c>
      <c r="I1793" s="1" t="n">
        <v>0.57</v>
      </c>
      <c r="J1793" s="1" t="n">
        <v>37.3</v>
      </c>
    </row>
    <row r="1794" customFormat="false" ht="12" hidden="false" customHeight="false" outlineLevel="0" collapsed="false">
      <c r="A1794" s="1" t="n">
        <v>1989</v>
      </c>
      <c r="B1794" s="1" t="n">
        <v>11</v>
      </c>
      <c r="C1794" s="1" t="n">
        <v>28</v>
      </c>
      <c r="D1794" s="3" t="n">
        <f aca="false">DATE(A1794,B1794,C1794)</f>
        <v>32840</v>
      </c>
      <c r="E1794" s="1" t="n">
        <v>8.45</v>
      </c>
      <c r="F1794" s="1" t="n">
        <v>21.3</v>
      </c>
      <c r="G1794" s="1" t="n">
        <v>33.7</v>
      </c>
      <c r="H1794" s="1" t="n">
        <v>99</v>
      </c>
      <c r="I1794" s="1" t="n">
        <v>0.47</v>
      </c>
      <c r="J1794" s="1" t="n">
        <v>4.9</v>
      </c>
    </row>
    <row r="1795" customFormat="false" ht="12" hidden="false" customHeight="false" outlineLevel="0" collapsed="false">
      <c r="A1795" s="1" t="n">
        <v>1989</v>
      </c>
      <c r="B1795" s="1" t="n">
        <v>11</v>
      </c>
      <c r="C1795" s="1" t="n">
        <v>29</v>
      </c>
      <c r="D1795" s="3" t="n">
        <f aca="false">DATE(A1795,B1795,C1795)</f>
        <v>32841</v>
      </c>
      <c r="E1795" s="1" t="n">
        <v>5.75</v>
      </c>
      <c r="F1795" s="1" t="n">
        <v>22</v>
      </c>
      <c r="G1795" s="1" t="n">
        <v>33.3</v>
      </c>
      <c r="H1795" s="1" t="n">
        <v>96</v>
      </c>
      <c r="I1795" s="1" t="n">
        <v>0.64</v>
      </c>
      <c r="J1795" s="1" t="n">
        <v>0</v>
      </c>
    </row>
    <row r="1796" customFormat="false" ht="12" hidden="false" customHeight="false" outlineLevel="0" collapsed="false">
      <c r="A1796" s="1" t="n">
        <v>1989</v>
      </c>
      <c r="B1796" s="1" t="n">
        <v>11</v>
      </c>
      <c r="C1796" s="1" t="n">
        <v>30</v>
      </c>
      <c r="D1796" s="3" t="n">
        <f aca="false">DATE(A1796,B1796,C1796)</f>
        <v>32842</v>
      </c>
      <c r="E1796" s="1" t="n">
        <v>4.9</v>
      </c>
      <c r="F1796" s="1" t="n">
        <v>21.1</v>
      </c>
      <c r="G1796" s="1" t="n">
        <v>31.6</v>
      </c>
      <c r="H1796" s="1" t="n">
        <v>95</v>
      </c>
      <c r="I1796" s="1" t="n">
        <v>0.57</v>
      </c>
      <c r="J1796" s="1" t="n">
        <v>0.1</v>
      </c>
    </row>
    <row r="1797" customFormat="false" ht="12" hidden="false" customHeight="false" outlineLevel="0" collapsed="false">
      <c r="A1797" s="1" t="n">
        <v>1989</v>
      </c>
      <c r="B1797" s="1" t="n">
        <v>12</v>
      </c>
      <c r="C1797" s="1" t="n">
        <v>1</v>
      </c>
      <c r="D1797" s="3" t="n">
        <f aca="false">DATE(A1797,B1797,C1797)</f>
        <v>32843</v>
      </c>
      <c r="E1797" s="1" t="n">
        <v>0.85</v>
      </c>
      <c r="F1797" s="1" t="n">
        <v>22</v>
      </c>
      <c r="G1797" s="1" t="n">
        <v>28.9</v>
      </c>
      <c r="H1797" s="1" t="n">
        <v>98</v>
      </c>
      <c r="I1797" s="1" t="n">
        <v>0.56</v>
      </c>
      <c r="J1797" s="1" t="n">
        <v>5</v>
      </c>
    </row>
    <row r="1798" customFormat="false" ht="12" hidden="false" customHeight="false" outlineLevel="0" collapsed="false">
      <c r="A1798" s="1" t="n">
        <v>1989</v>
      </c>
      <c r="B1798" s="1" t="n">
        <v>12</v>
      </c>
      <c r="C1798" s="1" t="n">
        <v>2</v>
      </c>
      <c r="D1798" s="3" t="n">
        <f aca="false">DATE(A1798,B1798,C1798)</f>
        <v>32844</v>
      </c>
      <c r="E1798" s="1" t="n">
        <v>2.25</v>
      </c>
      <c r="F1798" s="1" t="n">
        <v>22.6</v>
      </c>
      <c r="G1798" s="1" t="n">
        <v>30.9</v>
      </c>
      <c r="H1798" s="1" t="n">
        <v>95</v>
      </c>
      <c r="I1798" s="1" t="n">
        <v>0.41</v>
      </c>
      <c r="J1798" s="1" t="n">
        <v>0</v>
      </c>
    </row>
    <row r="1799" customFormat="false" ht="12" hidden="false" customHeight="false" outlineLevel="0" collapsed="false">
      <c r="A1799" s="1" t="n">
        <v>1989</v>
      </c>
      <c r="B1799" s="1" t="n">
        <v>12</v>
      </c>
      <c r="C1799" s="1" t="n">
        <v>3</v>
      </c>
      <c r="D1799" s="3" t="n">
        <f aca="false">DATE(A1799,B1799,C1799)</f>
        <v>32845</v>
      </c>
      <c r="E1799" s="1" t="n">
        <v>3.6</v>
      </c>
      <c r="F1799" s="1" t="n">
        <v>21.1</v>
      </c>
      <c r="G1799" s="1" t="n">
        <v>30.7</v>
      </c>
      <c r="H1799" s="1" t="n">
        <v>94</v>
      </c>
      <c r="I1799" s="1" t="n">
        <v>0.48</v>
      </c>
      <c r="J1799" s="1" t="n">
        <v>0</v>
      </c>
    </row>
    <row r="1800" customFormat="false" ht="12" hidden="false" customHeight="false" outlineLevel="0" collapsed="false">
      <c r="A1800" s="1" t="n">
        <v>1989</v>
      </c>
      <c r="B1800" s="1" t="n">
        <v>12</v>
      </c>
      <c r="C1800" s="1" t="n">
        <v>4</v>
      </c>
      <c r="D1800" s="3" t="n">
        <f aca="false">DATE(A1800,B1800,C1800)</f>
        <v>32846</v>
      </c>
      <c r="E1800" s="1" t="n">
        <v>6.7</v>
      </c>
      <c r="F1800" s="1" t="n">
        <v>21</v>
      </c>
      <c r="G1800" s="1" t="n">
        <v>32.2</v>
      </c>
      <c r="H1800" s="1" t="n">
        <v>92</v>
      </c>
      <c r="I1800" s="1" t="n">
        <v>0.53</v>
      </c>
      <c r="J1800" s="1" t="n">
        <v>0</v>
      </c>
    </row>
    <row r="1801" customFormat="false" ht="12" hidden="false" customHeight="false" outlineLevel="0" collapsed="false">
      <c r="A1801" s="1" t="n">
        <v>1989</v>
      </c>
      <c r="B1801" s="1" t="n">
        <v>12</v>
      </c>
      <c r="C1801" s="1" t="n">
        <v>5</v>
      </c>
      <c r="D1801" s="3" t="n">
        <f aca="false">DATE(A1801,B1801,C1801)</f>
        <v>32847</v>
      </c>
      <c r="E1801" s="1" t="n">
        <v>7.25</v>
      </c>
      <c r="F1801" s="1" t="n">
        <v>21.4</v>
      </c>
      <c r="G1801" s="1" t="n">
        <v>32.9</v>
      </c>
      <c r="H1801" s="1" t="n">
        <v>93</v>
      </c>
      <c r="I1801" s="1" t="n">
        <v>0.51</v>
      </c>
      <c r="J1801" s="1" t="n">
        <v>0</v>
      </c>
    </row>
    <row r="1802" customFormat="false" ht="12" hidden="false" customHeight="false" outlineLevel="0" collapsed="false">
      <c r="A1802" s="1" t="n">
        <v>1989</v>
      </c>
      <c r="B1802" s="1" t="n">
        <v>12</v>
      </c>
      <c r="C1802" s="1" t="n">
        <v>6</v>
      </c>
      <c r="D1802" s="3" t="n">
        <f aca="false">DATE(A1802,B1802,C1802)</f>
        <v>32848</v>
      </c>
      <c r="E1802" s="1" t="n">
        <v>5</v>
      </c>
      <c r="F1802" s="1" t="n">
        <v>22.5</v>
      </c>
      <c r="G1802" s="1" t="n">
        <v>31.7</v>
      </c>
      <c r="H1802" s="1" t="n">
        <v>95</v>
      </c>
      <c r="I1802" s="1" t="n">
        <v>0.58</v>
      </c>
      <c r="J1802" s="1" t="n">
        <v>21.8</v>
      </c>
    </row>
    <row r="1803" customFormat="false" ht="12" hidden="false" customHeight="false" outlineLevel="0" collapsed="false">
      <c r="A1803" s="1" t="n">
        <v>1989</v>
      </c>
      <c r="B1803" s="1" t="n">
        <v>12</v>
      </c>
      <c r="C1803" s="1" t="n">
        <v>7</v>
      </c>
      <c r="D1803" s="3" t="n">
        <f aca="false">DATE(A1803,B1803,C1803)</f>
        <v>32849</v>
      </c>
      <c r="E1803" s="1" t="n">
        <v>3.05</v>
      </c>
      <c r="F1803" s="1" t="n">
        <v>22.7</v>
      </c>
      <c r="G1803" s="1" t="n">
        <v>30.8</v>
      </c>
      <c r="H1803" s="1" t="n">
        <v>97</v>
      </c>
      <c r="I1803" s="1" t="n">
        <v>0.76</v>
      </c>
      <c r="J1803" s="1" t="n">
        <v>0.7</v>
      </c>
    </row>
    <row r="1804" customFormat="false" ht="12" hidden="false" customHeight="false" outlineLevel="0" collapsed="false">
      <c r="A1804" s="1" t="n">
        <v>1989</v>
      </c>
      <c r="B1804" s="1" t="n">
        <v>12</v>
      </c>
      <c r="C1804" s="1" t="n">
        <v>8</v>
      </c>
      <c r="D1804" s="3" t="n">
        <f aca="false">DATE(A1804,B1804,C1804)</f>
        <v>32850</v>
      </c>
      <c r="E1804" s="1" t="n">
        <v>2.1</v>
      </c>
      <c r="F1804" s="1" t="n">
        <v>23.1</v>
      </c>
      <c r="G1804" s="1" t="n">
        <v>30.9</v>
      </c>
      <c r="H1804" s="1" t="n">
        <v>95</v>
      </c>
      <c r="I1804" s="1" t="n">
        <v>0.56</v>
      </c>
      <c r="J1804" s="1" t="n">
        <v>47.5</v>
      </c>
    </row>
    <row r="1805" customFormat="false" ht="12" hidden="false" customHeight="false" outlineLevel="0" collapsed="false">
      <c r="A1805" s="1" t="n">
        <v>1989</v>
      </c>
      <c r="B1805" s="1" t="n">
        <v>12</v>
      </c>
      <c r="C1805" s="1" t="n">
        <v>9</v>
      </c>
      <c r="D1805" s="3" t="n">
        <f aca="false">DATE(A1805,B1805,C1805)</f>
        <v>32851</v>
      </c>
      <c r="E1805" s="1" t="n">
        <v>5.1</v>
      </c>
      <c r="F1805" s="1" t="n">
        <v>22.2</v>
      </c>
      <c r="G1805" s="1" t="n">
        <v>30.7</v>
      </c>
      <c r="H1805" s="1" t="n">
        <v>89</v>
      </c>
      <c r="I1805" s="1" t="n">
        <v>0.44</v>
      </c>
      <c r="J1805" s="1" t="n">
        <v>0</v>
      </c>
    </row>
    <row r="1806" customFormat="false" ht="12" hidden="false" customHeight="false" outlineLevel="0" collapsed="false">
      <c r="A1806" s="1" t="n">
        <v>1989</v>
      </c>
      <c r="B1806" s="1" t="n">
        <v>12</v>
      </c>
      <c r="C1806" s="1" t="n">
        <v>10</v>
      </c>
      <c r="D1806" s="3" t="n">
        <f aca="false">DATE(A1806,B1806,C1806)</f>
        <v>32852</v>
      </c>
      <c r="E1806" s="1" t="n">
        <v>2.1</v>
      </c>
      <c r="F1806" s="1" t="n">
        <v>22.4</v>
      </c>
      <c r="G1806" s="1" t="n">
        <v>31.4</v>
      </c>
      <c r="H1806" s="1" t="n">
        <v>83</v>
      </c>
      <c r="I1806" s="1" t="n">
        <v>0.48</v>
      </c>
      <c r="J1806" s="1" t="n">
        <v>6.3</v>
      </c>
    </row>
    <row r="1807" customFormat="false" ht="12" hidden="false" customHeight="false" outlineLevel="0" collapsed="false">
      <c r="A1807" s="1" t="n">
        <v>1989</v>
      </c>
      <c r="B1807" s="1" t="n">
        <v>12</v>
      </c>
      <c r="C1807" s="1" t="n">
        <v>11</v>
      </c>
      <c r="D1807" s="3" t="n">
        <f aca="false">DATE(A1807,B1807,C1807)</f>
        <v>32853</v>
      </c>
      <c r="E1807" s="1" t="n">
        <v>9</v>
      </c>
      <c r="F1807" s="1" t="n">
        <v>21.5</v>
      </c>
      <c r="G1807" s="1" t="n">
        <v>32.9</v>
      </c>
      <c r="H1807" s="1" t="n">
        <v>100</v>
      </c>
      <c r="I1807" s="1" t="n">
        <v>0.55</v>
      </c>
      <c r="J1807" s="1" t="n">
        <v>3.7</v>
      </c>
    </row>
    <row r="1808" customFormat="false" ht="12" hidden="false" customHeight="false" outlineLevel="0" collapsed="false">
      <c r="A1808" s="1" t="n">
        <v>1989</v>
      </c>
      <c r="B1808" s="1" t="n">
        <v>12</v>
      </c>
      <c r="C1808" s="1" t="n">
        <v>12</v>
      </c>
      <c r="D1808" s="3" t="n">
        <f aca="false">DATE(A1808,B1808,C1808)</f>
        <v>32854</v>
      </c>
      <c r="E1808" s="1" t="n">
        <v>6.9</v>
      </c>
      <c r="F1808" s="1" t="n">
        <v>20.7</v>
      </c>
      <c r="G1808" s="1" t="n">
        <v>31.7</v>
      </c>
      <c r="H1808" s="1" t="n">
        <v>90</v>
      </c>
      <c r="I1808" s="1" t="n">
        <v>0.66</v>
      </c>
      <c r="J1808" s="1" t="n">
        <v>0</v>
      </c>
    </row>
    <row r="1809" customFormat="false" ht="12" hidden="false" customHeight="false" outlineLevel="0" collapsed="false">
      <c r="A1809" s="1" t="n">
        <v>1989</v>
      </c>
      <c r="B1809" s="1" t="n">
        <v>12</v>
      </c>
      <c r="C1809" s="1" t="n">
        <v>13</v>
      </c>
      <c r="D1809" s="3" t="n">
        <f aca="false">DATE(A1809,B1809,C1809)</f>
        <v>32855</v>
      </c>
      <c r="E1809" s="1" t="n">
        <v>10.3</v>
      </c>
      <c r="F1809" s="1" t="n">
        <v>20.7</v>
      </c>
      <c r="G1809" s="1" t="n">
        <v>32</v>
      </c>
      <c r="H1809" s="1" t="n">
        <v>95</v>
      </c>
      <c r="I1809" s="1" t="n">
        <v>0.95</v>
      </c>
      <c r="J1809" s="1" t="n">
        <v>0</v>
      </c>
    </row>
    <row r="1810" customFormat="false" ht="12" hidden="false" customHeight="false" outlineLevel="0" collapsed="false">
      <c r="A1810" s="1" t="n">
        <v>1989</v>
      </c>
      <c r="B1810" s="1" t="n">
        <v>12</v>
      </c>
      <c r="C1810" s="1" t="n">
        <v>14</v>
      </c>
      <c r="D1810" s="3" t="n">
        <f aca="false">DATE(A1810,B1810,C1810)</f>
        <v>32856</v>
      </c>
      <c r="E1810" s="1" t="n">
        <v>7.4</v>
      </c>
      <c r="F1810" s="1" t="n">
        <v>19.1</v>
      </c>
      <c r="G1810" s="1" t="n">
        <v>31.6</v>
      </c>
      <c r="H1810" s="1" t="n">
        <v>95</v>
      </c>
      <c r="I1810" s="1" t="n">
        <v>0.8</v>
      </c>
      <c r="J1810" s="1" t="n">
        <v>0</v>
      </c>
    </row>
    <row r="1811" customFormat="false" ht="12" hidden="false" customHeight="false" outlineLevel="0" collapsed="false">
      <c r="A1811" s="1" t="n">
        <v>1989</v>
      </c>
      <c r="B1811" s="1" t="n">
        <v>12</v>
      </c>
      <c r="C1811" s="1" t="n">
        <v>15</v>
      </c>
      <c r="D1811" s="3" t="n">
        <f aca="false">DATE(A1811,B1811,C1811)</f>
        <v>32857</v>
      </c>
      <c r="E1811" s="1" t="n">
        <v>8</v>
      </c>
      <c r="F1811" s="1" t="n">
        <v>18.4</v>
      </c>
      <c r="G1811" s="1" t="n">
        <v>32</v>
      </c>
      <c r="H1811" s="1" t="n">
        <v>95</v>
      </c>
      <c r="I1811" s="1" t="n">
        <v>0.55</v>
      </c>
      <c r="J1811" s="1" t="n">
        <v>0</v>
      </c>
    </row>
    <row r="1812" customFormat="false" ht="12" hidden="false" customHeight="false" outlineLevel="0" collapsed="false">
      <c r="A1812" s="1" t="n">
        <v>1989</v>
      </c>
      <c r="B1812" s="1" t="n">
        <v>12</v>
      </c>
      <c r="C1812" s="1" t="n">
        <v>16</v>
      </c>
      <c r="D1812" s="3" t="n">
        <f aca="false">DATE(A1812,B1812,C1812)</f>
        <v>32858</v>
      </c>
      <c r="E1812" s="1" t="n">
        <v>10.8</v>
      </c>
      <c r="F1812" s="1" t="n">
        <v>19.6</v>
      </c>
      <c r="G1812" s="1" t="n">
        <v>32.7</v>
      </c>
      <c r="H1812" s="1" t="n">
        <v>98</v>
      </c>
      <c r="I1812" s="1" t="n">
        <v>0.6</v>
      </c>
      <c r="J1812" s="1" t="n">
        <v>0</v>
      </c>
    </row>
    <row r="1813" customFormat="false" ht="12" hidden="false" customHeight="false" outlineLevel="0" collapsed="false">
      <c r="A1813" s="1" t="n">
        <v>1989</v>
      </c>
      <c r="B1813" s="1" t="n">
        <v>12</v>
      </c>
      <c r="C1813" s="1" t="n">
        <v>17</v>
      </c>
      <c r="D1813" s="3" t="n">
        <f aca="false">DATE(A1813,B1813,C1813)</f>
        <v>32859</v>
      </c>
      <c r="E1813" s="1" t="n">
        <v>10.4</v>
      </c>
      <c r="F1813" s="1" t="n">
        <v>19.9</v>
      </c>
      <c r="G1813" s="1" t="n">
        <v>32.9</v>
      </c>
      <c r="H1813" s="1" t="n">
        <v>98</v>
      </c>
      <c r="I1813" s="1" t="n">
        <v>0.63</v>
      </c>
      <c r="J1813" s="1" t="n">
        <v>0</v>
      </c>
    </row>
    <row r="1814" customFormat="false" ht="12" hidden="false" customHeight="false" outlineLevel="0" collapsed="false">
      <c r="A1814" s="1" t="n">
        <v>1989</v>
      </c>
      <c r="B1814" s="1" t="n">
        <v>12</v>
      </c>
      <c r="C1814" s="1" t="n">
        <v>18</v>
      </c>
      <c r="D1814" s="3" t="n">
        <f aca="false">DATE(A1814,B1814,C1814)</f>
        <v>32860</v>
      </c>
      <c r="E1814" s="1" t="n">
        <v>9.7</v>
      </c>
      <c r="F1814" s="1" t="n">
        <v>20.5</v>
      </c>
      <c r="G1814" s="1" t="n">
        <v>33.7</v>
      </c>
      <c r="H1814" s="1" t="n">
        <v>98</v>
      </c>
      <c r="I1814" s="1" t="n">
        <v>0.89</v>
      </c>
      <c r="J1814" s="1" t="n">
        <v>0</v>
      </c>
    </row>
    <row r="1815" customFormat="false" ht="12" hidden="false" customHeight="false" outlineLevel="0" collapsed="false">
      <c r="A1815" s="1" t="n">
        <v>1989</v>
      </c>
      <c r="B1815" s="1" t="n">
        <v>12</v>
      </c>
      <c r="C1815" s="1" t="n">
        <v>19</v>
      </c>
      <c r="D1815" s="3" t="n">
        <f aca="false">DATE(A1815,B1815,C1815)</f>
        <v>32861</v>
      </c>
      <c r="E1815" s="1" t="n">
        <v>7.7</v>
      </c>
      <c r="F1815" s="1" t="n">
        <v>21.2</v>
      </c>
      <c r="G1815" s="1" t="n">
        <v>33.3</v>
      </c>
      <c r="H1815" s="1" t="n">
        <v>94</v>
      </c>
      <c r="I1815" s="1" t="n">
        <v>0.61</v>
      </c>
      <c r="J1815" s="1" t="n">
        <v>0</v>
      </c>
    </row>
    <row r="1816" customFormat="false" ht="12" hidden="false" customHeight="false" outlineLevel="0" collapsed="false">
      <c r="A1816" s="1" t="n">
        <v>1989</v>
      </c>
      <c r="B1816" s="1" t="n">
        <v>12</v>
      </c>
      <c r="C1816" s="1" t="n">
        <v>20</v>
      </c>
      <c r="D1816" s="3" t="n">
        <f aca="false">DATE(A1816,B1816,C1816)</f>
        <v>32862</v>
      </c>
      <c r="E1816" s="1" t="n">
        <v>10.3</v>
      </c>
      <c r="F1816" s="1" t="n">
        <v>21.1</v>
      </c>
      <c r="G1816" s="1" t="n">
        <v>33.8</v>
      </c>
      <c r="H1816" s="1" t="n">
        <v>96</v>
      </c>
      <c r="I1816" s="1" t="n">
        <v>0.94</v>
      </c>
      <c r="J1816" s="1" t="n">
        <v>0</v>
      </c>
    </row>
    <row r="1817" customFormat="false" ht="12" hidden="false" customHeight="false" outlineLevel="0" collapsed="false">
      <c r="A1817" s="1" t="n">
        <v>1989</v>
      </c>
      <c r="B1817" s="1" t="n">
        <v>12</v>
      </c>
      <c r="C1817" s="1" t="n">
        <v>21</v>
      </c>
      <c r="D1817" s="3" t="n">
        <f aca="false">DATE(A1817,B1817,C1817)</f>
        <v>32863</v>
      </c>
      <c r="E1817" s="1" t="n">
        <v>7.75</v>
      </c>
      <c r="F1817" s="1" t="n">
        <v>21</v>
      </c>
      <c r="G1817" s="1" t="n">
        <v>32.3</v>
      </c>
      <c r="H1817" s="1" t="n">
        <v>92</v>
      </c>
      <c r="I1817" s="1" t="n">
        <v>0.75</v>
      </c>
      <c r="J1817" s="1" t="n">
        <v>0</v>
      </c>
    </row>
    <row r="1818" customFormat="false" ht="12" hidden="false" customHeight="false" outlineLevel="0" collapsed="false">
      <c r="A1818" s="1" t="n">
        <v>1989</v>
      </c>
      <c r="B1818" s="1" t="n">
        <v>12</v>
      </c>
      <c r="C1818" s="1" t="n">
        <v>22</v>
      </c>
      <c r="D1818" s="3" t="n">
        <f aca="false">DATE(A1818,B1818,C1818)</f>
        <v>32864</v>
      </c>
      <c r="E1818" s="1" t="n">
        <v>9.15</v>
      </c>
      <c r="F1818" s="1" t="n">
        <v>21.3</v>
      </c>
      <c r="G1818" s="1" t="n">
        <v>33.2</v>
      </c>
      <c r="H1818" s="1" t="n">
        <v>98</v>
      </c>
      <c r="I1818" s="1" t="n">
        <v>0.95</v>
      </c>
      <c r="J1818" s="1" t="n">
        <v>21.5</v>
      </c>
    </row>
    <row r="1819" customFormat="false" ht="12" hidden="false" customHeight="false" outlineLevel="0" collapsed="false">
      <c r="A1819" s="1" t="n">
        <v>1989</v>
      </c>
      <c r="B1819" s="1" t="n">
        <v>12</v>
      </c>
      <c r="C1819" s="1" t="n">
        <v>23</v>
      </c>
      <c r="D1819" s="3" t="n">
        <f aca="false">DATE(A1819,B1819,C1819)</f>
        <v>32865</v>
      </c>
      <c r="E1819" s="1" t="n">
        <v>8.35</v>
      </c>
      <c r="F1819" s="1" t="n">
        <v>22.4</v>
      </c>
      <c r="G1819" s="1" t="n">
        <v>33.4</v>
      </c>
      <c r="H1819" s="1" t="n">
        <v>93</v>
      </c>
      <c r="I1819" s="1" t="n">
        <v>0.89</v>
      </c>
      <c r="J1819" s="1" t="n">
        <v>7.5</v>
      </c>
    </row>
    <row r="1820" customFormat="false" ht="12" hidden="false" customHeight="false" outlineLevel="0" collapsed="false">
      <c r="A1820" s="1" t="n">
        <v>1989</v>
      </c>
      <c r="B1820" s="1" t="n">
        <v>12</v>
      </c>
      <c r="C1820" s="1" t="n">
        <v>24</v>
      </c>
      <c r="D1820" s="3" t="n">
        <f aca="false">DATE(A1820,B1820,C1820)</f>
        <v>32866</v>
      </c>
      <c r="E1820" s="1" t="n">
        <v>4.5</v>
      </c>
      <c r="F1820" s="1" t="n">
        <v>23.4</v>
      </c>
      <c r="G1820" s="1" t="n">
        <v>33.4</v>
      </c>
      <c r="H1820" s="1" t="n">
        <v>98</v>
      </c>
      <c r="I1820" s="1" t="n">
        <v>0.61</v>
      </c>
      <c r="J1820" s="1" t="n">
        <v>1.3</v>
      </c>
    </row>
    <row r="1821" customFormat="false" ht="12" hidden="false" customHeight="false" outlineLevel="0" collapsed="false">
      <c r="A1821" s="1" t="n">
        <v>1989</v>
      </c>
      <c r="B1821" s="1" t="n">
        <v>12</v>
      </c>
      <c r="C1821" s="1" t="n">
        <v>25</v>
      </c>
      <c r="D1821" s="3" t="n">
        <f aca="false">DATE(A1821,B1821,C1821)</f>
        <v>32867</v>
      </c>
      <c r="E1821" s="1" t="n">
        <v>8.4</v>
      </c>
      <c r="F1821" s="1" t="n">
        <v>22.5</v>
      </c>
      <c r="G1821" s="1" t="n">
        <v>32.9</v>
      </c>
      <c r="H1821" s="1" t="n">
        <v>96</v>
      </c>
      <c r="I1821" s="1" t="n">
        <v>0.89</v>
      </c>
      <c r="J1821" s="1" t="n">
        <v>7.9</v>
      </c>
    </row>
    <row r="1822" customFormat="false" ht="12" hidden="false" customHeight="false" outlineLevel="0" collapsed="false">
      <c r="A1822" s="1" t="n">
        <v>1989</v>
      </c>
      <c r="B1822" s="1" t="n">
        <v>12</v>
      </c>
      <c r="C1822" s="1" t="n">
        <v>26</v>
      </c>
      <c r="D1822" s="3" t="n">
        <f aca="false">DATE(A1822,B1822,C1822)</f>
        <v>32868</v>
      </c>
      <c r="E1822" s="1" t="n">
        <v>1.7</v>
      </c>
      <c r="F1822" s="1" t="n">
        <v>22.7</v>
      </c>
      <c r="G1822" s="1" t="n">
        <v>30.6</v>
      </c>
      <c r="H1822" s="1" t="n">
        <v>98</v>
      </c>
      <c r="I1822" s="1" t="n">
        <v>0.6</v>
      </c>
      <c r="J1822" s="1" t="n">
        <v>13</v>
      </c>
    </row>
    <row r="1823" customFormat="false" ht="12" hidden="false" customHeight="false" outlineLevel="0" collapsed="false">
      <c r="A1823" s="1" t="n">
        <v>1989</v>
      </c>
      <c r="B1823" s="1" t="n">
        <v>12</v>
      </c>
      <c r="C1823" s="1" t="n">
        <v>27</v>
      </c>
      <c r="D1823" s="3" t="n">
        <f aca="false">DATE(A1823,B1823,C1823)</f>
        <v>32869</v>
      </c>
      <c r="E1823" s="1" t="n">
        <v>2.7</v>
      </c>
      <c r="F1823" s="1" t="n">
        <v>22.7</v>
      </c>
      <c r="G1823" s="1" t="n">
        <v>32.4</v>
      </c>
      <c r="H1823" s="1" t="n">
        <v>100</v>
      </c>
      <c r="I1823" s="1" t="n">
        <v>0.8</v>
      </c>
      <c r="J1823" s="1" t="n">
        <v>14.7</v>
      </c>
    </row>
    <row r="1824" customFormat="false" ht="12" hidden="false" customHeight="false" outlineLevel="0" collapsed="false">
      <c r="A1824" s="1" t="n">
        <v>1989</v>
      </c>
      <c r="B1824" s="1" t="n">
        <v>12</v>
      </c>
      <c r="C1824" s="1" t="n">
        <v>28</v>
      </c>
      <c r="D1824" s="3" t="n">
        <f aca="false">DATE(A1824,B1824,C1824)</f>
        <v>32870</v>
      </c>
      <c r="E1824" s="1" t="n">
        <v>4.2</v>
      </c>
      <c r="F1824" s="1" t="n">
        <v>22.4</v>
      </c>
      <c r="G1824" s="1" t="n">
        <v>31.4</v>
      </c>
      <c r="H1824" s="1" t="n">
        <v>100</v>
      </c>
      <c r="I1824" s="1" t="n">
        <v>0.7</v>
      </c>
      <c r="J1824" s="1" t="n">
        <v>13</v>
      </c>
    </row>
    <row r="1825" customFormat="false" ht="12" hidden="false" customHeight="false" outlineLevel="0" collapsed="false">
      <c r="A1825" s="1" t="n">
        <v>1989</v>
      </c>
      <c r="B1825" s="1" t="n">
        <v>12</v>
      </c>
      <c r="C1825" s="1" t="n">
        <v>29</v>
      </c>
      <c r="D1825" s="3" t="n">
        <f aca="false">DATE(A1825,B1825,C1825)</f>
        <v>32871</v>
      </c>
      <c r="E1825" s="1" t="n">
        <v>3.1</v>
      </c>
      <c r="F1825" s="1" t="n">
        <v>22.9</v>
      </c>
      <c r="G1825" s="1" t="n">
        <v>29.1</v>
      </c>
      <c r="H1825" s="1" t="n">
        <v>96</v>
      </c>
      <c r="I1825" s="1" t="n">
        <v>0.56</v>
      </c>
      <c r="J1825" s="1" t="n">
        <v>0</v>
      </c>
    </row>
    <row r="1826" customFormat="false" ht="12" hidden="false" customHeight="false" outlineLevel="0" collapsed="false">
      <c r="A1826" s="1" t="n">
        <v>1989</v>
      </c>
      <c r="B1826" s="1" t="n">
        <v>12</v>
      </c>
      <c r="C1826" s="1" t="n">
        <v>30</v>
      </c>
      <c r="D1826" s="3" t="n">
        <f aca="false">DATE(A1826,B1826,C1826)</f>
        <v>32872</v>
      </c>
      <c r="E1826" s="1" t="n">
        <v>3.85</v>
      </c>
      <c r="F1826" s="1" t="n">
        <v>21.5</v>
      </c>
      <c r="G1826" s="1" t="n">
        <v>32</v>
      </c>
      <c r="H1826" s="1" t="n">
        <v>100</v>
      </c>
      <c r="I1826" s="1" t="n">
        <v>0.67</v>
      </c>
      <c r="J1826" s="1" t="n">
        <v>22.3</v>
      </c>
    </row>
    <row r="1827" customFormat="false" ht="12" hidden="false" customHeight="false" outlineLevel="0" collapsed="false">
      <c r="A1827" s="1" t="n">
        <v>1989</v>
      </c>
      <c r="B1827" s="1" t="n">
        <v>12</v>
      </c>
      <c r="C1827" s="1" t="n">
        <v>31</v>
      </c>
      <c r="D1827" s="3" t="n">
        <f aca="false">DATE(A1827,B1827,C1827)</f>
        <v>32873</v>
      </c>
      <c r="E1827" s="1" t="n">
        <v>0</v>
      </c>
      <c r="F1827" s="1" t="n">
        <v>22.5</v>
      </c>
      <c r="G1827" s="1" t="n">
        <v>29.4</v>
      </c>
      <c r="H1827" s="1" t="n">
        <v>99</v>
      </c>
      <c r="I1827" s="1" t="n">
        <v>0.78</v>
      </c>
      <c r="J1827" s="1" t="n">
        <v>0</v>
      </c>
    </row>
    <row r="1828" customFormat="false" ht="12" hidden="false" customHeight="false" outlineLevel="0" collapsed="false">
      <c r="A1828" s="1" t="n">
        <v>1990</v>
      </c>
      <c r="B1828" s="1" t="n">
        <v>1</v>
      </c>
      <c r="C1828" s="1" t="n">
        <v>1</v>
      </c>
      <c r="D1828" s="3" t="n">
        <f aca="false">DATE(A1828,B1828,C1828)</f>
        <v>32874</v>
      </c>
      <c r="E1828" s="1" t="n">
        <v>1.7</v>
      </c>
      <c r="F1828" s="1" t="n">
        <v>22.5</v>
      </c>
      <c r="G1828" s="1" t="n">
        <v>32.2</v>
      </c>
      <c r="H1828" s="1" t="n">
        <v>97</v>
      </c>
      <c r="I1828" s="1" t="n">
        <v>0.76</v>
      </c>
      <c r="J1828" s="1" t="n">
        <v>0</v>
      </c>
    </row>
    <row r="1829" customFormat="false" ht="12" hidden="false" customHeight="false" outlineLevel="0" collapsed="false">
      <c r="A1829" s="1" t="n">
        <v>1990</v>
      </c>
      <c r="B1829" s="1" t="n">
        <v>1</v>
      </c>
      <c r="C1829" s="1" t="n">
        <v>2</v>
      </c>
      <c r="D1829" s="3" t="n">
        <f aca="false">DATE(A1829,B1829,C1829)</f>
        <v>32875</v>
      </c>
      <c r="E1829" s="1" t="n">
        <v>9.95</v>
      </c>
      <c r="F1829" s="1" t="n">
        <v>22</v>
      </c>
      <c r="G1829" s="1" t="n">
        <v>33.7</v>
      </c>
      <c r="H1829" s="1" t="n">
        <v>95</v>
      </c>
      <c r="I1829" s="1" t="n">
        <v>0.79</v>
      </c>
      <c r="J1829" s="1" t="n">
        <v>0</v>
      </c>
    </row>
    <row r="1830" customFormat="false" ht="12" hidden="false" customHeight="false" outlineLevel="0" collapsed="false">
      <c r="A1830" s="1" t="n">
        <v>1990</v>
      </c>
      <c r="B1830" s="1" t="n">
        <v>1</v>
      </c>
      <c r="C1830" s="1" t="n">
        <v>3</v>
      </c>
      <c r="D1830" s="3" t="n">
        <f aca="false">DATE(A1830,B1830,C1830)</f>
        <v>32876</v>
      </c>
      <c r="E1830" s="1" t="n">
        <v>10.75</v>
      </c>
      <c r="F1830" s="1" t="n">
        <v>20.1</v>
      </c>
      <c r="G1830" s="1" t="n">
        <v>33.2</v>
      </c>
      <c r="H1830" s="1" t="n">
        <v>96</v>
      </c>
      <c r="I1830" s="1" t="n">
        <v>0.69</v>
      </c>
      <c r="J1830" s="1" t="n">
        <v>0</v>
      </c>
    </row>
    <row r="1831" customFormat="false" ht="12" hidden="false" customHeight="false" outlineLevel="0" collapsed="false">
      <c r="A1831" s="1" t="n">
        <v>1990</v>
      </c>
      <c r="B1831" s="1" t="n">
        <v>1</v>
      </c>
      <c r="C1831" s="1" t="n">
        <v>4</v>
      </c>
      <c r="D1831" s="3" t="n">
        <f aca="false">DATE(A1831,B1831,C1831)</f>
        <v>32877</v>
      </c>
      <c r="E1831" s="1" t="n">
        <v>8.2</v>
      </c>
      <c r="F1831" s="1" t="n">
        <v>19.2</v>
      </c>
      <c r="G1831" s="1" t="n">
        <v>32.8</v>
      </c>
      <c r="H1831" s="1" t="n">
        <v>90</v>
      </c>
      <c r="I1831" s="1" t="n">
        <v>0.78</v>
      </c>
      <c r="J1831" s="1" t="n">
        <v>0</v>
      </c>
    </row>
    <row r="1832" customFormat="false" ht="12" hidden="false" customHeight="false" outlineLevel="0" collapsed="false">
      <c r="A1832" s="1" t="n">
        <v>1990</v>
      </c>
      <c r="B1832" s="1" t="n">
        <v>1</v>
      </c>
      <c r="C1832" s="1" t="n">
        <v>5</v>
      </c>
      <c r="D1832" s="3" t="n">
        <f aca="false">DATE(A1832,B1832,C1832)</f>
        <v>32878</v>
      </c>
      <c r="E1832" s="1" t="n">
        <v>3.1</v>
      </c>
      <c r="F1832" s="1" t="n">
        <v>22.1</v>
      </c>
      <c r="G1832" s="1" t="n">
        <v>31.8</v>
      </c>
      <c r="H1832" s="1" t="n">
        <v>88</v>
      </c>
      <c r="I1832" s="1" t="n">
        <v>0.71</v>
      </c>
      <c r="J1832" s="1" t="n">
        <v>27</v>
      </c>
    </row>
    <row r="1833" customFormat="false" ht="12" hidden="false" customHeight="false" outlineLevel="0" collapsed="false">
      <c r="A1833" s="1" t="n">
        <v>1990</v>
      </c>
      <c r="B1833" s="1" t="n">
        <v>1</v>
      </c>
      <c r="C1833" s="1" t="n">
        <v>6</v>
      </c>
      <c r="D1833" s="3" t="n">
        <f aca="false">DATE(A1833,B1833,C1833)</f>
        <v>32879</v>
      </c>
      <c r="E1833" s="1" t="n">
        <v>9.25</v>
      </c>
      <c r="F1833" s="1" t="n">
        <v>20.9</v>
      </c>
      <c r="G1833" s="1" t="n">
        <v>33</v>
      </c>
      <c r="H1833" s="1" t="n">
        <v>100</v>
      </c>
      <c r="I1833" s="1" t="n">
        <v>0.68</v>
      </c>
      <c r="J1833" s="1" t="n">
        <v>0</v>
      </c>
    </row>
    <row r="1834" customFormat="false" ht="12" hidden="false" customHeight="false" outlineLevel="0" collapsed="false">
      <c r="A1834" s="1" t="n">
        <v>1990</v>
      </c>
      <c r="B1834" s="1" t="n">
        <v>1</v>
      </c>
      <c r="C1834" s="1" t="n">
        <v>7</v>
      </c>
      <c r="D1834" s="3" t="n">
        <f aca="false">DATE(A1834,B1834,C1834)</f>
        <v>32880</v>
      </c>
      <c r="E1834" s="1" t="n">
        <v>6.25</v>
      </c>
      <c r="F1834" s="1" t="n">
        <v>21.5</v>
      </c>
      <c r="G1834" s="1" t="n">
        <v>33.4</v>
      </c>
      <c r="H1834" s="1" t="n">
        <v>97</v>
      </c>
      <c r="I1834" s="1" t="n">
        <v>0.56</v>
      </c>
      <c r="J1834" s="1" t="n">
        <v>0</v>
      </c>
    </row>
    <row r="1835" customFormat="false" ht="12" hidden="false" customHeight="false" outlineLevel="0" collapsed="false">
      <c r="A1835" s="1" t="n">
        <v>1990</v>
      </c>
      <c r="B1835" s="1" t="n">
        <v>1</v>
      </c>
      <c r="C1835" s="1" t="n">
        <v>8</v>
      </c>
      <c r="D1835" s="3" t="n">
        <f aca="false">DATE(A1835,B1835,C1835)</f>
        <v>32881</v>
      </c>
      <c r="E1835" s="1" t="n">
        <v>0</v>
      </c>
      <c r="F1835" s="1" t="n">
        <v>22.7</v>
      </c>
      <c r="G1835" s="1" t="n">
        <v>33.4</v>
      </c>
      <c r="H1835" s="1" t="n">
        <v>90</v>
      </c>
      <c r="I1835" s="1" t="n">
        <v>0.67</v>
      </c>
      <c r="J1835" s="1" t="n">
        <v>0</v>
      </c>
    </row>
    <row r="1836" customFormat="false" ht="12" hidden="false" customHeight="false" outlineLevel="0" collapsed="false">
      <c r="A1836" s="1" t="n">
        <v>1990</v>
      </c>
      <c r="B1836" s="1" t="n">
        <v>1</v>
      </c>
      <c r="C1836" s="1" t="n">
        <v>9</v>
      </c>
      <c r="D1836" s="3" t="n">
        <f aca="false">DATE(A1836,B1836,C1836)</f>
        <v>32882</v>
      </c>
      <c r="E1836" s="1" t="n">
        <v>7.25</v>
      </c>
      <c r="F1836" s="1" t="n">
        <v>21.4</v>
      </c>
      <c r="G1836" s="1" t="n">
        <v>31.2</v>
      </c>
      <c r="H1836" s="1" t="n">
        <v>95</v>
      </c>
      <c r="I1836" s="1" t="n">
        <v>0.85</v>
      </c>
      <c r="J1836" s="1" t="n">
        <v>0</v>
      </c>
    </row>
    <row r="1837" customFormat="false" ht="12" hidden="false" customHeight="false" outlineLevel="0" collapsed="false">
      <c r="A1837" s="1" t="n">
        <v>1990</v>
      </c>
      <c r="B1837" s="1" t="n">
        <v>1</v>
      </c>
      <c r="C1837" s="1" t="n">
        <v>10</v>
      </c>
      <c r="D1837" s="3" t="n">
        <f aca="false">DATE(A1837,B1837,C1837)</f>
        <v>32883</v>
      </c>
      <c r="E1837" s="1" t="n">
        <v>6.35</v>
      </c>
      <c r="F1837" s="1" t="n">
        <v>21.1</v>
      </c>
      <c r="G1837" s="1" t="n">
        <v>32.7</v>
      </c>
      <c r="H1837" s="1" t="n">
        <v>94</v>
      </c>
      <c r="I1837" s="1" t="n">
        <v>0.65</v>
      </c>
      <c r="J1837" s="1" t="n">
        <v>0</v>
      </c>
    </row>
    <row r="1838" customFormat="false" ht="12" hidden="false" customHeight="false" outlineLevel="0" collapsed="false">
      <c r="A1838" s="1" t="n">
        <v>1990</v>
      </c>
      <c r="B1838" s="1" t="n">
        <v>1</v>
      </c>
      <c r="C1838" s="1" t="n">
        <v>11</v>
      </c>
      <c r="D1838" s="3" t="n">
        <f aca="false">DATE(A1838,B1838,C1838)</f>
        <v>32884</v>
      </c>
      <c r="E1838" s="1" t="n">
        <v>6</v>
      </c>
      <c r="F1838" s="1" t="n">
        <v>21.6</v>
      </c>
      <c r="G1838" s="1" t="n">
        <v>32.6</v>
      </c>
      <c r="H1838" s="1" t="n">
        <v>99</v>
      </c>
      <c r="I1838" s="1" t="n">
        <v>0.82</v>
      </c>
      <c r="J1838" s="1" t="n">
        <v>16.2</v>
      </c>
    </row>
    <row r="1839" customFormat="false" ht="12" hidden="false" customHeight="false" outlineLevel="0" collapsed="false">
      <c r="A1839" s="1" t="n">
        <v>1990</v>
      </c>
      <c r="B1839" s="1" t="n">
        <v>1</v>
      </c>
      <c r="C1839" s="1" t="n">
        <v>12</v>
      </c>
      <c r="D1839" s="3" t="n">
        <f aca="false">DATE(A1839,B1839,C1839)</f>
        <v>32885</v>
      </c>
      <c r="E1839" s="1" t="n">
        <v>2.4</v>
      </c>
      <c r="F1839" s="1" t="n">
        <v>23</v>
      </c>
      <c r="G1839" s="1" t="n">
        <v>30.9</v>
      </c>
      <c r="H1839" s="1" t="n">
        <v>97</v>
      </c>
      <c r="I1839" s="1" t="n">
        <v>0.58</v>
      </c>
      <c r="J1839" s="1" t="n">
        <v>15.8</v>
      </c>
    </row>
    <row r="1840" customFormat="false" ht="12" hidden="false" customHeight="false" outlineLevel="0" collapsed="false">
      <c r="A1840" s="1" t="n">
        <v>1990</v>
      </c>
      <c r="B1840" s="1" t="n">
        <v>1</v>
      </c>
      <c r="C1840" s="1" t="n">
        <v>13</v>
      </c>
      <c r="D1840" s="3" t="n">
        <f aca="false">DATE(A1840,B1840,C1840)</f>
        <v>32886</v>
      </c>
      <c r="E1840" s="1" t="n">
        <v>2.75</v>
      </c>
      <c r="F1840" s="1" t="n">
        <v>21.8</v>
      </c>
      <c r="G1840" s="1" t="n">
        <v>30.3</v>
      </c>
      <c r="H1840" s="1" t="n">
        <v>100</v>
      </c>
      <c r="I1840" s="1" t="n">
        <v>0.45</v>
      </c>
      <c r="J1840" s="1" t="n">
        <v>0</v>
      </c>
    </row>
    <row r="1841" customFormat="false" ht="12" hidden="false" customHeight="false" outlineLevel="0" collapsed="false">
      <c r="A1841" s="1" t="n">
        <v>1990</v>
      </c>
      <c r="B1841" s="1" t="n">
        <v>1</v>
      </c>
      <c r="C1841" s="1" t="n">
        <v>14</v>
      </c>
      <c r="D1841" s="3" t="n">
        <f aca="false">DATE(A1841,B1841,C1841)</f>
        <v>32887</v>
      </c>
      <c r="E1841" s="1" t="n">
        <v>5.75</v>
      </c>
      <c r="F1841" s="1" t="n">
        <v>22.3</v>
      </c>
      <c r="G1841" s="1" t="n">
        <v>32</v>
      </c>
      <c r="H1841" s="1" t="n">
        <v>97</v>
      </c>
      <c r="I1841" s="1" t="n">
        <v>0.62</v>
      </c>
      <c r="J1841" s="1" t="n">
        <v>9.1</v>
      </c>
    </row>
    <row r="1842" customFormat="false" ht="12" hidden="false" customHeight="false" outlineLevel="0" collapsed="false">
      <c r="A1842" s="1" t="n">
        <v>1990</v>
      </c>
      <c r="B1842" s="1" t="n">
        <v>1</v>
      </c>
      <c r="C1842" s="1" t="n">
        <v>15</v>
      </c>
      <c r="D1842" s="3" t="n">
        <f aca="false">DATE(A1842,B1842,C1842)</f>
        <v>32888</v>
      </c>
      <c r="E1842" s="1" t="n">
        <v>6.55</v>
      </c>
      <c r="F1842" s="1" t="n">
        <v>23.2</v>
      </c>
      <c r="G1842" s="1" t="n">
        <v>32.3</v>
      </c>
      <c r="H1842" s="1" t="n">
        <v>98</v>
      </c>
      <c r="I1842" s="1" t="n">
        <v>0.56</v>
      </c>
      <c r="J1842" s="1" t="n">
        <v>5.8</v>
      </c>
    </row>
    <row r="1843" customFormat="false" ht="12" hidden="false" customHeight="false" outlineLevel="0" collapsed="false">
      <c r="A1843" s="1" t="n">
        <v>1990</v>
      </c>
      <c r="B1843" s="1" t="n">
        <v>1</v>
      </c>
      <c r="C1843" s="1" t="n">
        <v>16</v>
      </c>
      <c r="D1843" s="3" t="n">
        <f aca="false">DATE(A1843,B1843,C1843)</f>
        <v>32889</v>
      </c>
      <c r="E1843" s="1" t="n">
        <v>2.3</v>
      </c>
      <c r="F1843" s="1" t="n">
        <v>22.8</v>
      </c>
      <c r="G1843" s="1" t="n">
        <v>31</v>
      </c>
      <c r="H1843" s="1" t="n">
        <v>100</v>
      </c>
      <c r="I1843" s="1" t="n">
        <v>0.55</v>
      </c>
      <c r="J1843" s="1" t="n">
        <v>0</v>
      </c>
    </row>
    <row r="1844" customFormat="false" ht="12" hidden="false" customHeight="false" outlineLevel="0" collapsed="false">
      <c r="A1844" s="1" t="n">
        <v>1990</v>
      </c>
      <c r="B1844" s="1" t="n">
        <v>1</v>
      </c>
      <c r="C1844" s="1" t="n">
        <v>17</v>
      </c>
      <c r="D1844" s="3" t="n">
        <f aca="false">DATE(A1844,B1844,C1844)</f>
        <v>32890</v>
      </c>
      <c r="E1844" s="1" t="n">
        <v>3.9</v>
      </c>
      <c r="F1844" s="1" t="n">
        <v>22.6</v>
      </c>
      <c r="G1844" s="1" t="n">
        <v>29.9</v>
      </c>
      <c r="H1844" s="1" t="n">
        <v>97</v>
      </c>
      <c r="I1844" s="1" t="n">
        <v>0.66</v>
      </c>
      <c r="J1844" s="1" t="n">
        <v>0</v>
      </c>
    </row>
    <row r="1845" customFormat="false" ht="12" hidden="false" customHeight="false" outlineLevel="0" collapsed="false">
      <c r="A1845" s="1" t="n">
        <v>1990</v>
      </c>
      <c r="B1845" s="1" t="n">
        <v>1</v>
      </c>
      <c r="C1845" s="1" t="n">
        <v>18</v>
      </c>
      <c r="D1845" s="3" t="n">
        <f aca="false">DATE(A1845,B1845,C1845)</f>
        <v>32891</v>
      </c>
      <c r="E1845" s="1" t="n">
        <v>0.25</v>
      </c>
      <c r="F1845" s="1" t="n">
        <v>22.6</v>
      </c>
      <c r="G1845" s="1" t="n">
        <v>28.3</v>
      </c>
      <c r="H1845" s="1" t="n">
        <v>98</v>
      </c>
      <c r="I1845" s="1" t="n">
        <v>0.7</v>
      </c>
      <c r="J1845" s="1" t="n">
        <v>0</v>
      </c>
    </row>
    <row r="1846" customFormat="false" ht="12" hidden="false" customHeight="false" outlineLevel="0" collapsed="false">
      <c r="A1846" s="1" t="n">
        <v>1990</v>
      </c>
      <c r="B1846" s="1" t="n">
        <v>1</v>
      </c>
      <c r="C1846" s="1" t="n">
        <v>19</v>
      </c>
      <c r="D1846" s="3" t="n">
        <f aca="false">DATE(A1846,B1846,C1846)</f>
        <v>32892</v>
      </c>
      <c r="E1846" s="1" t="n">
        <v>0.3</v>
      </c>
      <c r="F1846" s="1" t="n">
        <v>22.4</v>
      </c>
      <c r="G1846" s="1" t="n">
        <v>30.4</v>
      </c>
      <c r="H1846" s="1" t="n">
        <v>100</v>
      </c>
      <c r="I1846" s="1" t="n">
        <v>0.81</v>
      </c>
      <c r="J1846" s="1" t="n">
        <v>3</v>
      </c>
    </row>
    <row r="1847" customFormat="false" ht="12" hidden="false" customHeight="false" outlineLevel="0" collapsed="false">
      <c r="A1847" s="1" t="n">
        <v>1990</v>
      </c>
      <c r="B1847" s="1" t="n">
        <v>1</v>
      </c>
      <c r="C1847" s="1" t="n">
        <v>20</v>
      </c>
      <c r="D1847" s="3" t="n">
        <f aca="false">DATE(A1847,B1847,C1847)</f>
        <v>32893</v>
      </c>
      <c r="E1847" s="1" t="n">
        <v>9.1</v>
      </c>
      <c r="F1847" s="1" t="n">
        <v>20.7</v>
      </c>
      <c r="G1847" s="1" t="n">
        <v>32.9</v>
      </c>
      <c r="H1847" s="1" t="n">
        <v>98</v>
      </c>
      <c r="I1847" s="1" t="n">
        <v>0.87</v>
      </c>
      <c r="J1847" s="1" t="n">
        <v>48.7</v>
      </c>
    </row>
    <row r="1848" customFormat="false" ht="12" hidden="false" customHeight="false" outlineLevel="0" collapsed="false">
      <c r="A1848" s="1" t="n">
        <v>1990</v>
      </c>
      <c r="B1848" s="1" t="n">
        <v>1</v>
      </c>
      <c r="C1848" s="1" t="n">
        <v>21</v>
      </c>
      <c r="D1848" s="3" t="n">
        <f aca="false">DATE(A1848,B1848,C1848)</f>
        <v>32894</v>
      </c>
      <c r="E1848" s="1" t="n">
        <v>7.7</v>
      </c>
      <c r="F1848" s="1" t="n">
        <v>19.2</v>
      </c>
      <c r="G1848" s="1" t="n">
        <v>34.1</v>
      </c>
      <c r="H1848" s="1" t="n">
        <v>94</v>
      </c>
      <c r="I1848" s="1" t="n">
        <v>0.54</v>
      </c>
      <c r="J1848" s="1" t="n">
        <v>0</v>
      </c>
    </row>
    <row r="1849" customFormat="false" ht="12" hidden="false" customHeight="false" outlineLevel="0" collapsed="false">
      <c r="A1849" s="1" t="n">
        <v>1990</v>
      </c>
      <c r="B1849" s="1" t="n">
        <v>1</v>
      </c>
      <c r="C1849" s="1" t="n">
        <v>22</v>
      </c>
      <c r="D1849" s="3" t="n">
        <f aca="false">DATE(A1849,B1849,C1849)</f>
        <v>32895</v>
      </c>
      <c r="E1849" s="1" t="n">
        <v>8.05</v>
      </c>
      <c r="F1849" s="1" t="n">
        <v>21.1</v>
      </c>
      <c r="G1849" s="1" t="n">
        <v>33.4</v>
      </c>
      <c r="H1849" s="1" t="n">
        <v>97</v>
      </c>
      <c r="I1849" s="1" t="n">
        <v>0.79</v>
      </c>
      <c r="J1849" s="1" t="n">
        <v>0</v>
      </c>
    </row>
    <row r="1850" customFormat="false" ht="12" hidden="false" customHeight="false" outlineLevel="0" collapsed="false">
      <c r="A1850" s="1" t="n">
        <v>1990</v>
      </c>
      <c r="B1850" s="1" t="n">
        <v>1</v>
      </c>
      <c r="C1850" s="1" t="n">
        <v>23</v>
      </c>
      <c r="D1850" s="3" t="n">
        <f aca="false">DATE(A1850,B1850,C1850)</f>
        <v>32896</v>
      </c>
      <c r="E1850" s="1" t="n">
        <v>6.8</v>
      </c>
      <c r="F1850" s="1" t="n">
        <v>22.9</v>
      </c>
      <c r="G1850" s="1" t="n">
        <v>33</v>
      </c>
      <c r="H1850" s="1" t="n">
        <v>96</v>
      </c>
      <c r="I1850" s="1" t="n">
        <v>0.64</v>
      </c>
      <c r="J1850" s="1" t="n">
        <v>0</v>
      </c>
    </row>
    <row r="1851" customFormat="false" ht="12" hidden="false" customHeight="false" outlineLevel="0" collapsed="false">
      <c r="A1851" s="1" t="n">
        <v>1990</v>
      </c>
      <c r="B1851" s="1" t="n">
        <v>1</v>
      </c>
      <c r="C1851" s="1" t="n">
        <v>24</v>
      </c>
      <c r="D1851" s="3" t="n">
        <f aca="false">DATE(A1851,B1851,C1851)</f>
        <v>32897</v>
      </c>
      <c r="E1851" s="1" t="n">
        <v>3.45</v>
      </c>
      <c r="F1851" s="1" t="n">
        <v>22</v>
      </c>
      <c r="G1851" s="1" t="n">
        <v>32.4</v>
      </c>
      <c r="H1851" s="1" t="n">
        <v>99</v>
      </c>
      <c r="I1851" s="1" t="n">
        <v>0.61</v>
      </c>
      <c r="J1851" s="1" t="n">
        <v>0</v>
      </c>
    </row>
    <row r="1852" customFormat="false" ht="12" hidden="false" customHeight="false" outlineLevel="0" collapsed="false">
      <c r="A1852" s="1" t="n">
        <v>1990</v>
      </c>
      <c r="B1852" s="1" t="n">
        <v>1</v>
      </c>
      <c r="C1852" s="1" t="n">
        <v>25</v>
      </c>
      <c r="D1852" s="3" t="n">
        <f aca="false">DATE(A1852,B1852,C1852)</f>
        <v>32898</v>
      </c>
      <c r="E1852" s="1" t="n">
        <v>6.65</v>
      </c>
      <c r="F1852" s="1" t="n">
        <v>21.1</v>
      </c>
      <c r="G1852" s="1" t="n">
        <v>30.9</v>
      </c>
      <c r="H1852" s="1" t="n">
        <v>96</v>
      </c>
      <c r="I1852" s="1" t="n">
        <v>0.72</v>
      </c>
      <c r="J1852" s="1" t="n">
        <v>0</v>
      </c>
    </row>
    <row r="1853" customFormat="false" ht="12" hidden="false" customHeight="false" outlineLevel="0" collapsed="false">
      <c r="A1853" s="1" t="n">
        <v>1990</v>
      </c>
      <c r="B1853" s="1" t="n">
        <v>1</v>
      </c>
      <c r="C1853" s="1" t="n">
        <v>26</v>
      </c>
      <c r="D1853" s="3" t="n">
        <f aca="false">DATE(A1853,B1853,C1853)</f>
        <v>32899</v>
      </c>
      <c r="E1853" s="1" t="n">
        <v>3.3</v>
      </c>
      <c r="F1853" s="1" t="n">
        <v>21.5</v>
      </c>
      <c r="G1853" s="1" t="n">
        <v>30.2</v>
      </c>
      <c r="H1853" s="1" t="n">
        <v>94</v>
      </c>
      <c r="I1853" s="1" t="n">
        <v>0.65</v>
      </c>
      <c r="J1853" s="1" t="n">
        <v>0</v>
      </c>
    </row>
    <row r="1854" customFormat="false" ht="12" hidden="false" customHeight="false" outlineLevel="0" collapsed="false">
      <c r="A1854" s="1" t="n">
        <v>1990</v>
      </c>
      <c r="B1854" s="1" t="n">
        <v>1</v>
      </c>
      <c r="C1854" s="1" t="n">
        <v>27</v>
      </c>
      <c r="D1854" s="3" t="n">
        <f aca="false">DATE(A1854,B1854,C1854)</f>
        <v>32900</v>
      </c>
      <c r="E1854" s="1" t="n">
        <v>6.7</v>
      </c>
      <c r="F1854" s="1" t="n">
        <v>21.2</v>
      </c>
      <c r="G1854" s="1" t="n">
        <v>33.7</v>
      </c>
      <c r="H1854" s="1" t="n">
        <v>95</v>
      </c>
      <c r="I1854" s="1" t="n">
        <v>0.75</v>
      </c>
      <c r="J1854" s="1" t="n">
        <v>3.9</v>
      </c>
    </row>
    <row r="1855" customFormat="false" ht="12" hidden="false" customHeight="false" outlineLevel="0" collapsed="false">
      <c r="A1855" s="1" t="n">
        <v>1990</v>
      </c>
      <c r="B1855" s="1" t="n">
        <v>1</v>
      </c>
      <c r="C1855" s="1" t="n">
        <v>28</v>
      </c>
      <c r="D1855" s="3" t="n">
        <f aca="false">DATE(A1855,B1855,C1855)</f>
        <v>32901</v>
      </c>
      <c r="E1855" s="1" t="n">
        <v>6.15</v>
      </c>
      <c r="F1855" s="1" t="n">
        <v>21.8</v>
      </c>
      <c r="G1855" s="1" t="n">
        <v>32.7</v>
      </c>
      <c r="H1855" s="1" t="n">
        <v>95</v>
      </c>
      <c r="I1855" s="1" t="n">
        <v>0.64</v>
      </c>
      <c r="J1855" s="1" t="n">
        <v>0</v>
      </c>
    </row>
    <row r="1856" customFormat="false" ht="12" hidden="false" customHeight="false" outlineLevel="0" collapsed="false">
      <c r="A1856" s="1" t="n">
        <v>1990</v>
      </c>
      <c r="B1856" s="1" t="n">
        <v>1</v>
      </c>
      <c r="C1856" s="1" t="n">
        <v>29</v>
      </c>
      <c r="D1856" s="3" t="n">
        <f aca="false">DATE(A1856,B1856,C1856)</f>
        <v>32902</v>
      </c>
      <c r="E1856" s="1" t="n">
        <v>8</v>
      </c>
      <c r="F1856" s="1" t="n">
        <v>21</v>
      </c>
      <c r="G1856" s="1" t="n">
        <v>34.1</v>
      </c>
      <c r="H1856" s="1" t="n">
        <v>96</v>
      </c>
      <c r="I1856" s="1" t="n">
        <v>0.62</v>
      </c>
      <c r="J1856" s="1" t="n">
        <v>0</v>
      </c>
    </row>
    <row r="1857" customFormat="false" ht="12" hidden="false" customHeight="false" outlineLevel="0" collapsed="false">
      <c r="A1857" s="1" t="n">
        <v>1990</v>
      </c>
      <c r="B1857" s="1" t="n">
        <v>1</v>
      </c>
      <c r="C1857" s="1" t="n">
        <v>30</v>
      </c>
      <c r="D1857" s="3" t="n">
        <f aca="false">DATE(A1857,B1857,C1857)</f>
        <v>32903</v>
      </c>
      <c r="E1857" s="1" t="n">
        <v>10.7</v>
      </c>
      <c r="F1857" s="1" t="n">
        <v>19</v>
      </c>
      <c r="G1857" s="1" t="n">
        <v>34.9</v>
      </c>
      <c r="H1857" s="1" t="n">
        <v>95</v>
      </c>
      <c r="I1857" s="1" t="n">
        <v>0.92</v>
      </c>
      <c r="J1857" s="1" t="n">
        <v>0</v>
      </c>
    </row>
    <row r="1858" customFormat="false" ht="12" hidden="false" customHeight="false" outlineLevel="0" collapsed="false">
      <c r="A1858" s="1" t="n">
        <v>1990</v>
      </c>
      <c r="B1858" s="1" t="n">
        <v>1</v>
      </c>
      <c r="C1858" s="1" t="n">
        <v>31</v>
      </c>
      <c r="D1858" s="3" t="n">
        <f aca="false">DATE(A1858,B1858,C1858)</f>
        <v>32904</v>
      </c>
      <c r="E1858" s="1" t="n">
        <v>8.5</v>
      </c>
      <c r="F1858" s="1" t="n">
        <v>20.5</v>
      </c>
      <c r="G1858" s="1" t="n">
        <v>33.8</v>
      </c>
      <c r="H1858" s="1" t="n">
        <v>97</v>
      </c>
      <c r="I1858" s="1" t="n">
        <v>0.75</v>
      </c>
      <c r="J1858" s="1" t="n">
        <v>0</v>
      </c>
    </row>
    <row r="1859" customFormat="false" ht="12" hidden="false" customHeight="false" outlineLevel="0" collapsed="false">
      <c r="A1859" s="1" t="n">
        <v>1990</v>
      </c>
      <c r="B1859" s="1" t="n">
        <v>2</v>
      </c>
      <c r="C1859" s="1" t="n">
        <v>1</v>
      </c>
      <c r="D1859" s="3" t="n">
        <f aca="false">DATE(A1859,B1859,C1859)</f>
        <v>32905</v>
      </c>
      <c r="E1859" s="1" t="n">
        <v>10.65</v>
      </c>
      <c r="F1859" s="1" t="n">
        <v>21.5</v>
      </c>
      <c r="G1859" s="1" t="n">
        <v>34.1</v>
      </c>
      <c r="H1859" s="1" t="n">
        <v>100</v>
      </c>
      <c r="I1859" s="1" t="n">
        <v>0.83</v>
      </c>
      <c r="J1859" s="1" t="n">
        <v>0</v>
      </c>
    </row>
    <row r="1860" customFormat="false" ht="12" hidden="false" customHeight="false" outlineLevel="0" collapsed="false">
      <c r="A1860" s="1" t="n">
        <v>1990</v>
      </c>
      <c r="B1860" s="1" t="n">
        <v>2</v>
      </c>
      <c r="C1860" s="1" t="n">
        <v>2</v>
      </c>
      <c r="D1860" s="3" t="n">
        <f aca="false">DATE(A1860,B1860,C1860)</f>
        <v>32906</v>
      </c>
      <c r="E1860" s="1" t="n">
        <v>7.95</v>
      </c>
      <c r="F1860" s="1" t="n">
        <v>20.2</v>
      </c>
      <c r="G1860" s="1" t="n">
        <v>34.6</v>
      </c>
      <c r="H1860" s="1" t="n">
        <v>99</v>
      </c>
      <c r="I1860" s="1" t="n">
        <v>0.81</v>
      </c>
      <c r="J1860" s="1" t="n">
        <v>0</v>
      </c>
    </row>
    <row r="1861" customFormat="false" ht="12" hidden="false" customHeight="false" outlineLevel="0" collapsed="false">
      <c r="A1861" s="1" t="n">
        <v>1990</v>
      </c>
      <c r="B1861" s="1" t="n">
        <v>2</v>
      </c>
      <c r="C1861" s="1" t="n">
        <v>3</v>
      </c>
      <c r="D1861" s="3" t="n">
        <f aca="false">DATE(A1861,B1861,C1861)</f>
        <v>32907</v>
      </c>
      <c r="E1861" s="1" t="n">
        <v>2.35</v>
      </c>
      <c r="F1861" s="1" t="n">
        <v>22</v>
      </c>
      <c r="G1861" s="1" t="n">
        <v>33</v>
      </c>
      <c r="H1861" s="1" t="n">
        <v>99</v>
      </c>
      <c r="I1861" s="1" t="n">
        <v>0.79</v>
      </c>
      <c r="J1861" s="1" t="n">
        <v>32.9</v>
      </c>
    </row>
    <row r="1862" customFormat="false" ht="12" hidden="false" customHeight="false" outlineLevel="0" collapsed="false">
      <c r="A1862" s="1" t="n">
        <v>1990</v>
      </c>
      <c r="B1862" s="1" t="n">
        <v>2</v>
      </c>
      <c r="C1862" s="1" t="n">
        <v>4</v>
      </c>
      <c r="D1862" s="3" t="n">
        <f aca="false">DATE(A1862,B1862,C1862)</f>
        <v>32908</v>
      </c>
      <c r="E1862" s="1" t="n">
        <v>4.8</v>
      </c>
      <c r="F1862" s="1" t="n">
        <v>22.6</v>
      </c>
      <c r="G1862" s="1" t="n">
        <v>32.2</v>
      </c>
      <c r="H1862" s="1" t="n">
        <v>94</v>
      </c>
      <c r="I1862" s="1" t="n">
        <v>0.73</v>
      </c>
      <c r="J1862" s="1" t="n">
        <v>18.5</v>
      </c>
    </row>
    <row r="1863" customFormat="false" ht="12" hidden="false" customHeight="false" outlineLevel="0" collapsed="false">
      <c r="A1863" s="1" t="n">
        <v>1990</v>
      </c>
      <c r="B1863" s="1" t="n">
        <v>2</v>
      </c>
      <c r="C1863" s="1" t="n">
        <v>5</v>
      </c>
      <c r="D1863" s="3" t="n">
        <f aca="false">DATE(A1863,B1863,C1863)</f>
        <v>32909</v>
      </c>
      <c r="E1863" s="1" t="n">
        <v>8.8</v>
      </c>
      <c r="F1863" s="1" t="n">
        <v>22.2</v>
      </c>
      <c r="G1863" s="1" t="n">
        <v>32.9</v>
      </c>
      <c r="H1863" s="1" t="n">
        <v>100</v>
      </c>
      <c r="I1863" s="1" t="n">
        <v>0.87</v>
      </c>
      <c r="J1863" s="1" t="n">
        <v>0</v>
      </c>
    </row>
    <row r="1864" customFormat="false" ht="12" hidden="false" customHeight="false" outlineLevel="0" collapsed="false">
      <c r="A1864" s="1" t="n">
        <v>1990</v>
      </c>
      <c r="B1864" s="1" t="n">
        <v>2</v>
      </c>
      <c r="C1864" s="1" t="n">
        <v>6</v>
      </c>
      <c r="D1864" s="3" t="n">
        <f aca="false">DATE(A1864,B1864,C1864)</f>
        <v>32910</v>
      </c>
      <c r="E1864" s="1" t="n">
        <v>7.45</v>
      </c>
      <c r="F1864" s="1" t="n">
        <v>21.2</v>
      </c>
      <c r="G1864" s="1" t="n">
        <v>32</v>
      </c>
      <c r="H1864" s="1" t="n">
        <v>93</v>
      </c>
      <c r="I1864" s="1" t="n">
        <v>0.93</v>
      </c>
      <c r="J1864" s="1" t="n">
        <v>0</v>
      </c>
    </row>
    <row r="1865" customFormat="false" ht="12" hidden="false" customHeight="false" outlineLevel="0" collapsed="false">
      <c r="A1865" s="1" t="n">
        <v>1990</v>
      </c>
      <c r="B1865" s="1" t="n">
        <v>2</v>
      </c>
      <c r="C1865" s="1" t="n">
        <v>7</v>
      </c>
      <c r="D1865" s="3" t="n">
        <f aca="false">DATE(A1865,B1865,C1865)</f>
        <v>32911</v>
      </c>
      <c r="E1865" s="1" t="n">
        <v>6.6</v>
      </c>
      <c r="F1865" s="1" t="n">
        <v>22.7</v>
      </c>
      <c r="G1865" s="1" t="n">
        <v>32.2</v>
      </c>
      <c r="H1865" s="1" t="n">
        <v>93</v>
      </c>
      <c r="I1865" s="1" t="n">
        <v>0.99</v>
      </c>
      <c r="J1865" s="1" t="n">
        <v>0</v>
      </c>
    </row>
    <row r="1866" customFormat="false" ht="12" hidden="false" customHeight="false" outlineLevel="0" collapsed="false">
      <c r="A1866" s="1" t="n">
        <v>1990</v>
      </c>
      <c r="B1866" s="1" t="n">
        <v>2</v>
      </c>
      <c r="C1866" s="1" t="n">
        <v>8</v>
      </c>
      <c r="D1866" s="3" t="n">
        <f aca="false">DATE(A1866,B1866,C1866)</f>
        <v>32912</v>
      </c>
      <c r="E1866" s="1" t="n">
        <v>9.4</v>
      </c>
      <c r="F1866" s="1" t="n">
        <v>21.8</v>
      </c>
      <c r="G1866" s="1" t="n">
        <v>32.9</v>
      </c>
      <c r="H1866" s="1" t="n">
        <v>94</v>
      </c>
      <c r="I1866" s="1" t="n">
        <v>0.84</v>
      </c>
      <c r="J1866" s="1" t="n">
        <v>0</v>
      </c>
    </row>
    <row r="1867" customFormat="false" ht="12" hidden="false" customHeight="false" outlineLevel="0" collapsed="false">
      <c r="A1867" s="1" t="n">
        <v>1990</v>
      </c>
      <c r="B1867" s="1" t="n">
        <v>2</v>
      </c>
      <c r="C1867" s="1" t="n">
        <v>9</v>
      </c>
      <c r="D1867" s="3" t="n">
        <f aca="false">DATE(A1867,B1867,C1867)</f>
        <v>32913</v>
      </c>
      <c r="E1867" s="1" t="n">
        <v>8.6</v>
      </c>
      <c r="F1867" s="1" t="n">
        <v>20.5</v>
      </c>
      <c r="G1867" s="1" t="n">
        <v>34</v>
      </c>
      <c r="H1867" s="1" t="n">
        <v>96</v>
      </c>
      <c r="I1867" s="1" t="n">
        <v>1.27</v>
      </c>
      <c r="J1867" s="1" t="n">
        <v>0</v>
      </c>
    </row>
    <row r="1868" customFormat="false" ht="12" hidden="false" customHeight="false" outlineLevel="0" collapsed="false">
      <c r="A1868" s="1" t="n">
        <v>1990</v>
      </c>
      <c r="B1868" s="1" t="n">
        <v>2</v>
      </c>
      <c r="C1868" s="1" t="n">
        <v>10</v>
      </c>
      <c r="D1868" s="3" t="n">
        <f aca="false">DATE(A1868,B1868,C1868)</f>
        <v>32914</v>
      </c>
      <c r="E1868" s="1" t="n">
        <v>5.25</v>
      </c>
      <c r="F1868" s="1" t="n">
        <v>20.2</v>
      </c>
      <c r="G1868" s="1" t="n">
        <v>33.1</v>
      </c>
      <c r="H1868" s="1" t="n">
        <v>85</v>
      </c>
      <c r="I1868" s="1" t="n">
        <v>0.86</v>
      </c>
      <c r="J1868" s="1" t="n">
        <v>26.3</v>
      </c>
    </row>
    <row r="1869" customFormat="false" ht="12" hidden="false" customHeight="false" outlineLevel="0" collapsed="false">
      <c r="A1869" s="1" t="n">
        <v>1990</v>
      </c>
      <c r="B1869" s="1" t="n">
        <v>2</v>
      </c>
      <c r="C1869" s="1" t="n">
        <v>11</v>
      </c>
      <c r="D1869" s="3" t="n">
        <f aca="false">DATE(A1869,B1869,C1869)</f>
        <v>32915</v>
      </c>
      <c r="E1869" s="1" t="n">
        <v>8</v>
      </c>
      <c r="F1869" s="1" t="n">
        <v>21.7</v>
      </c>
      <c r="G1869" s="1" t="n">
        <v>32.5</v>
      </c>
      <c r="H1869" s="1" t="n">
        <v>95</v>
      </c>
      <c r="I1869" s="1" t="n">
        <v>0.93</v>
      </c>
      <c r="J1869" s="1" t="n">
        <v>0</v>
      </c>
    </row>
    <row r="1870" customFormat="false" ht="12" hidden="false" customHeight="false" outlineLevel="0" collapsed="false">
      <c r="A1870" s="1" t="n">
        <v>1990</v>
      </c>
      <c r="B1870" s="1" t="n">
        <v>2</v>
      </c>
      <c r="C1870" s="1" t="n">
        <v>12</v>
      </c>
      <c r="D1870" s="3" t="n">
        <f aca="false">DATE(A1870,B1870,C1870)</f>
        <v>32916</v>
      </c>
      <c r="E1870" s="1" t="n">
        <v>6.5</v>
      </c>
      <c r="F1870" s="1" t="n">
        <v>21.6</v>
      </c>
      <c r="G1870" s="1" t="n">
        <v>34.9</v>
      </c>
      <c r="H1870" s="1" t="n">
        <v>95</v>
      </c>
      <c r="I1870" s="1" t="n">
        <v>0.74</v>
      </c>
      <c r="J1870" s="1" t="n">
        <v>0</v>
      </c>
    </row>
    <row r="1871" customFormat="false" ht="12" hidden="false" customHeight="false" outlineLevel="0" collapsed="false">
      <c r="A1871" s="1" t="n">
        <v>1990</v>
      </c>
      <c r="B1871" s="1" t="n">
        <v>2</v>
      </c>
      <c r="C1871" s="1" t="n">
        <v>13</v>
      </c>
      <c r="D1871" s="3" t="n">
        <f aca="false">DATE(A1871,B1871,C1871)</f>
        <v>32917</v>
      </c>
      <c r="E1871" s="1" t="n">
        <v>8.85</v>
      </c>
      <c r="F1871" s="1" t="n">
        <v>22.2</v>
      </c>
      <c r="G1871" s="1" t="n">
        <v>34.2</v>
      </c>
      <c r="H1871" s="1" t="n">
        <v>93</v>
      </c>
      <c r="I1871" s="1" t="n">
        <v>0.63</v>
      </c>
      <c r="J1871" s="1" t="n">
        <v>0</v>
      </c>
    </row>
    <row r="1872" customFormat="false" ht="12" hidden="false" customHeight="false" outlineLevel="0" collapsed="false">
      <c r="A1872" s="1" t="n">
        <v>1990</v>
      </c>
      <c r="B1872" s="1" t="n">
        <v>2</v>
      </c>
      <c r="C1872" s="1" t="n">
        <v>14</v>
      </c>
      <c r="D1872" s="3" t="n">
        <f aca="false">DATE(A1872,B1872,C1872)</f>
        <v>32918</v>
      </c>
      <c r="E1872" s="1" t="n">
        <v>10.65</v>
      </c>
      <c r="F1872" s="1" t="n">
        <v>21.7</v>
      </c>
      <c r="G1872" s="1" t="n">
        <v>34.4</v>
      </c>
      <c r="H1872" s="1" t="n">
        <v>93</v>
      </c>
      <c r="I1872" s="1" t="n">
        <v>0.8</v>
      </c>
      <c r="J1872" s="1" t="n">
        <v>0</v>
      </c>
    </row>
    <row r="1873" customFormat="false" ht="12" hidden="false" customHeight="false" outlineLevel="0" collapsed="false">
      <c r="A1873" s="1" t="n">
        <v>1990</v>
      </c>
      <c r="B1873" s="1" t="n">
        <v>2</v>
      </c>
      <c r="C1873" s="1" t="n">
        <v>15</v>
      </c>
      <c r="D1873" s="3" t="n">
        <f aca="false">DATE(A1873,B1873,C1873)</f>
        <v>32919</v>
      </c>
      <c r="E1873" s="1" t="n">
        <v>10.05</v>
      </c>
      <c r="F1873" s="1" t="n">
        <v>20.7</v>
      </c>
      <c r="G1873" s="1" t="n">
        <v>35.3</v>
      </c>
      <c r="H1873" s="1" t="n">
        <v>92</v>
      </c>
      <c r="I1873" s="1" t="n">
        <v>0.87</v>
      </c>
      <c r="J1873" s="1" t="n">
        <v>0</v>
      </c>
    </row>
    <row r="1874" customFormat="false" ht="12" hidden="false" customHeight="false" outlineLevel="0" collapsed="false">
      <c r="A1874" s="1" t="n">
        <v>1990</v>
      </c>
      <c r="B1874" s="1" t="n">
        <v>2</v>
      </c>
      <c r="C1874" s="1" t="n">
        <v>16</v>
      </c>
      <c r="D1874" s="3" t="n">
        <f aca="false">DATE(A1874,B1874,C1874)</f>
        <v>32920</v>
      </c>
      <c r="E1874" s="1" t="n">
        <v>8.25</v>
      </c>
      <c r="F1874" s="1" t="n">
        <v>21.7</v>
      </c>
      <c r="G1874" s="1" t="n">
        <v>35</v>
      </c>
      <c r="H1874" s="1" t="n">
        <v>95</v>
      </c>
      <c r="I1874" s="1" t="n">
        <v>0.96</v>
      </c>
      <c r="J1874" s="1" t="n">
        <v>8.4</v>
      </c>
    </row>
    <row r="1875" customFormat="false" ht="12" hidden="false" customHeight="false" outlineLevel="0" collapsed="false">
      <c r="A1875" s="1" t="n">
        <v>1990</v>
      </c>
      <c r="B1875" s="1" t="n">
        <v>2</v>
      </c>
      <c r="C1875" s="1" t="n">
        <v>17</v>
      </c>
      <c r="D1875" s="3" t="n">
        <f aca="false">DATE(A1875,B1875,C1875)</f>
        <v>32921</v>
      </c>
      <c r="E1875" s="1" t="n">
        <v>8.7</v>
      </c>
      <c r="F1875" s="1" t="n">
        <v>23</v>
      </c>
      <c r="G1875" s="1" t="n">
        <v>33.7</v>
      </c>
      <c r="H1875" s="1" t="n">
        <v>99</v>
      </c>
      <c r="I1875" s="1" t="n">
        <v>0.72</v>
      </c>
      <c r="J1875" s="1" t="n">
        <v>0</v>
      </c>
    </row>
    <row r="1876" customFormat="false" ht="12" hidden="false" customHeight="false" outlineLevel="0" collapsed="false">
      <c r="A1876" s="1" t="n">
        <v>1990</v>
      </c>
      <c r="B1876" s="1" t="n">
        <v>2</v>
      </c>
      <c r="C1876" s="1" t="n">
        <v>18</v>
      </c>
      <c r="D1876" s="3" t="n">
        <f aca="false">DATE(A1876,B1876,C1876)</f>
        <v>32922</v>
      </c>
      <c r="E1876" s="1" t="n">
        <v>10.75</v>
      </c>
      <c r="F1876" s="1" t="n">
        <v>22.6</v>
      </c>
      <c r="G1876" s="1" t="n">
        <v>35.1</v>
      </c>
      <c r="H1876" s="1" t="n">
        <v>97</v>
      </c>
      <c r="I1876" s="1" t="n">
        <v>0.87</v>
      </c>
      <c r="J1876" s="1" t="n">
        <v>0</v>
      </c>
    </row>
    <row r="1877" customFormat="false" ht="12" hidden="false" customHeight="false" outlineLevel="0" collapsed="false">
      <c r="A1877" s="1" t="n">
        <v>1990</v>
      </c>
      <c r="B1877" s="1" t="n">
        <v>2</v>
      </c>
      <c r="C1877" s="1" t="n">
        <v>19</v>
      </c>
      <c r="D1877" s="3" t="n">
        <f aca="false">DATE(A1877,B1877,C1877)</f>
        <v>32923</v>
      </c>
      <c r="E1877" s="1" t="n">
        <v>8.35</v>
      </c>
      <c r="F1877" s="1" t="n">
        <v>21.8</v>
      </c>
      <c r="G1877" s="1" t="n">
        <v>35.1</v>
      </c>
      <c r="H1877" s="1" t="n">
        <v>100</v>
      </c>
      <c r="I1877" s="1" t="n">
        <v>0.88</v>
      </c>
      <c r="J1877" s="1" t="n">
        <v>0</v>
      </c>
    </row>
    <row r="1878" customFormat="false" ht="12" hidden="false" customHeight="false" outlineLevel="0" collapsed="false">
      <c r="A1878" s="1" t="n">
        <v>1990</v>
      </c>
      <c r="B1878" s="1" t="n">
        <v>2</v>
      </c>
      <c r="C1878" s="1" t="n">
        <v>20</v>
      </c>
      <c r="D1878" s="3" t="n">
        <f aca="false">DATE(A1878,B1878,C1878)</f>
        <v>32924</v>
      </c>
      <c r="E1878" s="1" t="n">
        <v>3.6</v>
      </c>
      <c r="F1878" s="1" t="n">
        <v>24.3</v>
      </c>
      <c r="G1878" s="1" t="n">
        <v>33.9</v>
      </c>
      <c r="H1878" s="1" t="n">
        <v>95</v>
      </c>
      <c r="I1878" s="1" t="n">
        <v>0.66</v>
      </c>
      <c r="J1878" s="1" t="n">
        <v>0</v>
      </c>
    </row>
    <row r="1879" customFormat="false" ht="12" hidden="false" customHeight="false" outlineLevel="0" collapsed="false">
      <c r="A1879" s="1" t="n">
        <v>1990</v>
      </c>
      <c r="B1879" s="1" t="n">
        <v>2</v>
      </c>
      <c r="C1879" s="1" t="n">
        <v>21</v>
      </c>
      <c r="D1879" s="3" t="n">
        <f aca="false">DATE(A1879,B1879,C1879)</f>
        <v>32925</v>
      </c>
      <c r="E1879" s="1" t="n">
        <v>10.55</v>
      </c>
      <c r="F1879" s="1" t="n">
        <v>22.5</v>
      </c>
      <c r="G1879" s="1" t="n">
        <v>35.1</v>
      </c>
      <c r="H1879" s="1" t="n">
        <v>96</v>
      </c>
      <c r="I1879" s="1" t="n">
        <v>0.86</v>
      </c>
      <c r="J1879" s="1" t="n">
        <v>0</v>
      </c>
    </row>
    <row r="1880" customFormat="false" ht="12" hidden="false" customHeight="false" outlineLevel="0" collapsed="false">
      <c r="A1880" s="1" t="n">
        <v>1990</v>
      </c>
      <c r="B1880" s="1" t="n">
        <v>2</v>
      </c>
      <c r="C1880" s="1" t="n">
        <v>22</v>
      </c>
      <c r="D1880" s="3" t="n">
        <f aca="false">DATE(A1880,B1880,C1880)</f>
        <v>32926</v>
      </c>
      <c r="E1880" s="1" t="n">
        <v>9</v>
      </c>
      <c r="F1880" s="1" t="n">
        <v>22.2</v>
      </c>
      <c r="G1880" s="1" t="n">
        <v>34.4</v>
      </c>
      <c r="H1880" s="1" t="n">
        <v>95</v>
      </c>
      <c r="I1880" s="1" t="n">
        <v>0.8</v>
      </c>
      <c r="J1880" s="1" t="n">
        <v>0</v>
      </c>
    </row>
    <row r="1881" customFormat="false" ht="12" hidden="false" customHeight="false" outlineLevel="0" collapsed="false">
      <c r="A1881" s="1" t="n">
        <v>1990</v>
      </c>
      <c r="B1881" s="1" t="n">
        <v>2</v>
      </c>
      <c r="C1881" s="1" t="n">
        <v>23</v>
      </c>
      <c r="D1881" s="3" t="n">
        <f aca="false">DATE(A1881,B1881,C1881)</f>
        <v>32927</v>
      </c>
      <c r="E1881" s="1" t="n">
        <v>10.35</v>
      </c>
      <c r="F1881" s="1" t="n">
        <v>22</v>
      </c>
      <c r="G1881" s="1" t="n">
        <v>35.4</v>
      </c>
      <c r="H1881" s="1" t="n">
        <v>96</v>
      </c>
      <c r="I1881" s="1" t="n">
        <v>0.77</v>
      </c>
      <c r="J1881" s="1" t="n">
        <v>0</v>
      </c>
    </row>
    <row r="1882" customFormat="false" ht="12" hidden="false" customHeight="false" outlineLevel="0" collapsed="false">
      <c r="A1882" s="1" t="n">
        <v>1990</v>
      </c>
      <c r="B1882" s="1" t="n">
        <v>2</v>
      </c>
      <c r="C1882" s="1" t="n">
        <v>24</v>
      </c>
      <c r="D1882" s="3" t="n">
        <f aca="false">DATE(A1882,B1882,C1882)</f>
        <v>32928</v>
      </c>
      <c r="E1882" s="1" t="n">
        <v>7.9</v>
      </c>
      <c r="F1882" s="1" t="n">
        <v>21.9</v>
      </c>
      <c r="G1882" s="1" t="n">
        <v>35.7</v>
      </c>
      <c r="H1882" s="1" t="n">
        <v>100</v>
      </c>
      <c r="I1882" s="1" t="n">
        <v>0.96</v>
      </c>
      <c r="J1882" s="1" t="n">
        <v>0</v>
      </c>
    </row>
    <row r="1883" customFormat="false" ht="12" hidden="false" customHeight="false" outlineLevel="0" collapsed="false">
      <c r="A1883" s="1" t="n">
        <v>1990</v>
      </c>
      <c r="B1883" s="1" t="n">
        <v>2</v>
      </c>
      <c r="C1883" s="1" t="n">
        <v>25</v>
      </c>
      <c r="D1883" s="3" t="n">
        <f aca="false">DATE(A1883,B1883,C1883)</f>
        <v>32929</v>
      </c>
      <c r="E1883" s="1" t="n">
        <v>7.5</v>
      </c>
      <c r="F1883" s="1" t="n">
        <v>22.7</v>
      </c>
      <c r="G1883" s="1" t="n">
        <v>34.5</v>
      </c>
      <c r="H1883" s="1" t="n">
        <v>96</v>
      </c>
      <c r="I1883" s="1" t="n">
        <v>0.99</v>
      </c>
      <c r="J1883" s="1" t="n">
        <v>4.1</v>
      </c>
    </row>
    <row r="1884" customFormat="false" ht="12" hidden="false" customHeight="false" outlineLevel="0" collapsed="false">
      <c r="A1884" s="1" t="n">
        <v>1990</v>
      </c>
      <c r="B1884" s="1" t="n">
        <v>2</v>
      </c>
      <c r="C1884" s="1" t="n">
        <v>26</v>
      </c>
      <c r="D1884" s="3" t="n">
        <f aca="false">DATE(A1884,B1884,C1884)</f>
        <v>32930</v>
      </c>
      <c r="E1884" s="1" t="n">
        <v>7.5</v>
      </c>
      <c r="F1884" s="1" t="n">
        <v>22.9</v>
      </c>
      <c r="G1884" s="1" t="n">
        <v>33.1</v>
      </c>
      <c r="H1884" s="1" t="n">
        <v>99</v>
      </c>
      <c r="I1884" s="1" t="n">
        <v>0.94</v>
      </c>
      <c r="J1884" s="1" t="n">
        <v>12.5</v>
      </c>
    </row>
    <row r="1885" customFormat="false" ht="12" hidden="false" customHeight="false" outlineLevel="0" collapsed="false">
      <c r="A1885" s="1" t="n">
        <v>1990</v>
      </c>
      <c r="B1885" s="1" t="n">
        <v>2</v>
      </c>
      <c r="C1885" s="1" t="n">
        <v>27</v>
      </c>
      <c r="D1885" s="3" t="n">
        <f aca="false">DATE(A1885,B1885,C1885)</f>
        <v>32931</v>
      </c>
      <c r="E1885" s="1" t="n">
        <v>6.25</v>
      </c>
      <c r="F1885" s="1" t="n">
        <v>22.4</v>
      </c>
      <c r="G1885" s="1" t="n">
        <v>32.9</v>
      </c>
      <c r="H1885" s="1" t="n">
        <v>99</v>
      </c>
      <c r="I1885" s="1" t="n">
        <v>0.85</v>
      </c>
      <c r="J1885" s="1" t="n">
        <v>5.7</v>
      </c>
    </row>
    <row r="1886" customFormat="false" ht="12" hidden="false" customHeight="false" outlineLevel="0" collapsed="false">
      <c r="A1886" s="1" t="n">
        <v>1990</v>
      </c>
      <c r="B1886" s="1" t="n">
        <v>2</v>
      </c>
      <c r="C1886" s="1" t="n">
        <v>28</v>
      </c>
      <c r="D1886" s="3" t="n">
        <f aca="false">DATE(A1886,B1886,C1886)</f>
        <v>32932</v>
      </c>
      <c r="E1886" s="1" t="n">
        <v>6.85</v>
      </c>
      <c r="F1886" s="1" t="n">
        <v>22.2</v>
      </c>
      <c r="G1886" s="1" t="n">
        <v>34.2</v>
      </c>
      <c r="H1886" s="1" t="n">
        <v>95</v>
      </c>
      <c r="I1886" s="1" t="n">
        <v>0.77</v>
      </c>
      <c r="J1886" s="1" t="n">
        <v>0</v>
      </c>
    </row>
    <row r="1887" customFormat="false" ht="12" hidden="false" customHeight="false" outlineLevel="0" collapsed="false">
      <c r="A1887" s="1" t="n">
        <v>1990</v>
      </c>
      <c r="B1887" s="1" t="n">
        <v>3</v>
      </c>
      <c r="C1887" s="1" t="n">
        <v>1</v>
      </c>
      <c r="D1887" s="3" t="n">
        <f aca="false">DATE(A1887,B1887,C1887)</f>
        <v>32933</v>
      </c>
      <c r="E1887" s="1" t="n">
        <v>1.8</v>
      </c>
      <c r="F1887" s="1" t="n">
        <v>20.5</v>
      </c>
      <c r="G1887" s="1" t="n">
        <v>32.8</v>
      </c>
      <c r="H1887" s="1" t="n">
        <v>97</v>
      </c>
      <c r="I1887" s="1" t="n">
        <v>0.66</v>
      </c>
      <c r="J1887" s="1" t="n">
        <v>0</v>
      </c>
    </row>
    <row r="1888" customFormat="false" ht="12" hidden="false" customHeight="false" outlineLevel="0" collapsed="false">
      <c r="A1888" s="1" t="n">
        <v>1990</v>
      </c>
      <c r="B1888" s="1" t="n">
        <v>3</v>
      </c>
      <c r="C1888" s="1" t="n">
        <v>2</v>
      </c>
      <c r="D1888" s="3" t="n">
        <f aca="false">DATE(A1888,B1888,C1888)</f>
        <v>32934</v>
      </c>
      <c r="E1888" s="1" t="n">
        <v>9.3</v>
      </c>
      <c r="F1888" s="1" t="n">
        <v>20.2</v>
      </c>
      <c r="G1888" s="1" t="n">
        <v>34.2</v>
      </c>
      <c r="H1888" s="1" t="n">
        <v>92</v>
      </c>
      <c r="I1888" s="1" t="n">
        <v>0.86</v>
      </c>
      <c r="J1888" s="1" t="n">
        <v>0</v>
      </c>
    </row>
    <row r="1889" customFormat="false" ht="12" hidden="false" customHeight="false" outlineLevel="0" collapsed="false">
      <c r="A1889" s="1" t="n">
        <v>1990</v>
      </c>
      <c r="B1889" s="1" t="n">
        <v>3</v>
      </c>
      <c r="C1889" s="1" t="n">
        <v>3</v>
      </c>
      <c r="D1889" s="3" t="n">
        <f aca="false">DATE(A1889,B1889,C1889)</f>
        <v>32935</v>
      </c>
      <c r="E1889" s="1" t="n">
        <v>9.35</v>
      </c>
      <c r="F1889" s="1" t="n">
        <v>22</v>
      </c>
      <c r="G1889" s="1" t="n">
        <v>34.3</v>
      </c>
      <c r="H1889" s="1" t="n">
        <v>97</v>
      </c>
      <c r="I1889" s="1" t="n">
        <v>0.87</v>
      </c>
      <c r="J1889" s="1" t="n">
        <v>0</v>
      </c>
    </row>
    <row r="1890" customFormat="false" ht="12" hidden="false" customHeight="false" outlineLevel="0" collapsed="false">
      <c r="A1890" s="1" t="n">
        <v>1990</v>
      </c>
      <c r="B1890" s="1" t="n">
        <v>3</v>
      </c>
      <c r="C1890" s="1" t="n">
        <v>4</v>
      </c>
      <c r="D1890" s="3" t="n">
        <f aca="false">DATE(A1890,B1890,C1890)</f>
        <v>32936</v>
      </c>
      <c r="E1890" s="1" t="n">
        <v>7.15</v>
      </c>
      <c r="F1890" s="1" t="n">
        <v>22.1</v>
      </c>
      <c r="G1890" s="1" t="n">
        <v>35.1</v>
      </c>
      <c r="H1890" s="1" t="n">
        <v>97</v>
      </c>
      <c r="I1890" s="1" t="n">
        <v>0.86</v>
      </c>
      <c r="J1890" s="1" t="n">
        <v>0</v>
      </c>
    </row>
    <row r="1891" customFormat="false" ht="12" hidden="false" customHeight="false" outlineLevel="0" collapsed="false">
      <c r="A1891" s="1" t="n">
        <v>1990</v>
      </c>
      <c r="B1891" s="1" t="n">
        <v>3</v>
      </c>
      <c r="C1891" s="1" t="n">
        <v>5</v>
      </c>
      <c r="D1891" s="3" t="n">
        <f aca="false">DATE(A1891,B1891,C1891)</f>
        <v>32937</v>
      </c>
      <c r="E1891" s="1" t="n">
        <v>8.25</v>
      </c>
      <c r="F1891" s="1" t="n">
        <v>20.6</v>
      </c>
      <c r="G1891" s="1" t="n">
        <v>35.7</v>
      </c>
      <c r="H1891" s="1" t="n">
        <v>95</v>
      </c>
      <c r="I1891" s="1" t="n">
        <v>0.86</v>
      </c>
      <c r="J1891" s="1" t="n">
        <v>0</v>
      </c>
    </row>
    <row r="1892" customFormat="false" ht="12" hidden="false" customHeight="false" outlineLevel="0" collapsed="false">
      <c r="A1892" s="1" t="n">
        <v>1990</v>
      </c>
      <c r="B1892" s="1" t="n">
        <v>3</v>
      </c>
      <c r="C1892" s="1" t="n">
        <v>6</v>
      </c>
      <c r="D1892" s="3" t="n">
        <f aca="false">DATE(A1892,B1892,C1892)</f>
        <v>32938</v>
      </c>
      <c r="E1892" s="1" t="n">
        <v>8.35</v>
      </c>
      <c r="F1892" s="1" t="n">
        <v>20.5</v>
      </c>
      <c r="G1892" s="1" t="n">
        <v>34.6</v>
      </c>
      <c r="H1892" s="1" t="n">
        <v>99</v>
      </c>
      <c r="I1892" s="1" t="n">
        <v>0.85</v>
      </c>
      <c r="J1892" s="1" t="n">
        <v>0</v>
      </c>
    </row>
    <row r="1893" customFormat="false" ht="12" hidden="false" customHeight="false" outlineLevel="0" collapsed="false">
      <c r="A1893" s="1" t="n">
        <v>1990</v>
      </c>
      <c r="B1893" s="1" t="n">
        <v>3</v>
      </c>
      <c r="C1893" s="1" t="n">
        <v>7</v>
      </c>
      <c r="D1893" s="3" t="n">
        <f aca="false">DATE(A1893,B1893,C1893)</f>
        <v>32939</v>
      </c>
      <c r="E1893" s="1" t="n">
        <v>5.65</v>
      </c>
      <c r="F1893" s="1" t="n">
        <v>22.1</v>
      </c>
      <c r="G1893" s="1" t="n">
        <v>34.9</v>
      </c>
      <c r="H1893" s="1" t="n">
        <v>95</v>
      </c>
      <c r="I1893" s="1" t="n">
        <v>0.98</v>
      </c>
      <c r="J1893" s="1" t="n">
        <v>0</v>
      </c>
    </row>
    <row r="1894" customFormat="false" ht="12" hidden="false" customHeight="false" outlineLevel="0" collapsed="false">
      <c r="A1894" s="1" t="n">
        <v>1990</v>
      </c>
      <c r="B1894" s="1" t="n">
        <v>3</v>
      </c>
      <c r="C1894" s="1" t="n">
        <v>8</v>
      </c>
      <c r="D1894" s="3" t="n">
        <f aca="false">DATE(A1894,B1894,C1894)</f>
        <v>32940</v>
      </c>
      <c r="E1894" s="1" t="n">
        <v>3.9</v>
      </c>
      <c r="F1894" s="1" t="n">
        <v>22.6</v>
      </c>
      <c r="G1894" s="1" t="n">
        <v>34.4</v>
      </c>
      <c r="H1894" s="1" t="n">
        <v>86</v>
      </c>
      <c r="I1894" s="1" t="n">
        <v>0.97</v>
      </c>
      <c r="J1894" s="1" t="n">
        <v>10.8</v>
      </c>
    </row>
    <row r="1895" customFormat="false" ht="12" hidden="false" customHeight="false" outlineLevel="0" collapsed="false">
      <c r="A1895" s="1" t="n">
        <v>1990</v>
      </c>
      <c r="B1895" s="1" t="n">
        <v>3</v>
      </c>
      <c r="C1895" s="1" t="n">
        <v>9</v>
      </c>
      <c r="D1895" s="3" t="n">
        <f aca="false">DATE(A1895,B1895,C1895)</f>
        <v>32941</v>
      </c>
      <c r="E1895" s="1" t="n">
        <v>0.9</v>
      </c>
      <c r="F1895" s="1" t="n">
        <v>21.9</v>
      </c>
      <c r="G1895" s="1" t="n">
        <v>32.2</v>
      </c>
      <c r="H1895" s="1" t="n">
        <v>97</v>
      </c>
      <c r="I1895" s="1" t="n">
        <v>0.82</v>
      </c>
      <c r="J1895" s="1" t="n">
        <v>4.4</v>
      </c>
    </row>
    <row r="1896" customFormat="false" ht="12" hidden="false" customHeight="false" outlineLevel="0" collapsed="false">
      <c r="A1896" s="1" t="n">
        <v>1990</v>
      </c>
      <c r="B1896" s="1" t="n">
        <v>3</v>
      </c>
      <c r="C1896" s="1" t="n">
        <v>10</v>
      </c>
      <c r="D1896" s="3" t="n">
        <f aca="false">DATE(A1896,B1896,C1896)</f>
        <v>32942</v>
      </c>
      <c r="E1896" s="1" t="n">
        <v>6.8</v>
      </c>
      <c r="F1896" s="1" t="n">
        <v>22</v>
      </c>
      <c r="G1896" s="1" t="n">
        <v>34.7</v>
      </c>
      <c r="H1896" s="1" t="n">
        <v>95</v>
      </c>
      <c r="I1896" s="1" t="n">
        <v>0.84</v>
      </c>
      <c r="J1896" s="1" t="n">
        <v>0</v>
      </c>
    </row>
    <row r="1897" customFormat="false" ht="12" hidden="false" customHeight="false" outlineLevel="0" collapsed="false">
      <c r="A1897" s="1" t="n">
        <v>1990</v>
      </c>
      <c r="B1897" s="1" t="n">
        <v>3</v>
      </c>
      <c r="C1897" s="1" t="n">
        <v>11</v>
      </c>
      <c r="D1897" s="3" t="n">
        <f aca="false">DATE(A1897,B1897,C1897)</f>
        <v>32943</v>
      </c>
      <c r="E1897" s="1" t="n">
        <v>5.85</v>
      </c>
      <c r="F1897" s="1" t="n">
        <v>21</v>
      </c>
      <c r="G1897" s="1" t="n">
        <v>34.5</v>
      </c>
      <c r="H1897" s="1" t="n">
        <v>97</v>
      </c>
      <c r="I1897" s="1" t="n">
        <v>0.76</v>
      </c>
      <c r="J1897" s="1" t="n">
        <v>0.5</v>
      </c>
    </row>
    <row r="1898" customFormat="false" ht="12" hidden="false" customHeight="false" outlineLevel="0" collapsed="false">
      <c r="A1898" s="1" t="n">
        <v>1990</v>
      </c>
      <c r="B1898" s="1" t="n">
        <v>3</v>
      </c>
      <c r="C1898" s="1" t="n">
        <v>12</v>
      </c>
      <c r="D1898" s="3" t="n">
        <f aca="false">DATE(A1898,B1898,C1898)</f>
        <v>32944</v>
      </c>
      <c r="E1898" s="1" t="n">
        <v>8.75</v>
      </c>
      <c r="F1898" s="1" t="n">
        <v>22.6</v>
      </c>
      <c r="G1898" s="1" t="n">
        <v>35.2</v>
      </c>
      <c r="H1898" s="1" t="n">
        <v>97</v>
      </c>
      <c r="I1898" s="1" t="n">
        <v>0.9</v>
      </c>
      <c r="J1898" s="1" t="n">
        <v>0</v>
      </c>
    </row>
    <row r="1899" customFormat="false" ht="12" hidden="false" customHeight="false" outlineLevel="0" collapsed="false">
      <c r="A1899" s="1" t="n">
        <v>1990</v>
      </c>
      <c r="B1899" s="1" t="n">
        <v>3</v>
      </c>
      <c r="C1899" s="1" t="n">
        <v>13</v>
      </c>
      <c r="D1899" s="3" t="n">
        <f aca="false">DATE(A1899,B1899,C1899)</f>
        <v>32945</v>
      </c>
      <c r="E1899" s="1" t="n">
        <v>9.75</v>
      </c>
      <c r="F1899" s="1" t="n">
        <v>23.2</v>
      </c>
      <c r="G1899" s="1" t="n">
        <v>36.4</v>
      </c>
      <c r="H1899" s="1" t="n">
        <v>89</v>
      </c>
      <c r="I1899" s="1" t="n">
        <v>1.07</v>
      </c>
      <c r="J1899" s="1" t="n">
        <v>0</v>
      </c>
    </row>
    <row r="1900" customFormat="false" ht="12" hidden="false" customHeight="false" outlineLevel="0" collapsed="false">
      <c r="A1900" s="1" t="n">
        <v>1990</v>
      </c>
      <c r="B1900" s="1" t="n">
        <v>3</v>
      </c>
      <c r="C1900" s="1" t="n">
        <v>14</v>
      </c>
      <c r="D1900" s="3" t="n">
        <f aca="false">DATE(A1900,B1900,C1900)</f>
        <v>32946</v>
      </c>
      <c r="E1900" s="1" t="n">
        <v>8.5</v>
      </c>
      <c r="F1900" s="1" t="n">
        <v>23.3</v>
      </c>
      <c r="G1900" s="1" t="n">
        <v>35.9</v>
      </c>
      <c r="H1900" s="1" t="n">
        <v>93</v>
      </c>
      <c r="I1900" s="1" t="n">
        <v>1.01</v>
      </c>
      <c r="J1900" s="1" t="n">
        <v>0</v>
      </c>
    </row>
    <row r="1901" customFormat="false" ht="12" hidden="false" customHeight="false" outlineLevel="0" collapsed="false">
      <c r="A1901" s="1" t="n">
        <v>1990</v>
      </c>
      <c r="B1901" s="1" t="n">
        <v>3</v>
      </c>
      <c r="C1901" s="1" t="n">
        <v>15</v>
      </c>
      <c r="D1901" s="3" t="n">
        <f aca="false">DATE(A1901,B1901,C1901)</f>
        <v>32947</v>
      </c>
      <c r="E1901" s="1" t="n">
        <v>6.1</v>
      </c>
      <c r="F1901" s="1" t="n">
        <v>23.5</v>
      </c>
      <c r="G1901" s="1" t="n">
        <v>35.2</v>
      </c>
      <c r="H1901" s="1" t="n">
        <v>81</v>
      </c>
      <c r="I1901" s="1" t="n">
        <v>1.08</v>
      </c>
      <c r="J1901" s="1" t="n">
        <v>0</v>
      </c>
    </row>
    <row r="1902" customFormat="false" ht="12" hidden="false" customHeight="false" outlineLevel="0" collapsed="false">
      <c r="A1902" s="1" t="n">
        <v>1990</v>
      </c>
      <c r="B1902" s="1" t="n">
        <v>3</v>
      </c>
      <c r="C1902" s="1" t="n">
        <v>16</v>
      </c>
      <c r="D1902" s="3" t="n">
        <f aca="false">DATE(A1902,B1902,C1902)</f>
        <v>32948</v>
      </c>
      <c r="E1902" s="1" t="n">
        <v>7.2</v>
      </c>
      <c r="F1902" s="1" t="n">
        <v>22.3</v>
      </c>
      <c r="G1902" s="1" t="n">
        <v>35.8</v>
      </c>
      <c r="H1902" s="1" t="n">
        <v>99</v>
      </c>
      <c r="I1902" s="1" t="n">
        <v>1.01</v>
      </c>
      <c r="J1902" s="1" t="n">
        <v>33.3</v>
      </c>
    </row>
    <row r="1903" customFormat="false" ht="12" hidden="false" customHeight="false" outlineLevel="0" collapsed="false">
      <c r="A1903" s="1" t="n">
        <v>1990</v>
      </c>
      <c r="B1903" s="1" t="n">
        <v>3</v>
      </c>
      <c r="C1903" s="1" t="n">
        <v>17</v>
      </c>
      <c r="D1903" s="3" t="n">
        <f aca="false">DATE(A1903,B1903,C1903)</f>
        <v>32949</v>
      </c>
      <c r="E1903" s="1" t="n">
        <v>7.75</v>
      </c>
      <c r="F1903" s="1" t="n">
        <v>22.4</v>
      </c>
      <c r="G1903" s="1" t="n">
        <v>34.8</v>
      </c>
      <c r="H1903" s="1" t="n">
        <v>95</v>
      </c>
      <c r="I1903" s="1" t="n">
        <v>1.05</v>
      </c>
      <c r="J1903" s="1" t="n">
        <v>0</v>
      </c>
    </row>
    <row r="1904" customFormat="false" ht="12" hidden="false" customHeight="false" outlineLevel="0" collapsed="false">
      <c r="A1904" s="1" t="n">
        <v>1990</v>
      </c>
      <c r="B1904" s="1" t="n">
        <v>3</v>
      </c>
      <c r="C1904" s="1" t="n">
        <v>18</v>
      </c>
      <c r="D1904" s="3" t="n">
        <f aca="false">DATE(A1904,B1904,C1904)</f>
        <v>32950</v>
      </c>
      <c r="E1904" s="1" t="n">
        <v>8.4</v>
      </c>
      <c r="F1904" s="1" t="n">
        <v>23.6</v>
      </c>
      <c r="G1904" s="1" t="n">
        <v>34.9</v>
      </c>
      <c r="H1904" s="1" t="n">
        <v>96</v>
      </c>
      <c r="I1904" s="1" t="n">
        <v>0.83</v>
      </c>
      <c r="J1904" s="1" t="n">
        <v>0</v>
      </c>
    </row>
    <row r="1905" customFormat="false" ht="12" hidden="false" customHeight="false" outlineLevel="0" collapsed="false">
      <c r="A1905" s="1" t="n">
        <v>1990</v>
      </c>
      <c r="B1905" s="1" t="n">
        <v>3</v>
      </c>
      <c r="C1905" s="1" t="n">
        <v>19</v>
      </c>
      <c r="D1905" s="3" t="n">
        <f aca="false">DATE(A1905,B1905,C1905)</f>
        <v>32951</v>
      </c>
      <c r="E1905" s="1" t="n">
        <v>5.2</v>
      </c>
      <c r="F1905" s="1" t="n">
        <v>22.2</v>
      </c>
      <c r="G1905" s="1" t="n">
        <v>35.1</v>
      </c>
      <c r="H1905" s="1" t="n">
        <v>96</v>
      </c>
      <c r="I1905" s="1" t="n">
        <v>0.99</v>
      </c>
      <c r="J1905" s="1" t="n">
        <v>76.6</v>
      </c>
    </row>
    <row r="1906" customFormat="false" ht="12" hidden="false" customHeight="false" outlineLevel="0" collapsed="false">
      <c r="A1906" s="1" t="n">
        <v>1990</v>
      </c>
      <c r="B1906" s="1" t="n">
        <v>3</v>
      </c>
      <c r="C1906" s="1" t="n">
        <v>20</v>
      </c>
      <c r="D1906" s="3" t="n">
        <f aca="false">DATE(A1906,B1906,C1906)</f>
        <v>32952</v>
      </c>
      <c r="E1906" s="1" t="n">
        <v>9.55</v>
      </c>
      <c r="F1906" s="1" t="n">
        <v>22.2</v>
      </c>
      <c r="G1906" s="1" t="n">
        <v>34.9</v>
      </c>
      <c r="H1906" s="1" t="n">
        <v>99</v>
      </c>
      <c r="I1906" s="1" t="n">
        <v>0.89</v>
      </c>
      <c r="J1906" s="1" t="n">
        <v>0</v>
      </c>
    </row>
    <row r="1907" customFormat="false" ht="12" hidden="false" customHeight="false" outlineLevel="0" collapsed="false">
      <c r="A1907" s="1" t="n">
        <v>1990</v>
      </c>
      <c r="B1907" s="1" t="n">
        <v>3</v>
      </c>
      <c r="C1907" s="1" t="n">
        <v>21</v>
      </c>
      <c r="D1907" s="3" t="n">
        <f aca="false">DATE(A1907,B1907,C1907)</f>
        <v>32953</v>
      </c>
      <c r="E1907" s="1" t="n">
        <v>9.25</v>
      </c>
      <c r="F1907" s="1" t="n">
        <v>22.3</v>
      </c>
      <c r="G1907" s="1" t="n">
        <v>35.1</v>
      </c>
      <c r="H1907" s="1" t="n">
        <v>95</v>
      </c>
      <c r="I1907" s="1" t="n">
        <v>1.06</v>
      </c>
      <c r="J1907" s="1" t="n">
        <v>0</v>
      </c>
    </row>
    <row r="1908" customFormat="false" ht="12" hidden="false" customHeight="false" outlineLevel="0" collapsed="false">
      <c r="A1908" s="1" t="n">
        <v>1990</v>
      </c>
      <c r="B1908" s="1" t="n">
        <v>3</v>
      </c>
      <c r="C1908" s="1" t="n">
        <v>22</v>
      </c>
      <c r="D1908" s="3" t="n">
        <f aca="false">DATE(A1908,B1908,C1908)</f>
        <v>32954</v>
      </c>
      <c r="E1908" s="1" t="n">
        <v>8.6</v>
      </c>
      <c r="F1908" s="1" t="n">
        <v>23</v>
      </c>
      <c r="G1908" s="1" t="n">
        <v>34.7</v>
      </c>
      <c r="H1908" s="1" t="n">
        <v>97</v>
      </c>
      <c r="I1908" s="1" t="n">
        <v>0.9</v>
      </c>
      <c r="J1908" s="1" t="n">
        <v>0</v>
      </c>
    </row>
    <row r="1909" customFormat="false" ht="12" hidden="false" customHeight="false" outlineLevel="0" collapsed="false">
      <c r="A1909" s="1" t="n">
        <v>1990</v>
      </c>
      <c r="B1909" s="1" t="n">
        <v>3</v>
      </c>
      <c r="C1909" s="1" t="n">
        <v>23</v>
      </c>
      <c r="D1909" s="3" t="n">
        <f aca="false">DATE(A1909,B1909,C1909)</f>
        <v>32955</v>
      </c>
      <c r="E1909" s="1" t="n">
        <v>4.7</v>
      </c>
      <c r="F1909" s="1" t="n">
        <v>23.5</v>
      </c>
      <c r="G1909" s="1" t="n">
        <v>34.9</v>
      </c>
      <c r="H1909" s="1" t="n">
        <v>95</v>
      </c>
      <c r="I1909" s="1" t="n">
        <v>0.85</v>
      </c>
      <c r="J1909" s="1" t="n">
        <v>17.4</v>
      </c>
    </row>
    <row r="1910" customFormat="false" ht="12" hidden="false" customHeight="false" outlineLevel="0" collapsed="false">
      <c r="A1910" s="1" t="n">
        <v>1990</v>
      </c>
      <c r="B1910" s="1" t="n">
        <v>3</v>
      </c>
      <c r="C1910" s="1" t="n">
        <v>24</v>
      </c>
      <c r="D1910" s="3" t="n">
        <f aca="false">DATE(A1910,B1910,C1910)</f>
        <v>32956</v>
      </c>
      <c r="E1910" s="1" t="n">
        <v>4.7</v>
      </c>
      <c r="F1910" s="1" t="n">
        <v>23.6</v>
      </c>
      <c r="G1910" s="1" t="n">
        <v>32.6</v>
      </c>
      <c r="H1910" s="1" t="n">
        <v>97</v>
      </c>
      <c r="I1910" s="1" t="n">
        <v>1.03</v>
      </c>
      <c r="J1910" s="1" t="n">
        <v>20.4</v>
      </c>
    </row>
    <row r="1911" customFormat="false" ht="12" hidden="false" customHeight="false" outlineLevel="0" collapsed="false">
      <c r="A1911" s="1" t="n">
        <v>1990</v>
      </c>
      <c r="B1911" s="1" t="n">
        <v>3</v>
      </c>
      <c r="C1911" s="1" t="n">
        <v>25</v>
      </c>
      <c r="D1911" s="3" t="n">
        <f aca="false">DATE(A1911,B1911,C1911)</f>
        <v>32957</v>
      </c>
      <c r="E1911" s="1" t="n">
        <v>4.45</v>
      </c>
      <c r="F1911" s="1" t="n">
        <v>22.9</v>
      </c>
      <c r="G1911" s="1" t="n">
        <v>32.2</v>
      </c>
      <c r="H1911" s="1" t="n">
        <v>99</v>
      </c>
      <c r="I1911" s="1" t="n">
        <v>0.73</v>
      </c>
      <c r="J1911" s="1" t="n">
        <v>0</v>
      </c>
    </row>
    <row r="1912" customFormat="false" ht="12" hidden="false" customHeight="false" outlineLevel="0" collapsed="false">
      <c r="A1912" s="1" t="n">
        <v>1990</v>
      </c>
      <c r="B1912" s="1" t="n">
        <v>3</v>
      </c>
      <c r="C1912" s="1" t="n">
        <v>26</v>
      </c>
      <c r="D1912" s="3" t="n">
        <f aca="false">DATE(A1912,B1912,C1912)</f>
        <v>32958</v>
      </c>
      <c r="E1912" s="1" t="n">
        <v>7.45</v>
      </c>
      <c r="F1912" s="1" t="n">
        <v>22.8</v>
      </c>
      <c r="G1912" s="1" t="n">
        <v>34.6</v>
      </c>
      <c r="H1912" s="1" t="n">
        <v>95</v>
      </c>
      <c r="I1912" s="1" t="n">
        <v>0.95</v>
      </c>
      <c r="J1912" s="1" t="n">
        <v>0</v>
      </c>
    </row>
    <row r="1913" customFormat="false" ht="12" hidden="false" customHeight="false" outlineLevel="0" collapsed="false">
      <c r="A1913" s="1" t="n">
        <v>1990</v>
      </c>
      <c r="B1913" s="1" t="n">
        <v>3</v>
      </c>
      <c r="C1913" s="1" t="n">
        <v>27</v>
      </c>
      <c r="D1913" s="3" t="n">
        <f aca="false">DATE(A1913,B1913,C1913)</f>
        <v>32959</v>
      </c>
      <c r="E1913" s="1" t="n">
        <v>4.6</v>
      </c>
      <c r="F1913" s="1" t="n">
        <v>24</v>
      </c>
      <c r="G1913" s="1" t="n">
        <v>33.1</v>
      </c>
      <c r="H1913" s="1" t="n">
        <v>95</v>
      </c>
      <c r="I1913" s="1" t="n">
        <v>0.75</v>
      </c>
      <c r="J1913" s="1" t="n">
        <v>20</v>
      </c>
    </row>
    <row r="1914" customFormat="false" ht="12" hidden="false" customHeight="false" outlineLevel="0" collapsed="false">
      <c r="A1914" s="1" t="n">
        <v>1990</v>
      </c>
      <c r="B1914" s="1" t="n">
        <v>3</v>
      </c>
      <c r="C1914" s="1" t="n">
        <v>28</v>
      </c>
      <c r="D1914" s="3" t="n">
        <f aca="false">DATE(A1914,B1914,C1914)</f>
        <v>32960</v>
      </c>
      <c r="E1914" s="1" t="n">
        <v>8.75</v>
      </c>
      <c r="F1914" s="1" t="n">
        <v>22.4</v>
      </c>
      <c r="G1914" s="1" t="n">
        <v>35.1</v>
      </c>
      <c r="H1914" s="1" t="n">
        <v>97</v>
      </c>
      <c r="I1914" s="1" t="n">
        <v>0.82</v>
      </c>
      <c r="J1914" s="1" t="n">
        <v>0</v>
      </c>
    </row>
    <row r="1915" customFormat="false" ht="12" hidden="false" customHeight="false" outlineLevel="0" collapsed="false">
      <c r="A1915" s="1" t="n">
        <v>1990</v>
      </c>
      <c r="B1915" s="1" t="n">
        <v>3</v>
      </c>
      <c r="C1915" s="1" t="n">
        <v>29</v>
      </c>
      <c r="D1915" s="3" t="n">
        <f aca="false">DATE(A1915,B1915,C1915)</f>
        <v>32961</v>
      </c>
      <c r="E1915" s="1" t="n">
        <v>8.8</v>
      </c>
      <c r="F1915" s="1" t="n">
        <v>21.9</v>
      </c>
      <c r="G1915" s="1" t="n">
        <v>35</v>
      </c>
      <c r="H1915" s="1" t="n">
        <v>91</v>
      </c>
      <c r="I1915" s="1" t="n">
        <v>0.74</v>
      </c>
      <c r="J1915" s="1" t="n">
        <v>0</v>
      </c>
    </row>
    <row r="1916" customFormat="false" ht="12" hidden="false" customHeight="false" outlineLevel="0" collapsed="false">
      <c r="A1916" s="1" t="n">
        <v>1990</v>
      </c>
      <c r="B1916" s="1" t="n">
        <v>3</v>
      </c>
      <c r="C1916" s="1" t="n">
        <v>30</v>
      </c>
      <c r="D1916" s="3" t="n">
        <f aca="false">DATE(A1916,B1916,C1916)</f>
        <v>32962</v>
      </c>
      <c r="E1916" s="1" t="n">
        <v>9.1</v>
      </c>
      <c r="F1916" s="1" t="n">
        <v>23.4</v>
      </c>
      <c r="G1916" s="1" t="n">
        <v>35</v>
      </c>
      <c r="H1916" s="1" t="n">
        <v>95</v>
      </c>
      <c r="I1916" s="1" t="n">
        <v>0.99</v>
      </c>
      <c r="J1916" s="1" t="n">
        <v>9.1</v>
      </c>
    </row>
    <row r="1917" customFormat="false" ht="12" hidden="false" customHeight="false" outlineLevel="0" collapsed="false">
      <c r="A1917" s="1" t="n">
        <v>1990</v>
      </c>
      <c r="B1917" s="1" t="n">
        <v>3</v>
      </c>
      <c r="C1917" s="1" t="n">
        <v>31</v>
      </c>
      <c r="D1917" s="3" t="n">
        <f aca="false">DATE(A1917,B1917,C1917)</f>
        <v>32963</v>
      </c>
      <c r="E1917" s="1" t="n">
        <v>7.1</v>
      </c>
      <c r="F1917" s="1" t="n">
        <v>22.4</v>
      </c>
      <c r="G1917" s="1" t="n">
        <v>34.3</v>
      </c>
      <c r="H1917" s="1" t="n">
        <v>94</v>
      </c>
      <c r="I1917" s="1" t="n">
        <v>0.7</v>
      </c>
      <c r="J1917" s="1" t="n">
        <v>8.8</v>
      </c>
    </row>
    <row r="1918" customFormat="false" ht="12" hidden="false" customHeight="false" outlineLevel="0" collapsed="false">
      <c r="A1918" s="1" t="n">
        <v>1990</v>
      </c>
      <c r="B1918" s="1" t="n">
        <v>4</v>
      </c>
      <c r="C1918" s="1" t="n">
        <v>1</v>
      </c>
      <c r="D1918" s="3" t="n">
        <f aca="false">DATE(A1918,B1918,C1918)</f>
        <v>32964</v>
      </c>
      <c r="E1918" s="1" t="n">
        <v>5.85</v>
      </c>
      <c r="F1918" s="1" t="n">
        <v>23.1</v>
      </c>
      <c r="G1918" s="1" t="n">
        <v>33.4</v>
      </c>
      <c r="H1918" s="1" t="n">
        <v>99</v>
      </c>
      <c r="I1918" s="1" t="n">
        <v>0.83</v>
      </c>
      <c r="J1918" s="1" t="n">
        <v>6.8</v>
      </c>
    </row>
    <row r="1919" customFormat="false" ht="12" hidden="false" customHeight="false" outlineLevel="0" collapsed="false">
      <c r="A1919" s="1" t="n">
        <v>1990</v>
      </c>
      <c r="B1919" s="1" t="n">
        <v>4</v>
      </c>
      <c r="C1919" s="1" t="n">
        <v>2</v>
      </c>
      <c r="D1919" s="3" t="n">
        <f aca="false">DATE(A1919,B1919,C1919)</f>
        <v>32965</v>
      </c>
      <c r="E1919" s="1" t="n">
        <v>8.3</v>
      </c>
      <c r="F1919" s="1" t="n">
        <v>22.5</v>
      </c>
      <c r="G1919" s="1" t="n">
        <v>34.8</v>
      </c>
      <c r="H1919" s="1" t="n">
        <v>99</v>
      </c>
      <c r="I1919" s="1" t="n">
        <v>0.97</v>
      </c>
      <c r="J1919" s="1" t="n">
        <v>12.7</v>
      </c>
    </row>
    <row r="1920" customFormat="false" ht="12" hidden="false" customHeight="false" outlineLevel="0" collapsed="false">
      <c r="A1920" s="1" t="n">
        <v>1990</v>
      </c>
      <c r="B1920" s="1" t="n">
        <v>4</v>
      </c>
      <c r="C1920" s="1" t="n">
        <v>3</v>
      </c>
      <c r="D1920" s="3" t="n">
        <f aca="false">DATE(A1920,B1920,C1920)</f>
        <v>32966</v>
      </c>
      <c r="E1920" s="1" t="n">
        <v>7.1</v>
      </c>
      <c r="F1920" s="1" t="n">
        <v>23</v>
      </c>
      <c r="G1920" s="1" t="n">
        <v>35.2</v>
      </c>
      <c r="H1920" s="1" t="n">
        <v>97</v>
      </c>
      <c r="I1920" s="1" t="n">
        <v>0.87</v>
      </c>
      <c r="J1920" s="1" t="n">
        <v>0</v>
      </c>
    </row>
    <row r="1921" customFormat="false" ht="12" hidden="false" customHeight="false" outlineLevel="0" collapsed="false">
      <c r="A1921" s="1" t="n">
        <v>1990</v>
      </c>
      <c r="B1921" s="1" t="n">
        <v>4</v>
      </c>
      <c r="C1921" s="1" t="n">
        <v>4</v>
      </c>
      <c r="D1921" s="3" t="n">
        <f aca="false">DATE(A1921,B1921,C1921)</f>
        <v>32967</v>
      </c>
      <c r="E1921" s="1" t="n">
        <v>9.8</v>
      </c>
      <c r="F1921" s="1" t="n">
        <v>23</v>
      </c>
      <c r="G1921" s="1" t="n">
        <v>35.3</v>
      </c>
      <c r="H1921" s="1" t="n">
        <v>96</v>
      </c>
      <c r="I1921" s="1" t="n">
        <v>0.87</v>
      </c>
      <c r="J1921" s="1" t="n">
        <v>8.7</v>
      </c>
    </row>
    <row r="1922" customFormat="false" ht="12" hidden="false" customHeight="false" outlineLevel="0" collapsed="false">
      <c r="A1922" s="1" t="n">
        <v>1990</v>
      </c>
      <c r="B1922" s="1" t="n">
        <v>4</v>
      </c>
      <c r="C1922" s="1" t="n">
        <v>5</v>
      </c>
      <c r="D1922" s="3" t="n">
        <f aca="false">DATE(A1922,B1922,C1922)</f>
        <v>32968</v>
      </c>
      <c r="E1922" s="1" t="n">
        <v>9.45</v>
      </c>
      <c r="F1922" s="1" t="n">
        <v>22.4</v>
      </c>
      <c r="G1922" s="1" t="n">
        <v>35.1</v>
      </c>
      <c r="H1922" s="1" t="n">
        <v>93</v>
      </c>
      <c r="I1922" s="1" t="n">
        <v>0.81</v>
      </c>
      <c r="J1922" s="1" t="n">
        <v>0</v>
      </c>
    </row>
    <row r="1923" customFormat="false" ht="12" hidden="false" customHeight="false" outlineLevel="0" collapsed="false">
      <c r="A1923" s="1" t="n">
        <v>1990</v>
      </c>
      <c r="B1923" s="1" t="n">
        <v>4</v>
      </c>
      <c r="C1923" s="1" t="n">
        <v>6</v>
      </c>
      <c r="D1923" s="3" t="n">
        <f aca="false">DATE(A1923,B1923,C1923)</f>
        <v>32969</v>
      </c>
      <c r="E1923" s="1" t="n">
        <v>5.85</v>
      </c>
      <c r="F1923" s="1" t="n">
        <v>21.6</v>
      </c>
      <c r="G1923" s="1" t="n">
        <v>33.7</v>
      </c>
      <c r="H1923" s="1" t="n">
        <v>95</v>
      </c>
      <c r="I1923" s="1" t="n">
        <v>0.71</v>
      </c>
      <c r="J1923" s="1" t="n">
        <v>0</v>
      </c>
    </row>
    <row r="1924" customFormat="false" ht="12" hidden="false" customHeight="false" outlineLevel="0" collapsed="false">
      <c r="A1924" s="1" t="n">
        <v>1990</v>
      </c>
      <c r="B1924" s="1" t="n">
        <v>4</v>
      </c>
      <c r="C1924" s="1" t="n">
        <v>7</v>
      </c>
      <c r="D1924" s="3" t="n">
        <f aca="false">DATE(A1924,B1924,C1924)</f>
        <v>32970</v>
      </c>
      <c r="E1924" s="1" t="n">
        <v>4.5</v>
      </c>
      <c r="F1924" s="1" t="n">
        <v>23</v>
      </c>
      <c r="G1924" s="1" t="n">
        <v>33.7</v>
      </c>
      <c r="H1924" s="1" t="n">
        <v>95</v>
      </c>
      <c r="I1924" s="1" t="n">
        <v>0.77</v>
      </c>
      <c r="J1924" s="1" t="n">
        <v>22.9</v>
      </c>
    </row>
    <row r="1925" customFormat="false" ht="12" hidden="false" customHeight="false" outlineLevel="0" collapsed="false">
      <c r="A1925" s="1" t="n">
        <v>1990</v>
      </c>
      <c r="B1925" s="1" t="n">
        <v>4</v>
      </c>
      <c r="C1925" s="1" t="n">
        <v>8</v>
      </c>
      <c r="D1925" s="3" t="n">
        <f aca="false">DATE(A1925,B1925,C1925)</f>
        <v>32971</v>
      </c>
      <c r="E1925" s="1" t="n">
        <v>8.4</v>
      </c>
      <c r="F1925" s="1" t="n">
        <v>23.1</v>
      </c>
      <c r="G1925" s="1" t="n">
        <v>35.6</v>
      </c>
      <c r="H1925" s="1" t="n">
        <v>85</v>
      </c>
      <c r="I1925" s="1" t="n">
        <v>0.74</v>
      </c>
      <c r="J1925" s="1" t="n">
        <v>0</v>
      </c>
    </row>
    <row r="1926" customFormat="false" ht="12" hidden="false" customHeight="false" outlineLevel="0" collapsed="false">
      <c r="A1926" s="1" t="n">
        <v>1990</v>
      </c>
      <c r="B1926" s="1" t="n">
        <v>4</v>
      </c>
      <c r="C1926" s="1" t="n">
        <v>9</v>
      </c>
      <c r="D1926" s="3" t="n">
        <f aca="false">DATE(A1926,B1926,C1926)</f>
        <v>32972</v>
      </c>
      <c r="E1926" s="1" t="n">
        <v>9.55</v>
      </c>
      <c r="F1926" s="1" t="n">
        <v>22.6</v>
      </c>
      <c r="G1926" s="1" t="n">
        <v>36.2</v>
      </c>
      <c r="H1926" s="1" t="n">
        <v>92</v>
      </c>
      <c r="I1926" s="1" t="n">
        <v>0.91</v>
      </c>
      <c r="J1926" s="1" t="n">
        <v>1.2</v>
      </c>
    </row>
    <row r="1927" customFormat="false" ht="12" hidden="false" customHeight="false" outlineLevel="0" collapsed="false">
      <c r="A1927" s="1" t="n">
        <v>1990</v>
      </c>
      <c r="B1927" s="1" t="n">
        <v>4</v>
      </c>
      <c r="C1927" s="1" t="n">
        <v>10</v>
      </c>
      <c r="D1927" s="3" t="n">
        <f aca="false">DATE(A1927,B1927,C1927)</f>
        <v>32973</v>
      </c>
      <c r="E1927" s="1" t="n">
        <v>5.4</v>
      </c>
      <c r="F1927" s="1" t="n">
        <v>23.9</v>
      </c>
      <c r="G1927" s="1" t="n">
        <v>34.4</v>
      </c>
      <c r="H1927" s="1" t="n">
        <v>93</v>
      </c>
      <c r="I1927" s="1" t="n">
        <v>0.88</v>
      </c>
      <c r="J1927" s="1" t="n">
        <v>15.5</v>
      </c>
    </row>
    <row r="1928" customFormat="false" ht="12" hidden="false" customHeight="false" outlineLevel="0" collapsed="false">
      <c r="A1928" s="1" t="n">
        <v>1990</v>
      </c>
      <c r="B1928" s="1" t="n">
        <v>4</v>
      </c>
      <c r="C1928" s="1" t="n">
        <v>11</v>
      </c>
      <c r="D1928" s="3" t="n">
        <f aca="false">DATE(A1928,B1928,C1928)</f>
        <v>32974</v>
      </c>
      <c r="E1928" s="1" t="n">
        <v>7.05</v>
      </c>
      <c r="F1928" s="1" t="n">
        <v>23.6</v>
      </c>
      <c r="G1928" s="1" t="n">
        <v>34.2</v>
      </c>
      <c r="H1928" s="1" t="n">
        <v>96</v>
      </c>
      <c r="I1928" s="1" t="n">
        <v>0.88</v>
      </c>
      <c r="J1928" s="1" t="n">
        <v>4.1</v>
      </c>
    </row>
    <row r="1929" customFormat="false" ht="12" hidden="false" customHeight="false" outlineLevel="0" collapsed="false">
      <c r="A1929" s="1" t="n">
        <v>1990</v>
      </c>
      <c r="B1929" s="1" t="n">
        <v>4</v>
      </c>
      <c r="C1929" s="1" t="n">
        <v>12</v>
      </c>
      <c r="D1929" s="3" t="n">
        <f aca="false">DATE(A1929,B1929,C1929)</f>
        <v>32975</v>
      </c>
      <c r="E1929" s="1" t="n">
        <v>2.45</v>
      </c>
      <c r="F1929" s="1" t="n">
        <v>23.2</v>
      </c>
      <c r="G1929" s="1" t="n">
        <v>31.2</v>
      </c>
      <c r="H1929" s="1" t="n">
        <v>96</v>
      </c>
      <c r="I1929" s="1" t="n">
        <v>0.85</v>
      </c>
      <c r="J1929" s="1" t="n">
        <v>9.4</v>
      </c>
    </row>
    <row r="1930" customFormat="false" ht="12" hidden="false" customHeight="false" outlineLevel="0" collapsed="false">
      <c r="A1930" s="1" t="n">
        <v>1990</v>
      </c>
      <c r="B1930" s="1" t="n">
        <v>4</v>
      </c>
      <c r="C1930" s="1" t="n">
        <v>13</v>
      </c>
      <c r="D1930" s="3" t="n">
        <f aca="false">DATE(A1930,B1930,C1930)</f>
        <v>32976</v>
      </c>
      <c r="E1930" s="1" t="n">
        <v>5.2</v>
      </c>
      <c r="F1930" s="1" t="n">
        <v>23.5</v>
      </c>
      <c r="G1930" s="1" t="n">
        <v>33.1</v>
      </c>
      <c r="H1930" s="1" t="n">
        <v>92</v>
      </c>
      <c r="I1930" s="1" t="n">
        <v>0.51</v>
      </c>
      <c r="J1930" s="1" t="n">
        <v>0</v>
      </c>
    </row>
    <row r="1931" customFormat="false" ht="12" hidden="false" customHeight="false" outlineLevel="0" collapsed="false">
      <c r="A1931" s="1" t="n">
        <v>1990</v>
      </c>
      <c r="B1931" s="1" t="n">
        <v>4</v>
      </c>
      <c r="C1931" s="1" t="n">
        <v>14</v>
      </c>
      <c r="D1931" s="3" t="n">
        <f aca="false">DATE(A1931,B1931,C1931)</f>
        <v>32977</v>
      </c>
      <c r="E1931" s="1" t="n">
        <v>4.75</v>
      </c>
      <c r="F1931" s="1" t="n">
        <v>23.2</v>
      </c>
      <c r="G1931" s="1" t="n">
        <v>33.6</v>
      </c>
      <c r="H1931" s="1" t="n">
        <v>95</v>
      </c>
      <c r="I1931" s="1" t="n">
        <v>1.17</v>
      </c>
      <c r="J1931" s="1" t="n">
        <v>40</v>
      </c>
    </row>
    <row r="1932" customFormat="false" ht="12" hidden="false" customHeight="false" outlineLevel="0" collapsed="false">
      <c r="A1932" s="1" t="n">
        <v>1990</v>
      </c>
      <c r="B1932" s="1" t="n">
        <v>4</v>
      </c>
      <c r="C1932" s="1" t="n">
        <v>15</v>
      </c>
      <c r="D1932" s="3" t="n">
        <f aca="false">DATE(A1932,B1932,C1932)</f>
        <v>32978</v>
      </c>
      <c r="E1932" s="1" t="n">
        <v>5.45</v>
      </c>
      <c r="F1932" s="1" t="n">
        <v>22.9</v>
      </c>
      <c r="G1932" s="1" t="n">
        <v>33.1</v>
      </c>
      <c r="H1932" s="1" t="n">
        <v>93</v>
      </c>
      <c r="I1932" s="1" t="n">
        <v>0.99</v>
      </c>
      <c r="J1932" s="1" t="n">
        <v>0</v>
      </c>
    </row>
    <row r="1933" customFormat="false" ht="12" hidden="false" customHeight="false" outlineLevel="0" collapsed="false">
      <c r="A1933" s="1" t="n">
        <v>1990</v>
      </c>
      <c r="B1933" s="1" t="n">
        <v>4</v>
      </c>
      <c r="C1933" s="1" t="n">
        <v>16</v>
      </c>
      <c r="D1933" s="3" t="n">
        <f aca="false">DATE(A1933,B1933,C1933)</f>
        <v>32979</v>
      </c>
      <c r="E1933" s="1" t="n">
        <v>7.55</v>
      </c>
      <c r="F1933" s="1" t="n">
        <v>24.1</v>
      </c>
      <c r="G1933" s="1" t="n">
        <v>33.4</v>
      </c>
      <c r="H1933" s="1" t="n">
        <v>95</v>
      </c>
      <c r="I1933" s="1" t="n">
        <v>1.03</v>
      </c>
      <c r="J1933" s="1" t="n">
        <v>0</v>
      </c>
    </row>
    <row r="1934" customFormat="false" ht="12" hidden="false" customHeight="false" outlineLevel="0" collapsed="false">
      <c r="A1934" s="1" t="n">
        <v>1990</v>
      </c>
      <c r="B1934" s="1" t="n">
        <v>4</v>
      </c>
      <c r="C1934" s="1" t="n">
        <v>17</v>
      </c>
      <c r="D1934" s="3" t="n">
        <f aca="false">DATE(A1934,B1934,C1934)</f>
        <v>32980</v>
      </c>
      <c r="E1934" s="1" t="n">
        <v>7.1</v>
      </c>
      <c r="F1934" s="1" t="n">
        <v>23.6</v>
      </c>
      <c r="G1934" s="1" t="n">
        <v>35.1</v>
      </c>
      <c r="H1934" s="1" t="n">
        <v>93</v>
      </c>
      <c r="I1934" s="1" t="n">
        <v>0.62</v>
      </c>
      <c r="J1934" s="1" t="n">
        <v>0</v>
      </c>
    </row>
    <row r="1935" customFormat="false" ht="12" hidden="false" customHeight="false" outlineLevel="0" collapsed="false">
      <c r="A1935" s="1" t="n">
        <v>1990</v>
      </c>
      <c r="B1935" s="1" t="n">
        <v>4</v>
      </c>
      <c r="C1935" s="1" t="n">
        <v>18</v>
      </c>
      <c r="D1935" s="3" t="n">
        <f aca="false">DATE(A1935,B1935,C1935)</f>
        <v>32981</v>
      </c>
      <c r="E1935" s="1" t="n">
        <v>8.45</v>
      </c>
      <c r="F1935" s="1" t="n">
        <v>23.4</v>
      </c>
      <c r="G1935" s="1" t="n">
        <v>34.6</v>
      </c>
      <c r="H1935" s="1" t="n">
        <v>99</v>
      </c>
      <c r="I1935" s="1" t="n">
        <v>0.8</v>
      </c>
      <c r="J1935" s="1" t="n">
        <v>0</v>
      </c>
    </row>
    <row r="1936" customFormat="false" ht="12" hidden="false" customHeight="false" outlineLevel="0" collapsed="false">
      <c r="A1936" s="1" t="n">
        <v>1990</v>
      </c>
      <c r="B1936" s="1" t="n">
        <v>4</v>
      </c>
      <c r="C1936" s="1" t="n">
        <v>19</v>
      </c>
      <c r="D1936" s="3" t="n">
        <f aca="false">DATE(A1936,B1936,C1936)</f>
        <v>32982</v>
      </c>
      <c r="E1936" s="1" t="n">
        <v>9.45</v>
      </c>
      <c r="F1936" s="1" t="n">
        <v>23.8</v>
      </c>
      <c r="G1936" s="1" t="n">
        <v>35</v>
      </c>
      <c r="H1936" s="1" t="n">
        <v>96</v>
      </c>
      <c r="I1936" s="1" t="n">
        <v>1.16</v>
      </c>
      <c r="J1936" s="1" t="n">
        <v>27.8</v>
      </c>
    </row>
    <row r="1937" customFormat="false" ht="12" hidden="false" customHeight="false" outlineLevel="0" collapsed="false">
      <c r="A1937" s="1" t="n">
        <v>1990</v>
      </c>
      <c r="B1937" s="1" t="n">
        <v>4</v>
      </c>
      <c r="C1937" s="1" t="n">
        <v>20</v>
      </c>
      <c r="D1937" s="3" t="n">
        <f aca="false">DATE(A1937,B1937,C1937)</f>
        <v>32983</v>
      </c>
      <c r="E1937" s="1" t="n">
        <v>2.85</v>
      </c>
      <c r="F1937" s="1" t="n">
        <v>22.6</v>
      </c>
      <c r="G1937" s="1" t="n">
        <v>35</v>
      </c>
      <c r="H1937" s="1" t="n">
        <v>96</v>
      </c>
      <c r="I1937" s="1" t="n">
        <v>0.81</v>
      </c>
      <c r="J1937" s="1" t="n">
        <v>10.4</v>
      </c>
    </row>
    <row r="1938" customFormat="false" ht="12" hidden="false" customHeight="false" outlineLevel="0" collapsed="false">
      <c r="A1938" s="1" t="n">
        <v>1990</v>
      </c>
      <c r="B1938" s="1" t="n">
        <v>4</v>
      </c>
      <c r="C1938" s="1" t="n">
        <v>21</v>
      </c>
      <c r="D1938" s="3" t="n">
        <f aca="false">DATE(A1938,B1938,C1938)</f>
        <v>32984</v>
      </c>
      <c r="E1938" s="1" t="n">
        <v>4.5</v>
      </c>
      <c r="F1938" s="1" t="n">
        <v>22.1</v>
      </c>
      <c r="G1938" s="1" t="n">
        <v>33.7</v>
      </c>
      <c r="H1938" s="1" t="n">
        <v>97</v>
      </c>
      <c r="I1938" s="1" t="n">
        <v>1.03</v>
      </c>
      <c r="J1938" s="1" t="n">
        <v>0</v>
      </c>
    </row>
    <row r="1939" customFormat="false" ht="12" hidden="false" customHeight="false" outlineLevel="0" collapsed="false">
      <c r="A1939" s="1" t="n">
        <v>1990</v>
      </c>
      <c r="B1939" s="1" t="n">
        <v>4</v>
      </c>
      <c r="C1939" s="1" t="n">
        <v>22</v>
      </c>
      <c r="D1939" s="3" t="n">
        <f aca="false">DATE(A1939,B1939,C1939)</f>
        <v>32985</v>
      </c>
      <c r="E1939" s="1" t="n">
        <v>5.75</v>
      </c>
      <c r="F1939" s="1" t="n">
        <v>23.2</v>
      </c>
      <c r="G1939" s="1" t="n">
        <v>33.2</v>
      </c>
      <c r="H1939" s="1" t="n">
        <v>95</v>
      </c>
      <c r="I1939" s="1" t="n">
        <v>0.8</v>
      </c>
      <c r="J1939" s="1" t="n">
        <v>0</v>
      </c>
    </row>
    <row r="1940" customFormat="false" ht="12" hidden="false" customHeight="false" outlineLevel="0" collapsed="false">
      <c r="A1940" s="1" t="n">
        <v>1990</v>
      </c>
      <c r="B1940" s="1" t="n">
        <v>4</v>
      </c>
      <c r="C1940" s="1" t="n">
        <v>23</v>
      </c>
      <c r="D1940" s="3" t="n">
        <f aca="false">DATE(A1940,B1940,C1940)</f>
        <v>32986</v>
      </c>
      <c r="E1940" s="1" t="n">
        <v>4.8</v>
      </c>
      <c r="F1940" s="1" t="n">
        <v>23.1</v>
      </c>
      <c r="G1940" s="1" t="n">
        <v>34</v>
      </c>
      <c r="H1940" s="1" t="n">
        <v>100</v>
      </c>
      <c r="I1940" s="1" t="n">
        <v>1.43</v>
      </c>
      <c r="J1940" s="1" t="n">
        <v>0</v>
      </c>
    </row>
    <row r="1941" customFormat="false" ht="12" hidden="false" customHeight="false" outlineLevel="0" collapsed="false">
      <c r="A1941" s="1" t="n">
        <v>1990</v>
      </c>
      <c r="B1941" s="1" t="n">
        <v>4</v>
      </c>
      <c r="C1941" s="1" t="n">
        <v>24</v>
      </c>
      <c r="D1941" s="3" t="n">
        <f aca="false">DATE(A1941,B1941,C1941)</f>
        <v>32987</v>
      </c>
      <c r="E1941" s="1" t="n">
        <v>6.8</v>
      </c>
      <c r="F1941" s="1" t="n">
        <v>23</v>
      </c>
      <c r="G1941" s="1" t="n">
        <v>33.5</v>
      </c>
      <c r="H1941" s="1" t="n">
        <v>92</v>
      </c>
      <c r="I1941" s="1" t="n">
        <v>1.19</v>
      </c>
      <c r="J1941" s="1" t="n">
        <v>0</v>
      </c>
    </row>
    <row r="1942" customFormat="false" ht="12" hidden="false" customHeight="false" outlineLevel="0" collapsed="false">
      <c r="A1942" s="1" t="n">
        <v>1990</v>
      </c>
      <c r="B1942" s="1" t="n">
        <v>4</v>
      </c>
      <c r="C1942" s="1" t="n">
        <v>25</v>
      </c>
      <c r="D1942" s="3" t="n">
        <f aca="false">DATE(A1942,B1942,C1942)</f>
        <v>32988</v>
      </c>
      <c r="E1942" s="1" t="n">
        <v>0</v>
      </c>
      <c r="F1942" s="1" t="n">
        <v>24</v>
      </c>
      <c r="G1942" s="1" t="n">
        <v>29.9</v>
      </c>
      <c r="H1942" s="1" t="n">
        <v>92</v>
      </c>
      <c r="I1942" s="1" t="n">
        <v>0.48</v>
      </c>
      <c r="J1942" s="1" t="n">
        <v>0</v>
      </c>
    </row>
    <row r="1943" customFormat="false" ht="12" hidden="false" customHeight="false" outlineLevel="0" collapsed="false">
      <c r="A1943" s="1" t="n">
        <v>1990</v>
      </c>
      <c r="B1943" s="1" t="n">
        <v>4</v>
      </c>
      <c r="C1943" s="1" t="n">
        <v>26</v>
      </c>
      <c r="D1943" s="3" t="n">
        <f aca="false">DATE(A1943,B1943,C1943)</f>
        <v>32989</v>
      </c>
      <c r="E1943" s="1" t="n">
        <v>4.95</v>
      </c>
      <c r="F1943" s="1" t="n">
        <v>23.3</v>
      </c>
      <c r="G1943" s="1" t="n">
        <v>35</v>
      </c>
      <c r="H1943" s="1" t="n">
        <v>95</v>
      </c>
      <c r="I1943" s="1" t="n">
        <v>1</v>
      </c>
      <c r="J1943" s="1" t="n">
        <v>0</v>
      </c>
    </row>
    <row r="1944" customFormat="false" ht="12" hidden="false" customHeight="false" outlineLevel="0" collapsed="false">
      <c r="A1944" s="1" t="n">
        <v>1990</v>
      </c>
      <c r="B1944" s="1" t="n">
        <v>4</v>
      </c>
      <c r="C1944" s="1" t="n">
        <v>27</v>
      </c>
      <c r="D1944" s="3" t="n">
        <f aca="false">DATE(A1944,B1944,C1944)</f>
        <v>32990</v>
      </c>
      <c r="E1944" s="1" t="n">
        <v>6.3</v>
      </c>
      <c r="F1944" s="1" t="n">
        <v>23.5</v>
      </c>
      <c r="G1944" s="1" t="n">
        <v>35.5</v>
      </c>
      <c r="H1944" s="1" t="n">
        <v>99</v>
      </c>
      <c r="I1944" s="1" t="n">
        <v>0.86</v>
      </c>
      <c r="J1944" s="1" t="n">
        <v>8.8</v>
      </c>
    </row>
    <row r="1945" customFormat="false" ht="12" hidden="false" customHeight="false" outlineLevel="0" collapsed="false">
      <c r="A1945" s="1" t="n">
        <v>1990</v>
      </c>
      <c r="B1945" s="1" t="n">
        <v>4</v>
      </c>
      <c r="C1945" s="1" t="n">
        <v>28</v>
      </c>
      <c r="D1945" s="3" t="n">
        <f aca="false">DATE(A1945,B1945,C1945)</f>
        <v>32991</v>
      </c>
      <c r="E1945" s="1" t="n">
        <v>3</v>
      </c>
      <c r="F1945" s="1" t="n">
        <v>22.6</v>
      </c>
      <c r="G1945" s="1" t="n">
        <v>34</v>
      </c>
      <c r="H1945" s="1" t="n">
        <v>98</v>
      </c>
      <c r="I1945" s="1" t="n">
        <v>0.69</v>
      </c>
      <c r="J1945" s="1" t="n">
        <v>0.7</v>
      </c>
    </row>
    <row r="1946" customFormat="false" ht="12" hidden="false" customHeight="false" outlineLevel="0" collapsed="false">
      <c r="A1946" s="1" t="n">
        <v>1990</v>
      </c>
      <c r="B1946" s="1" t="n">
        <v>4</v>
      </c>
      <c r="C1946" s="1" t="n">
        <v>29</v>
      </c>
      <c r="D1946" s="3" t="n">
        <f aca="false">DATE(A1946,B1946,C1946)</f>
        <v>32992</v>
      </c>
      <c r="E1946" s="1" t="n">
        <v>1.75</v>
      </c>
      <c r="F1946" s="1" t="n">
        <v>23</v>
      </c>
      <c r="G1946" s="1" t="n">
        <v>35</v>
      </c>
      <c r="H1946" s="1" t="n">
        <v>97</v>
      </c>
      <c r="I1946" s="1" t="n">
        <v>0.72</v>
      </c>
      <c r="J1946" s="1" t="n">
        <v>34.8</v>
      </c>
    </row>
    <row r="1947" customFormat="false" ht="12" hidden="false" customHeight="false" outlineLevel="0" collapsed="false">
      <c r="A1947" s="1" t="n">
        <v>1990</v>
      </c>
      <c r="B1947" s="1" t="n">
        <v>4</v>
      </c>
      <c r="C1947" s="1" t="n">
        <v>30</v>
      </c>
      <c r="D1947" s="3" t="n">
        <f aca="false">DATE(A1947,B1947,C1947)</f>
        <v>32993</v>
      </c>
      <c r="E1947" s="1" t="n">
        <v>1.45</v>
      </c>
      <c r="F1947" s="1" t="n">
        <v>22.1</v>
      </c>
      <c r="G1947" s="1" t="n">
        <v>33.1</v>
      </c>
      <c r="H1947" s="1" t="n">
        <v>100</v>
      </c>
      <c r="I1947" s="1" t="n">
        <v>0.8</v>
      </c>
      <c r="J1947" s="1" t="n">
        <v>29.2</v>
      </c>
    </row>
    <row r="1948" customFormat="false" ht="12" hidden="false" customHeight="false" outlineLevel="0" collapsed="false">
      <c r="A1948" s="1" t="n">
        <v>1990</v>
      </c>
      <c r="B1948" s="1" t="n">
        <v>5</v>
      </c>
      <c r="C1948" s="1" t="n">
        <v>1</v>
      </c>
      <c r="D1948" s="3" t="n">
        <f aca="false">DATE(A1948,B1948,C1948)</f>
        <v>32994</v>
      </c>
      <c r="E1948" s="1" t="n">
        <v>4.85</v>
      </c>
      <c r="F1948" s="1" t="n">
        <v>22.5</v>
      </c>
      <c r="G1948" s="1" t="n">
        <v>32.1</v>
      </c>
      <c r="H1948" s="1" t="n">
        <v>94</v>
      </c>
      <c r="I1948" s="1" t="n">
        <v>0.88</v>
      </c>
      <c r="J1948" s="1" t="n">
        <v>27</v>
      </c>
    </row>
    <row r="1949" customFormat="false" ht="12" hidden="false" customHeight="false" outlineLevel="0" collapsed="false">
      <c r="A1949" s="1" t="n">
        <v>1990</v>
      </c>
      <c r="B1949" s="1" t="n">
        <v>5</v>
      </c>
      <c r="C1949" s="1" t="n">
        <v>2</v>
      </c>
      <c r="D1949" s="3" t="n">
        <f aca="false">DATE(A1949,B1949,C1949)</f>
        <v>32995</v>
      </c>
      <c r="E1949" s="1" t="n">
        <v>5.8</v>
      </c>
      <c r="F1949" s="1" t="n">
        <v>22.8</v>
      </c>
      <c r="G1949" s="1" t="n">
        <v>32</v>
      </c>
      <c r="H1949" s="1" t="n">
        <v>96</v>
      </c>
      <c r="I1949" s="1" t="n">
        <v>0.91</v>
      </c>
      <c r="J1949" s="1" t="n">
        <v>0</v>
      </c>
    </row>
    <row r="1950" customFormat="false" ht="12" hidden="false" customHeight="false" outlineLevel="0" collapsed="false">
      <c r="A1950" s="1" t="n">
        <v>1990</v>
      </c>
      <c r="B1950" s="1" t="n">
        <v>5</v>
      </c>
      <c r="C1950" s="1" t="n">
        <v>3</v>
      </c>
      <c r="D1950" s="3" t="n">
        <f aca="false">DATE(A1950,B1950,C1950)</f>
        <v>32996</v>
      </c>
      <c r="E1950" s="1" t="n">
        <v>7.2</v>
      </c>
      <c r="F1950" s="1" t="n">
        <v>23.8</v>
      </c>
      <c r="G1950" s="1" t="n">
        <v>32.2</v>
      </c>
      <c r="H1950" s="1" t="n">
        <v>95</v>
      </c>
      <c r="I1950" s="1" t="n">
        <v>0.89</v>
      </c>
      <c r="J1950" s="1" t="n">
        <v>14</v>
      </c>
    </row>
    <row r="1951" customFormat="false" ht="12" hidden="false" customHeight="false" outlineLevel="0" collapsed="false">
      <c r="A1951" s="1" t="n">
        <v>1990</v>
      </c>
      <c r="B1951" s="1" t="n">
        <v>5</v>
      </c>
      <c r="C1951" s="1" t="n">
        <v>4</v>
      </c>
      <c r="D1951" s="3" t="n">
        <f aca="false">DATE(A1951,B1951,C1951)</f>
        <v>32997</v>
      </c>
      <c r="E1951" s="1" t="n">
        <v>4</v>
      </c>
      <c r="F1951" s="1" t="n">
        <v>23.1</v>
      </c>
      <c r="G1951" s="1" t="n">
        <v>31.3</v>
      </c>
      <c r="H1951" s="1" t="n">
        <v>99</v>
      </c>
      <c r="I1951" s="1" t="n">
        <v>0.74</v>
      </c>
      <c r="J1951" s="1" t="n">
        <v>0</v>
      </c>
    </row>
    <row r="1952" customFormat="false" ht="12" hidden="false" customHeight="false" outlineLevel="0" collapsed="false">
      <c r="A1952" s="1" t="n">
        <v>1990</v>
      </c>
      <c r="B1952" s="1" t="n">
        <v>5</v>
      </c>
      <c r="C1952" s="1" t="n">
        <v>5</v>
      </c>
      <c r="D1952" s="3" t="n">
        <f aca="false">DATE(A1952,B1952,C1952)</f>
        <v>32998</v>
      </c>
      <c r="E1952" s="1" t="n">
        <v>7.65</v>
      </c>
      <c r="F1952" s="1" t="n">
        <v>23.1</v>
      </c>
      <c r="G1952" s="1" t="n">
        <v>31.5</v>
      </c>
      <c r="H1952" s="1" t="n">
        <v>97</v>
      </c>
      <c r="I1952" s="1" t="n">
        <v>0.72</v>
      </c>
      <c r="J1952" s="1" t="n">
        <v>11.5</v>
      </c>
    </row>
    <row r="1953" customFormat="false" ht="12" hidden="false" customHeight="false" outlineLevel="0" collapsed="false">
      <c r="A1953" s="1" t="n">
        <v>1990</v>
      </c>
      <c r="B1953" s="1" t="n">
        <v>5</v>
      </c>
      <c r="C1953" s="1" t="n">
        <v>6</v>
      </c>
      <c r="D1953" s="3" t="n">
        <f aca="false">DATE(A1953,B1953,C1953)</f>
        <v>32999</v>
      </c>
      <c r="E1953" s="1" t="n">
        <v>6.5</v>
      </c>
      <c r="F1953" s="1" t="n">
        <v>23</v>
      </c>
      <c r="G1953" s="1" t="n">
        <v>31.9</v>
      </c>
      <c r="H1953" s="1" t="n">
        <v>97</v>
      </c>
      <c r="I1953" s="1" t="n">
        <v>1.06</v>
      </c>
      <c r="J1953" s="1" t="n">
        <v>0</v>
      </c>
    </row>
    <row r="1954" customFormat="false" ht="12" hidden="false" customHeight="false" outlineLevel="0" collapsed="false">
      <c r="A1954" s="1" t="n">
        <v>1990</v>
      </c>
      <c r="B1954" s="1" t="n">
        <v>5</v>
      </c>
      <c r="C1954" s="1" t="n">
        <v>7</v>
      </c>
      <c r="D1954" s="3" t="n">
        <f aca="false">DATE(A1954,B1954,C1954)</f>
        <v>33000</v>
      </c>
      <c r="E1954" s="1" t="n">
        <v>6.8</v>
      </c>
      <c r="F1954" s="1" t="n">
        <v>22.9</v>
      </c>
      <c r="G1954" s="1" t="n">
        <v>31.7</v>
      </c>
      <c r="H1954" s="1" t="n">
        <v>95</v>
      </c>
      <c r="I1954" s="1" t="n">
        <v>0.74</v>
      </c>
      <c r="J1954" s="1" t="n">
        <v>0.2</v>
      </c>
    </row>
    <row r="1955" customFormat="false" ht="12" hidden="false" customHeight="false" outlineLevel="0" collapsed="false">
      <c r="A1955" s="1" t="n">
        <v>1990</v>
      </c>
      <c r="B1955" s="1" t="n">
        <v>5</v>
      </c>
      <c r="C1955" s="1" t="n">
        <v>8</v>
      </c>
      <c r="D1955" s="3" t="n">
        <f aca="false">DATE(A1955,B1955,C1955)</f>
        <v>33001</v>
      </c>
      <c r="E1955" s="1" t="n">
        <v>9.3</v>
      </c>
      <c r="F1955" s="1" t="n">
        <v>22.9</v>
      </c>
      <c r="G1955" s="1" t="n">
        <v>33.8</v>
      </c>
      <c r="H1955" s="1" t="n">
        <v>99</v>
      </c>
      <c r="I1955" s="1" t="n">
        <v>0.73</v>
      </c>
      <c r="J1955" s="1" t="n">
        <v>0</v>
      </c>
    </row>
    <row r="1956" customFormat="false" ht="12" hidden="false" customHeight="false" outlineLevel="0" collapsed="false">
      <c r="A1956" s="1" t="n">
        <v>1990</v>
      </c>
      <c r="B1956" s="1" t="n">
        <v>5</v>
      </c>
      <c r="C1956" s="1" t="n">
        <v>9</v>
      </c>
      <c r="D1956" s="3" t="n">
        <f aca="false">DATE(A1956,B1956,C1956)</f>
        <v>33002</v>
      </c>
      <c r="E1956" s="1" t="n">
        <v>7.85</v>
      </c>
      <c r="F1956" s="1" t="n">
        <v>23</v>
      </c>
      <c r="G1956" s="1" t="n">
        <v>35.1</v>
      </c>
      <c r="H1956" s="1" t="n">
        <v>97</v>
      </c>
      <c r="I1956" s="1" t="n">
        <v>0.71</v>
      </c>
      <c r="J1956" s="1" t="n">
        <v>0</v>
      </c>
    </row>
    <row r="1957" customFormat="false" ht="12" hidden="false" customHeight="false" outlineLevel="0" collapsed="false">
      <c r="A1957" s="1" t="n">
        <v>1990</v>
      </c>
      <c r="B1957" s="1" t="n">
        <v>5</v>
      </c>
      <c r="C1957" s="1" t="n">
        <v>10</v>
      </c>
      <c r="D1957" s="3" t="n">
        <f aca="false">DATE(A1957,B1957,C1957)</f>
        <v>33003</v>
      </c>
      <c r="E1957" s="1" t="n">
        <v>8.3</v>
      </c>
      <c r="F1957" s="1" t="n">
        <v>23.1</v>
      </c>
      <c r="G1957" s="1" t="n">
        <v>35</v>
      </c>
      <c r="H1957" s="1" t="n">
        <v>95</v>
      </c>
      <c r="I1957" s="1" t="n">
        <v>0.79</v>
      </c>
      <c r="J1957" s="1" t="n">
        <v>2.7</v>
      </c>
    </row>
    <row r="1958" customFormat="false" ht="12" hidden="false" customHeight="false" outlineLevel="0" collapsed="false">
      <c r="A1958" s="1" t="n">
        <v>1990</v>
      </c>
      <c r="B1958" s="1" t="n">
        <v>5</v>
      </c>
      <c r="C1958" s="1" t="n">
        <v>11</v>
      </c>
      <c r="D1958" s="3" t="n">
        <f aca="false">DATE(A1958,B1958,C1958)</f>
        <v>33004</v>
      </c>
      <c r="E1958" s="1" t="n">
        <v>7.4</v>
      </c>
      <c r="F1958" s="1" t="n">
        <v>23.1</v>
      </c>
      <c r="G1958" s="1" t="n">
        <v>34.6</v>
      </c>
      <c r="H1958" s="1" t="n">
        <v>97</v>
      </c>
      <c r="I1958" s="1" t="n">
        <v>0.69</v>
      </c>
      <c r="J1958" s="1" t="n">
        <v>0</v>
      </c>
    </row>
    <row r="1959" customFormat="false" ht="12" hidden="false" customHeight="false" outlineLevel="0" collapsed="false">
      <c r="A1959" s="1" t="n">
        <v>1990</v>
      </c>
      <c r="B1959" s="1" t="n">
        <v>5</v>
      </c>
      <c r="C1959" s="1" t="n">
        <v>12</v>
      </c>
      <c r="D1959" s="3" t="n">
        <f aca="false">DATE(A1959,B1959,C1959)</f>
        <v>33005</v>
      </c>
      <c r="E1959" s="1" t="n">
        <v>5.05</v>
      </c>
      <c r="F1959" s="1" t="n">
        <v>24.1</v>
      </c>
      <c r="G1959" s="1" t="n">
        <v>33.6</v>
      </c>
      <c r="H1959" s="1" t="n">
        <v>100</v>
      </c>
      <c r="I1959" s="1" t="n">
        <v>0.87</v>
      </c>
      <c r="J1959" s="1" t="n">
        <v>75.3</v>
      </c>
    </row>
    <row r="1960" customFormat="false" ht="12" hidden="false" customHeight="false" outlineLevel="0" collapsed="false">
      <c r="A1960" s="1" t="n">
        <v>1990</v>
      </c>
      <c r="B1960" s="1" t="n">
        <v>5</v>
      </c>
      <c r="C1960" s="1" t="n">
        <v>13</v>
      </c>
      <c r="D1960" s="3" t="n">
        <f aca="false">DATE(A1960,B1960,C1960)</f>
        <v>33006</v>
      </c>
      <c r="E1960" s="1" t="n">
        <v>4.05</v>
      </c>
      <c r="F1960" s="1" t="n">
        <v>22.4</v>
      </c>
      <c r="G1960" s="1" t="n">
        <v>33</v>
      </c>
      <c r="H1960" s="1" t="n">
        <v>99</v>
      </c>
      <c r="I1960" s="1" t="n">
        <v>0.69</v>
      </c>
      <c r="J1960" s="1" t="n">
        <v>28.4</v>
      </c>
    </row>
    <row r="1961" customFormat="false" ht="12" hidden="false" customHeight="false" outlineLevel="0" collapsed="false">
      <c r="A1961" s="1" t="n">
        <v>1990</v>
      </c>
      <c r="B1961" s="1" t="n">
        <v>5</v>
      </c>
      <c r="C1961" s="1" t="n">
        <v>14</v>
      </c>
      <c r="D1961" s="3" t="n">
        <f aca="false">DATE(A1961,B1961,C1961)</f>
        <v>33007</v>
      </c>
      <c r="E1961" s="1" t="n">
        <v>5.8</v>
      </c>
      <c r="F1961" s="1" t="n">
        <v>23.5</v>
      </c>
      <c r="G1961" s="1" t="n">
        <v>31.6</v>
      </c>
      <c r="H1961" s="1" t="n">
        <v>94</v>
      </c>
      <c r="I1961" s="1" t="n">
        <v>0.96</v>
      </c>
      <c r="J1961" s="1" t="n">
        <v>71.5</v>
      </c>
    </row>
    <row r="1962" customFormat="false" ht="12" hidden="false" customHeight="false" outlineLevel="0" collapsed="false">
      <c r="A1962" s="1" t="n">
        <v>1990</v>
      </c>
      <c r="B1962" s="1" t="n">
        <v>5</v>
      </c>
      <c r="C1962" s="1" t="n">
        <v>15</v>
      </c>
      <c r="D1962" s="3" t="n">
        <f aca="false">DATE(A1962,B1962,C1962)</f>
        <v>33008</v>
      </c>
      <c r="E1962" s="1" t="n">
        <v>5.75</v>
      </c>
      <c r="F1962" s="1" t="n">
        <v>23.1</v>
      </c>
      <c r="G1962" s="1" t="n">
        <v>33</v>
      </c>
      <c r="H1962" s="1" t="n">
        <v>100</v>
      </c>
      <c r="I1962" s="1" t="n">
        <v>0.83</v>
      </c>
      <c r="J1962" s="1" t="n">
        <v>2.3</v>
      </c>
    </row>
    <row r="1963" customFormat="false" ht="12" hidden="false" customHeight="false" outlineLevel="0" collapsed="false">
      <c r="A1963" s="1" t="n">
        <v>1990</v>
      </c>
      <c r="B1963" s="1" t="n">
        <v>5</v>
      </c>
      <c r="C1963" s="1" t="n">
        <v>16</v>
      </c>
      <c r="D1963" s="3" t="n">
        <f aca="false">DATE(A1963,B1963,C1963)</f>
        <v>33009</v>
      </c>
      <c r="E1963" s="1" t="n">
        <v>7.95</v>
      </c>
      <c r="F1963" s="1" t="n">
        <v>23.1</v>
      </c>
      <c r="G1963" s="1" t="n">
        <v>33</v>
      </c>
      <c r="H1963" s="1" t="n">
        <v>98</v>
      </c>
      <c r="I1963" s="1" t="n">
        <v>1.35</v>
      </c>
      <c r="J1963" s="1" t="n">
        <v>0</v>
      </c>
    </row>
    <row r="1964" customFormat="false" ht="12" hidden="false" customHeight="false" outlineLevel="0" collapsed="false">
      <c r="A1964" s="1" t="n">
        <v>1990</v>
      </c>
      <c r="B1964" s="1" t="n">
        <v>5</v>
      </c>
      <c r="C1964" s="1" t="n">
        <v>17</v>
      </c>
      <c r="D1964" s="3" t="n">
        <f aca="false">DATE(A1964,B1964,C1964)</f>
        <v>33010</v>
      </c>
      <c r="E1964" s="1" t="n">
        <v>2.3</v>
      </c>
      <c r="F1964" s="1" t="n">
        <v>22.3</v>
      </c>
      <c r="G1964" s="1" t="n">
        <v>32</v>
      </c>
      <c r="H1964" s="1" t="n">
        <v>98</v>
      </c>
      <c r="I1964" s="1" t="n">
        <v>1.09</v>
      </c>
      <c r="J1964" s="1" t="n">
        <v>0.9</v>
      </c>
    </row>
    <row r="1965" customFormat="false" ht="12" hidden="false" customHeight="false" outlineLevel="0" collapsed="false">
      <c r="A1965" s="1" t="n">
        <v>1990</v>
      </c>
      <c r="B1965" s="1" t="n">
        <v>5</v>
      </c>
      <c r="C1965" s="1" t="n">
        <v>18</v>
      </c>
      <c r="D1965" s="3" t="n">
        <f aca="false">DATE(A1965,B1965,C1965)</f>
        <v>33011</v>
      </c>
      <c r="E1965" s="1" t="n">
        <v>1.45</v>
      </c>
      <c r="F1965" s="1" t="n">
        <v>23.9</v>
      </c>
      <c r="G1965" s="1" t="n">
        <v>30</v>
      </c>
      <c r="H1965" s="1" t="n">
        <v>94</v>
      </c>
      <c r="I1965" s="1" t="n">
        <v>0.84</v>
      </c>
      <c r="J1965" s="1" t="n">
        <v>0</v>
      </c>
    </row>
    <row r="1966" customFormat="false" ht="12" hidden="false" customHeight="false" outlineLevel="0" collapsed="false">
      <c r="A1966" s="1" t="n">
        <v>1990</v>
      </c>
      <c r="B1966" s="1" t="n">
        <v>5</v>
      </c>
      <c r="C1966" s="1" t="n">
        <v>19</v>
      </c>
      <c r="D1966" s="3" t="n">
        <f aca="false">DATE(A1966,B1966,C1966)</f>
        <v>33012</v>
      </c>
      <c r="E1966" s="1" t="n">
        <v>4.6</v>
      </c>
      <c r="F1966" s="1" t="n">
        <v>24</v>
      </c>
      <c r="G1966" s="1" t="n">
        <v>31.8</v>
      </c>
      <c r="H1966" s="1" t="n">
        <v>99</v>
      </c>
      <c r="I1966" s="1" t="n">
        <v>0.62</v>
      </c>
      <c r="J1966" s="1" t="n">
        <v>7.9</v>
      </c>
    </row>
    <row r="1967" customFormat="false" ht="12" hidden="false" customHeight="false" outlineLevel="0" collapsed="false">
      <c r="A1967" s="1" t="n">
        <v>1990</v>
      </c>
      <c r="B1967" s="1" t="n">
        <v>5</v>
      </c>
      <c r="C1967" s="1" t="n">
        <v>20</v>
      </c>
      <c r="D1967" s="3" t="n">
        <f aca="false">DATE(A1967,B1967,C1967)</f>
        <v>33013</v>
      </c>
      <c r="E1967" s="1" t="n">
        <v>5.9</v>
      </c>
      <c r="F1967" s="1" t="n">
        <v>23.3</v>
      </c>
      <c r="G1967" s="1" t="n">
        <v>32.8</v>
      </c>
      <c r="H1967" s="1" t="n">
        <v>94</v>
      </c>
      <c r="I1967" s="1" t="n">
        <v>0.83</v>
      </c>
      <c r="J1967" s="1" t="n">
        <v>0</v>
      </c>
    </row>
    <row r="1968" customFormat="false" ht="12" hidden="false" customHeight="false" outlineLevel="0" collapsed="false">
      <c r="A1968" s="1" t="n">
        <v>1990</v>
      </c>
      <c r="B1968" s="1" t="n">
        <v>5</v>
      </c>
      <c r="C1968" s="1" t="n">
        <v>21</v>
      </c>
      <c r="D1968" s="3" t="n">
        <f aca="false">DATE(A1968,B1968,C1968)</f>
        <v>33014</v>
      </c>
      <c r="E1968" s="1" t="n">
        <v>9.2</v>
      </c>
      <c r="F1968" s="1" t="n">
        <v>23.5</v>
      </c>
      <c r="G1968" s="1" t="n">
        <v>34.1</v>
      </c>
      <c r="H1968" s="1" t="n">
        <v>95</v>
      </c>
      <c r="I1968" s="1" t="n">
        <v>0.69</v>
      </c>
      <c r="J1968" s="1" t="n">
        <v>0</v>
      </c>
    </row>
    <row r="1969" customFormat="false" ht="12" hidden="false" customHeight="false" outlineLevel="0" collapsed="false">
      <c r="A1969" s="1" t="n">
        <v>1990</v>
      </c>
      <c r="B1969" s="1" t="n">
        <v>5</v>
      </c>
      <c r="C1969" s="1" t="n">
        <v>22</v>
      </c>
      <c r="D1969" s="3" t="n">
        <f aca="false">DATE(A1969,B1969,C1969)</f>
        <v>33015</v>
      </c>
      <c r="E1969" s="1" t="n">
        <v>8.65</v>
      </c>
      <c r="F1969" s="1" t="n">
        <v>23.6</v>
      </c>
      <c r="G1969" s="1" t="n">
        <v>33.7</v>
      </c>
      <c r="H1969" s="1" t="n">
        <v>92</v>
      </c>
      <c r="I1969" s="1" t="n">
        <v>1</v>
      </c>
      <c r="J1969" s="1" t="n">
        <v>0</v>
      </c>
    </row>
    <row r="1970" customFormat="false" ht="12" hidden="false" customHeight="false" outlineLevel="0" collapsed="false">
      <c r="A1970" s="1" t="n">
        <v>1990</v>
      </c>
      <c r="B1970" s="1" t="n">
        <v>5</v>
      </c>
      <c r="C1970" s="1" t="n">
        <v>23</v>
      </c>
      <c r="D1970" s="3" t="n">
        <f aca="false">DATE(A1970,B1970,C1970)</f>
        <v>33016</v>
      </c>
      <c r="E1970" s="1" t="n">
        <v>1.15</v>
      </c>
      <c r="F1970" s="1" t="n">
        <v>24</v>
      </c>
      <c r="G1970" s="1" t="n">
        <v>32</v>
      </c>
      <c r="H1970" s="1" t="n">
        <v>89</v>
      </c>
      <c r="I1970" s="1" t="n">
        <v>0.52</v>
      </c>
      <c r="J1970" s="1" t="n">
        <v>0</v>
      </c>
    </row>
    <row r="1971" customFormat="false" ht="12" hidden="false" customHeight="false" outlineLevel="0" collapsed="false">
      <c r="A1971" s="1" t="n">
        <v>1990</v>
      </c>
      <c r="B1971" s="1" t="n">
        <v>5</v>
      </c>
      <c r="C1971" s="1" t="n">
        <v>24</v>
      </c>
      <c r="D1971" s="3" t="n">
        <f aca="false">DATE(A1971,B1971,C1971)</f>
        <v>33017</v>
      </c>
      <c r="E1971" s="1" t="n">
        <v>9</v>
      </c>
      <c r="F1971" s="1" t="n">
        <v>22.7</v>
      </c>
      <c r="G1971" s="1" t="n">
        <v>34.5</v>
      </c>
      <c r="H1971" s="1" t="n">
        <v>89</v>
      </c>
      <c r="I1971" s="1" t="n">
        <v>0.77</v>
      </c>
      <c r="J1971" s="1" t="n">
        <v>0</v>
      </c>
    </row>
    <row r="1972" customFormat="false" ht="12" hidden="false" customHeight="false" outlineLevel="0" collapsed="false">
      <c r="A1972" s="1" t="n">
        <v>1990</v>
      </c>
      <c r="B1972" s="1" t="n">
        <v>5</v>
      </c>
      <c r="C1972" s="1" t="n">
        <v>25</v>
      </c>
      <c r="D1972" s="3" t="n">
        <f aca="false">DATE(A1972,B1972,C1972)</f>
        <v>33018</v>
      </c>
      <c r="E1972" s="1" t="n">
        <v>6.95</v>
      </c>
      <c r="F1972" s="1" t="n">
        <v>23.7</v>
      </c>
      <c r="G1972" s="1" t="n">
        <v>33.7</v>
      </c>
      <c r="H1972" s="1" t="n">
        <v>96</v>
      </c>
      <c r="I1972" s="1" t="n">
        <v>0.84</v>
      </c>
      <c r="J1972" s="1" t="n">
        <v>0</v>
      </c>
    </row>
    <row r="1973" customFormat="false" ht="12" hidden="false" customHeight="false" outlineLevel="0" collapsed="false">
      <c r="A1973" s="1" t="n">
        <v>1990</v>
      </c>
      <c r="B1973" s="1" t="n">
        <v>5</v>
      </c>
      <c r="C1973" s="1" t="n">
        <v>26</v>
      </c>
      <c r="D1973" s="3" t="n">
        <f aca="false">DATE(A1973,B1973,C1973)</f>
        <v>33019</v>
      </c>
      <c r="E1973" s="1" t="n">
        <v>4.45</v>
      </c>
      <c r="F1973" s="1" t="n">
        <v>23.8</v>
      </c>
      <c r="G1973" s="1" t="n">
        <v>33.9</v>
      </c>
      <c r="H1973" s="1" t="n">
        <v>98</v>
      </c>
      <c r="I1973" s="1" t="n">
        <v>0.83</v>
      </c>
      <c r="J1973" s="1" t="n">
        <v>0</v>
      </c>
    </row>
    <row r="1974" customFormat="false" ht="12" hidden="false" customHeight="false" outlineLevel="0" collapsed="false">
      <c r="A1974" s="1" t="n">
        <v>1990</v>
      </c>
      <c r="B1974" s="1" t="n">
        <v>5</v>
      </c>
      <c r="C1974" s="1" t="n">
        <v>27</v>
      </c>
      <c r="D1974" s="3" t="n">
        <f aca="false">DATE(A1974,B1974,C1974)</f>
        <v>33020</v>
      </c>
      <c r="E1974" s="1" t="n">
        <v>8.5</v>
      </c>
      <c r="F1974" s="1" t="n">
        <v>23</v>
      </c>
      <c r="G1974" s="1" t="n">
        <v>34.4</v>
      </c>
      <c r="H1974" s="1" t="n">
        <v>94</v>
      </c>
      <c r="I1974" s="1" t="n">
        <v>0.98</v>
      </c>
      <c r="J1974" s="1" t="n">
        <v>0</v>
      </c>
    </row>
    <row r="1975" customFormat="false" ht="12" hidden="false" customHeight="false" outlineLevel="0" collapsed="false">
      <c r="A1975" s="1" t="n">
        <v>1990</v>
      </c>
      <c r="B1975" s="1" t="n">
        <v>5</v>
      </c>
      <c r="C1975" s="1" t="n">
        <v>28</v>
      </c>
      <c r="D1975" s="3" t="n">
        <f aca="false">DATE(A1975,B1975,C1975)</f>
        <v>33021</v>
      </c>
      <c r="E1975" s="1" t="n">
        <v>7.65</v>
      </c>
      <c r="F1975" s="1" t="n">
        <v>22.8</v>
      </c>
      <c r="G1975" s="1" t="n">
        <v>33.3</v>
      </c>
      <c r="H1975" s="1" t="n">
        <v>94</v>
      </c>
      <c r="I1975" s="1" t="n">
        <v>0.93</v>
      </c>
      <c r="J1975" s="1" t="n">
        <v>0</v>
      </c>
    </row>
    <row r="1976" customFormat="false" ht="12" hidden="false" customHeight="false" outlineLevel="0" collapsed="false">
      <c r="A1976" s="1" t="n">
        <v>1990</v>
      </c>
      <c r="B1976" s="1" t="n">
        <v>5</v>
      </c>
      <c r="C1976" s="1" t="n">
        <v>29</v>
      </c>
      <c r="D1976" s="3" t="n">
        <f aca="false">DATE(A1976,B1976,C1976)</f>
        <v>33022</v>
      </c>
      <c r="E1976" s="1" t="n">
        <v>5.55</v>
      </c>
      <c r="F1976" s="1" t="n">
        <v>23</v>
      </c>
      <c r="G1976" s="1" t="n">
        <v>32.5</v>
      </c>
      <c r="H1976" s="1" t="n">
        <v>96</v>
      </c>
      <c r="I1976" s="1" t="n">
        <v>0.69</v>
      </c>
      <c r="J1976" s="1" t="n">
        <v>0</v>
      </c>
    </row>
    <row r="1977" customFormat="false" ht="12" hidden="false" customHeight="false" outlineLevel="0" collapsed="false">
      <c r="A1977" s="1" t="n">
        <v>1990</v>
      </c>
      <c r="B1977" s="1" t="n">
        <v>5</v>
      </c>
      <c r="C1977" s="1" t="n">
        <v>30</v>
      </c>
      <c r="D1977" s="3" t="n">
        <f aca="false">DATE(A1977,B1977,C1977)</f>
        <v>33023</v>
      </c>
      <c r="E1977" s="1" t="n">
        <v>9.25</v>
      </c>
      <c r="F1977" s="1" t="n">
        <v>23.1</v>
      </c>
      <c r="G1977" s="1" t="n">
        <v>34</v>
      </c>
      <c r="H1977" s="1" t="n">
        <v>94</v>
      </c>
      <c r="I1977" s="1" t="n">
        <v>0.93</v>
      </c>
      <c r="J1977" s="1" t="n">
        <v>0</v>
      </c>
    </row>
    <row r="1978" customFormat="false" ht="12" hidden="false" customHeight="false" outlineLevel="0" collapsed="false">
      <c r="A1978" s="1" t="n">
        <v>1990</v>
      </c>
      <c r="B1978" s="1" t="n">
        <v>5</v>
      </c>
      <c r="C1978" s="1" t="n">
        <v>31</v>
      </c>
      <c r="D1978" s="3" t="n">
        <f aca="false">DATE(A1978,B1978,C1978)</f>
        <v>33024</v>
      </c>
      <c r="E1978" s="1" t="n">
        <v>8.3</v>
      </c>
      <c r="F1978" s="1" t="n">
        <v>23.4</v>
      </c>
      <c r="G1978" s="1" t="n">
        <v>33.8</v>
      </c>
      <c r="H1978" s="1" t="n">
        <v>95</v>
      </c>
      <c r="I1978" s="1" t="n">
        <v>1.02</v>
      </c>
      <c r="J1978" s="1" t="n">
        <v>0</v>
      </c>
    </row>
    <row r="1979" customFormat="false" ht="12" hidden="false" customHeight="false" outlineLevel="0" collapsed="false">
      <c r="A1979" s="1" t="n">
        <v>1990</v>
      </c>
      <c r="B1979" s="1" t="n">
        <v>6</v>
      </c>
      <c r="C1979" s="1" t="n">
        <v>1</v>
      </c>
      <c r="D1979" s="3" t="n">
        <f aca="false">DATE(A1979,B1979,C1979)</f>
        <v>33025</v>
      </c>
      <c r="E1979" s="1" t="n">
        <v>1.2</v>
      </c>
      <c r="F1979" s="1" t="n">
        <v>23.2</v>
      </c>
      <c r="G1979" s="1" t="n">
        <v>31.5</v>
      </c>
      <c r="H1979" s="1" t="n">
        <v>95</v>
      </c>
      <c r="I1979" s="1" t="n">
        <v>0.66</v>
      </c>
      <c r="J1979" s="1" t="n">
        <v>0</v>
      </c>
    </row>
    <row r="1980" customFormat="false" ht="12" hidden="false" customHeight="false" outlineLevel="0" collapsed="false">
      <c r="A1980" s="1" t="n">
        <v>1990</v>
      </c>
      <c r="B1980" s="1" t="n">
        <v>6</v>
      </c>
      <c r="C1980" s="1" t="n">
        <v>2</v>
      </c>
      <c r="D1980" s="3" t="n">
        <f aca="false">DATE(A1980,B1980,C1980)</f>
        <v>33026</v>
      </c>
      <c r="E1980" s="1" t="n">
        <v>10.05</v>
      </c>
      <c r="F1980" s="1" t="n">
        <v>23.5</v>
      </c>
      <c r="G1980" s="1" t="n">
        <v>34.2</v>
      </c>
      <c r="H1980" s="1" t="n">
        <v>95</v>
      </c>
      <c r="I1980" s="1" t="n">
        <v>0.98</v>
      </c>
      <c r="J1980" s="1" t="n">
        <v>0</v>
      </c>
    </row>
    <row r="1981" customFormat="false" ht="12" hidden="false" customHeight="false" outlineLevel="0" collapsed="false">
      <c r="A1981" s="1" t="n">
        <v>1990</v>
      </c>
      <c r="B1981" s="1" t="n">
        <v>6</v>
      </c>
      <c r="C1981" s="1" t="n">
        <v>3</v>
      </c>
      <c r="D1981" s="3" t="n">
        <f aca="false">DATE(A1981,B1981,C1981)</f>
        <v>33027</v>
      </c>
      <c r="E1981" s="1" t="n">
        <v>10.2</v>
      </c>
      <c r="F1981" s="1" t="n">
        <v>23</v>
      </c>
      <c r="G1981" s="1" t="n">
        <v>33</v>
      </c>
      <c r="H1981" s="1" t="n">
        <v>96</v>
      </c>
      <c r="I1981" s="1" t="n">
        <v>0.98</v>
      </c>
      <c r="J1981" s="1" t="n">
        <v>0</v>
      </c>
    </row>
    <row r="1982" customFormat="false" ht="12" hidden="false" customHeight="false" outlineLevel="0" collapsed="false">
      <c r="A1982" s="1" t="n">
        <v>1990</v>
      </c>
      <c r="B1982" s="1" t="n">
        <v>6</v>
      </c>
      <c r="C1982" s="1" t="n">
        <v>4</v>
      </c>
      <c r="D1982" s="3" t="n">
        <f aca="false">DATE(A1982,B1982,C1982)</f>
        <v>33028</v>
      </c>
      <c r="E1982" s="1" t="n">
        <v>7.9</v>
      </c>
      <c r="F1982" s="1" t="n">
        <v>22.9</v>
      </c>
      <c r="G1982" s="1" t="n">
        <v>33.8</v>
      </c>
      <c r="H1982" s="1" t="n">
        <v>96</v>
      </c>
      <c r="I1982" s="1" t="n">
        <v>0.92</v>
      </c>
      <c r="J1982" s="1" t="n">
        <v>0</v>
      </c>
    </row>
    <row r="1983" customFormat="false" ht="12" hidden="false" customHeight="false" outlineLevel="0" collapsed="false">
      <c r="A1983" s="1" t="n">
        <v>1990</v>
      </c>
      <c r="B1983" s="1" t="n">
        <v>6</v>
      </c>
      <c r="C1983" s="1" t="n">
        <v>5</v>
      </c>
      <c r="D1983" s="3" t="n">
        <f aca="false">DATE(A1983,B1983,C1983)</f>
        <v>33029</v>
      </c>
      <c r="E1983" s="1" t="n">
        <v>5.3</v>
      </c>
      <c r="F1983" s="1" t="n">
        <v>23.8</v>
      </c>
      <c r="G1983" s="1" t="n">
        <v>34.4</v>
      </c>
      <c r="H1983" s="1" t="n">
        <v>95</v>
      </c>
      <c r="I1983" s="1" t="n">
        <v>0.87</v>
      </c>
      <c r="J1983" s="1" t="n">
        <v>7.9</v>
      </c>
    </row>
    <row r="1984" customFormat="false" ht="12" hidden="false" customHeight="false" outlineLevel="0" collapsed="false">
      <c r="A1984" s="1" t="n">
        <v>1990</v>
      </c>
      <c r="B1984" s="1" t="n">
        <v>6</v>
      </c>
      <c r="C1984" s="1" t="n">
        <v>6</v>
      </c>
      <c r="D1984" s="3" t="n">
        <f aca="false">DATE(A1984,B1984,C1984)</f>
        <v>33030</v>
      </c>
      <c r="E1984" s="1" t="n">
        <v>9.15</v>
      </c>
      <c r="F1984" s="1" t="n">
        <v>22.8</v>
      </c>
      <c r="G1984" s="1" t="n">
        <v>32.9</v>
      </c>
      <c r="H1984" s="1" t="n">
        <v>93</v>
      </c>
      <c r="I1984" s="1" t="n">
        <v>0.77</v>
      </c>
      <c r="J1984" s="1" t="n">
        <v>0</v>
      </c>
    </row>
    <row r="1985" customFormat="false" ht="12" hidden="false" customHeight="false" outlineLevel="0" collapsed="false">
      <c r="A1985" s="1" t="n">
        <v>1990</v>
      </c>
      <c r="B1985" s="1" t="n">
        <v>6</v>
      </c>
      <c r="C1985" s="1" t="n">
        <v>7</v>
      </c>
      <c r="D1985" s="3" t="n">
        <f aca="false">DATE(A1985,B1985,C1985)</f>
        <v>33031</v>
      </c>
      <c r="E1985" s="1" t="n">
        <v>7</v>
      </c>
      <c r="F1985" s="1" t="n">
        <v>23.8</v>
      </c>
      <c r="G1985" s="1" t="n">
        <v>34.9</v>
      </c>
      <c r="H1985" s="1" t="n">
        <v>96</v>
      </c>
      <c r="I1985" s="1" t="n">
        <v>1.28</v>
      </c>
      <c r="J1985" s="1" t="n">
        <v>113.9</v>
      </c>
    </row>
    <row r="1986" customFormat="false" ht="12" hidden="false" customHeight="false" outlineLevel="0" collapsed="false">
      <c r="A1986" s="1" t="n">
        <v>1990</v>
      </c>
      <c r="B1986" s="1" t="n">
        <v>6</v>
      </c>
      <c r="C1986" s="1" t="n">
        <v>8</v>
      </c>
      <c r="D1986" s="3" t="n">
        <f aca="false">DATE(A1986,B1986,C1986)</f>
        <v>33032</v>
      </c>
      <c r="E1986" s="1" t="n">
        <v>0.6</v>
      </c>
      <c r="F1986" s="1" t="n">
        <v>22.5</v>
      </c>
      <c r="G1986" s="1" t="n">
        <v>34</v>
      </c>
      <c r="H1986" s="1" t="n">
        <v>93</v>
      </c>
      <c r="I1986" s="1" t="n">
        <v>0.79</v>
      </c>
      <c r="J1986" s="1" t="n">
        <v>1</v>
      </c>
    </row>
    <row r="1987" customFormat="false" ht="12" hidden="false" customHeight="false" outlineLevel="0" collapsed="false">
      <c r="A1987" s="1" t="n">
        <v>1990</v>
      </c>
      <c r="B1987" s="1" t="n">
        <v>6</v>
      </c>
      <c r="C1987" s="1" t="n">
        <v>9</v>
      </c>
      <c r="D1987" s="3" t="n">
        <f aca="false">DATE(A1987,B1987,C1987)</f>
        <v>33033</v>
      </c>
      <c r="E1987" s="1" t="n">
        <v>10.35</v>
      </c>
      <c r="F1987" s="1" t="n">
        <v>22</v>
      </c>
      <c r="G1987" s="1" t="n">
        <v>33.5</v>
      </c>
      <c r="H1987" s="1" t="n">
        <v>90</v>
      </c>
      <c r="I1987" s="1" t="n">
        <v>0.96</v>
      </c>
      <c r="J1987" s="1" t="n">
        <v>0</v>
      </c>
    </row>
    <row r="1988" customFormat="false" ht="12" hidden="false" customHeight="false" outlineLevel="0" collapsed="false">
      <c r="A1988" s="1" t="n">
        <v>1990</v>
      </c>
      <c r="B1988" s="1" t="n">
        <v>6</v>
      </c>
      <c r="C1988" s="1" t="n">
        <v>10</v>
      </c>
      <c r="D1988" s="3" t="n">
        <f aca="false">DATE(A1988,B1988,C1988)</f>
        <v>33034</v>
      </c>
      <c r="E1988" s="1" t="n">
        <v>7.65</v>
      </c>
      <c r="F1988" s="1" t="n">
        <v>22.8</v>
      </c>
      <c r="G1988" s="1" t="n">
        <v>33</v>
      </c>
      <c r="H1988" s="1" t="n">
        <v>97</v>
      </c>
      <c r="I1988" s="1" t="n">
        <v>0.88</v>
      </c>
      <c r="J1988" s="1" t="n">
        <v>0</v>
      </c>
    </row>
    <row r="1989" customFormat="false" ht="12" hidden="false" customHeight="false" outlineLevel="0" collapsed="false">
      <c r="A1989" s="1" t="n">
        <v>1990</v>
      </c>
      <c r="B1989" s="1" t="n">
        <v>6</v>
      </c>
      <c r="C1989" s="1" t="n">
        <v>11</v>
      </c>
      <c r="D1989" s="3" t="n">
        <f aca="false">DATE(A1989,B1989,C1989)</f>
        <v>33035</v>
      </c>
      <c r="E1989" s="1" t="n">
        <v>5.3</v>
      </c>
      <c r="F1989" s="1" t="n">
        <v>22.9</v>
      </c>
      <c r="G1989" s="1" t="n">
        <v>32.2</v>
      </c>
      <c r="H1989" s="1" t="n">
        <v>96</v>
      </c>
      <c r="I1989" s="1" t="n">
        <v>0.79</v>
      </c>
      <c r="J1989" s="1" t="n">
        <v>0</v>
      </c>
    </row>
    <row r="1990" customFormat="false" ht="12" hidden="false" customHeight="false" outlineLevel="0" collapsed="false">
      <c r="A1990" s="1" t="n">
        <v>1990</v>
      </c>
      <c r="B1990" s="1" t="n">
        <v>6</v>
      </c>
      <c r="C1990" s="1" t="n">
        <v>12</v>
      </c>
      <c r="D1990" s="3" t="n">
        <f aca="false">DATE(A1990,B1990,C1990)</f>
        <v>33036</v>
      </c>
      <c r="E1990" s="1" t="n">
        <v>5.5</v>
      </c>
      <c r="F1990" s="1" t="n">
        <v>23.3</v>
      </c>
      <c r="G1990" s="1" t="n">
        <v>33.5</v>
      </c>
      <c r="H1990" s="1" t="n">
        <v>95</v>
      </c>
      <c r="I1990" s="1" t="n">
        <v>1.11</v>
      </c>
      <c r="J1990" s="1" t="n">
        <v>0</v>
      </c>
    </row>
    <row r="1991" customFormat="false" ht="12" hidden="false" customHeight="false" outlineLevel="0" collapsed="false">
      <c r="A1991" s="1" t="n">
        <v>1990</v>
      </c>
      <c r="B1991" s="1" t="n">
        <v>6</v>
      </c>
      <c r="C1991" s="1" t="n">
        <v>13</v>
      </c>
      <c r="D1991" s="3" t="n">
        <f aca="false">DATE(A1991,B1991,C1991)</f>
        <v>33037</v>
      </c>
      <c r="E1991" s="1" t="n">
        <v>3.6</v>
      </c>
      <c r="F1991" s="1" t="n">
        <v>23.3</v>
      </c>
      <c r="G1991" s="1" t="n">
        <v>31.2</v>
      </c>
      <c r="H1991" s="1" t="n">
        <v>93</v>
      </c>
      <c r="I1991" s="1" t="n">
        <v>0.72</v>
      </c>
      <c r="J1991" s="1" t="n">
        <v>0</v>
      </c>
    </row>
    <row r="1992" customFormat="false" ht="12" hidden="false" customHeight="false" outlineLevel="0" collapsed="false">
      <c r="A1992" s="1" t="n">
        <v>1990</v>
      </c>
      <c r="B1992" s="1" t="n">
        <v>6</v>
      </c>
      <c r="C1992" s="1" t="n">
        <v>14</v>
      </c>
      <c r="D1992" s="3" t="n">
        <f aca="false">DATE(A1992,B1992,C1992)</f>
        <v>33038</v>
      </c>
      <c r="E1992" s="1" t="n">
        <v>10.9</v>
      </c>
      <c r="F1992" s="1" t="n">
        <v>22.7</v>
      </c>
      <c r="G1992" s="1" t="n">
        <v>33.6</v>
      </c>
      <c r="H1992" s="1" t="n">
        <v>95</v>
      </c>
      <c r="I1992" s="1" t="n">
        <v>0.94</v>
      </c>
      <c r="J1992" s="1" t="n">
        <v>0</v>
      </c>
    </row>
    <row r="1993" customFormat="false" ht="12" hidden="false" customHeight="false" outlineLevel="0" collapsed="false">
      <c r="A1993" s="1" t="n">
        <v>1990</v>
      </c>
      <c r="B1993" s="1" t="n">
        <v>6</v>
      </c>
      <c r="C1993" s="1" t="n">
        <v>15</v>
      </c>
      <c r="D1993" s="3" t="n">
        <f aca="false">DATE(A1993,B1993,C1993)</f>
        <v>33039</v>
      </c>
      <c r="E1993" s="1" t="n">
        <v>9.8</v>
      </c>
      <c r="F1993" s="1" t="n">
        <v>23</v>
      </c>
      <c r="G1993" s="1" t="n">
        <v>33</v>
      </c>
      <c r="H1993" s="1" t="n">
        <v>92</v>
      </c>
      <c r="I1993" s="1" t="n">
        <v>0.6</v>
      </c>
      <c r="J1993" s="1" t="n">
        <v>0</v>
      </c>
    </row>
    <row r="1994" customFormat="false" ht="12" hidden="false" customHeight="false" outlineLevel="0" collapsed="false">
      <c r="A1994" s="1" t="n">
        <v>1990</v>
      </c>
      <c r="B1994" s="1" t="n">
        <v>6</v>
      </c>
      <c r="C1994" s="1" t="n">
        <v>16</v>
      </c>
      <c r="D1994" s="3" t="n">
        <f aca="false">DATE(A1994,B1994,C1994)</f>
        <v>33040</v>
      </c>
      <c r="E1994" s="1" t="n">
        <v>5.75</v>
      </c>
      <c r="F1994" s="1" t="n">
        <v>22.2</v>
      </c>
      <c r="G1994" s="1" t="n">
        <v>33.2</v>
      </c>
      <c r="H1994" s="1" t="n">
        <v>94</v>
      </c>
      <c r="I1994" s="1" t="n">
        <v>0.58</v>
      </c>
      <c r="J1994" s="1" t="n">
        <v>0</v>
      </c>
    </row>
    <row r="1995" customFormat="false" ht="12" hidden="false" customHeight="false" outlineLevel="0" collapsed="false">
      <c r="A1995" s="1" t="n">
        <v>1990</v>
      </c>
      <c r="B1995" s="1" t="n">
        <v>6</v>
      </c>
      <c r="C1995" s="1" t="n">
        <v>17</v>
      </c>
      <c r="D1995" s="3" t="n">
        <f aca="false">DATE(A1995,B1995,C1995)</f>
        <v>33041</v>
      </c>
      <c r="E1995" s="1" t="n">
        <v>2.5</v>
      </c>
      <c r="F1995" s="1" t="n">
        <v>22.1</v>
      </c>
      <c r="G1995" s="1" t="n">
        <v>33</v>
      </c>
      <c r="H1995" s="1" t="n">
        <v>96</v>
      </c>
      <c r="I1995" s="1" t="n">
        <v>0.8</v>
      </c>
      <c r="J1995" s="1" t="n">
        <v>2.1</v>
      </c>
    </row>
    <row r="1996" customFormat="false" ht="12" hidden="false" customHeight="false" outlineLevel="0" collapsed="false">
      <c r="A1996" s="1" t="n">
        <v>1990</v>
      </c>
      <c r="B1996" s="1" t="n">
        <v>6</v>
      </c>
      <c r="C1996" s="1" t="n">
        <v>18</v>
      </c>
      <c r="D1996" s="3" t="n">
        <f aca="false">DATE(A1996,B1996,C1996)</f>
        <v>33042</v>
      </c>
      <c r="E1996" s="1" t="n">
        <v>1.8</v>
      </c>
      <c r="F1996" s="1" t="n">
        <v>23.9</v>
      </c>
      <c r="G1996" s="1" t="n">
        <v>31.5</v>
      </c>
      <c r="H1996" s="1" t="n">
        <v>100</v>
      </c>
      <c r="I1996" s="1" t="n">
        <v>0.8</v>
      </c>
      <c r="J1996" s="1" t="n">
        <v>0</v>
      </c>
    </row>
    <row r="1997" customFormat="false" ht="12" hidden="false" customHeight="false" outlineLevel="0" collapsed="false">
      <c r="A1997" s="1" t="n">
        <v>1990</v>
      </c>
      <c r="B1997" s="1" t="n">
        <v>6</v>
      </c>
      <c r="C1997" s="1" t="n">
        <v>19</v>
      </c>
      <c r="D1997" s="3" t="n">
        <f aca="false">DATE(A1997,B1997,C1997)</f>
        <v>33043</v>
      </c>
      <c r="E1997" s="1" t="n">
        <v>2.2</v>
      </c>
      <c r="F1997" s="1" t="n">
        <v>22.7</v>
      </c>
      <c r="G1997" s="1" t="n">
        <v>31.9</v>
      </c>
      <c r="H1997" s="1" t="n">
        <v>95</v>
      </c>
      <c r="I1997" s="1" t="n">
        <v>0.9</v>
      </c>
      <c r="J1997" s="1" t="n">
        <v>0</v>
      </c>
    </row>
    <row r="1998" customFormat="false" ht="12" hidden="false" customHeight="false" outlineLevel="0" collapsed="false">
      <c r="A1998" s="1" t="n">
        <v>1990</v>
      </c>
      <c r="B1998" s="1" t="n">
        <v>6</v>
      </c>
      <c r="C1998" s="1" t="n">
        <v>20</v>
      </c>
      <c r="D1998" s="3" t="n">
        <f aca="false">DATE(A1998,B1998,C1998)</f>
        <v>33044</v>
      </c>
      <c r="E1998" s="1" t="n">
        <v>7.6</v>
      </c>
      <c r="F1998" s="1" t="n">
        <v>23.1</v>
      </c>
      <c r="G1998" s="1" t="n">
        <v>32.6</v>
      </c>
      <c r="H1998" s="1" t="n">
        <v>99</v>
      </c>
      <c r="I1998" s="1" t="n">
        <v>0.87</v>
      </c>
      <c r="J1998" s="1" t="n">
        <v>0</v>
      </c>
    </row>
    <row r="1999" customFormat="false" ht="12" hidden="false" customHeight="false" outlineLevel="0" collapsed="false">
      <c r="A1999" s="1" t="n">
        <v>1990</v>
      </c>
      <c r="B1999" s="1" t="n">
        <v>6</v>
      </c>
      <c r="C1999" s="1" t="n">
        <v>21</v>
      </c>
      <c r="D1999" s="3" t="n">
        <f aca="false">DATE(A1999,B1999,C1999)</f>
        <v>33045</v>
      </c>
      <c r="E1999" s="1" t="n">
        <v>8.9</v>
      </c>
      <c r="F1999" s="1" t="n">
        <v>23.7</v>
      </c>
      <c r="G1999" s="1" t="n">
        <v>33.1</v>
      </c>
      <c r="H1999" s="1" t="n">
        <v>92</v>
      </c>
      <c r="I1999" s="1" t="n">
        <v>1.45</v>
      </c>
      <c r="J1999" s="1" t="n">
        <v>0</v>
      </c>
    </row>
    <row r="2000" customFormat="false" ht="12" hidden="false" customHeight="false" outlineLevel="0" collapsed="false">
      <c r="A2000" s="1" t="n">
        <v>1990</v>
      </c>
      <c r="B2000" s="1" t="n">
        <v>6</v>
      </c>
      <c r="C2000" s="1" t="n">
        <v>22</v>
      </c>
      <c r="D2000" s="3" t="n">
        <f aca="false">DATE(A2000,B2000,C2000)</f>
        <v>33046</v>
      </c>
      <c r="E2000" s="1" t="n">
        <v>4.2</v>
      </c>
      <c r="F2000" s="1" t="n">
        <v>22.9</v>
      </c>
      <c r="G2000" s="1" t="n">
        <v>31.8</v>
      </c>
      <c r="H2000" s="1" t="n">
        <v>96</v>
      </c>
      <c r="I2000" s="1" t="n">
        <v>1.08</v>
      </c>
      <c r="J2000" s="1" t="n">
        <v>0</v>
      </c>
    </row>
    <row r="2001" customFormat="false" ht="12" hidden="false" customHeight="false" outlineLevel="0" collapsed="false">
      <c r="A2001" s="1" t="n">
        <v>1990</v>
      </c>
      <c r="B2001" s="1" t="n">
        <v>6</v>
      </c>
      <c r="C2001" s="1" t="n">
        <v>23</v>
      </c>
      <c r="D2001" s="3" t="n">
        <f aca="false">DATE(A2001,B2001,C2001)</f>
        <v>33047</v>
      </c>
      <c r="E2001" s="1" t="n">
        <v>7.9</v>
      </c>
      <c r="F2001" s="1" t="n">
        <v>23.5</v>
      </c>
      <c r="G2001" s="1" t="n">
        <v>33.6</v>
      </c>
      <c r="H2001" s="1" t="n">
        <v>94</v>
      </c>
      <c r="I2001" s="1" t="n">
        <v>0.8</v>
      </c>
      <c r="J2001" s="1" t="n">
        <v>0</v>
      </c>
    </row>
    <row r="2002" customFormat="false" ht="12" hidden="false" customHeight="false" outlineLevel="0" collapsed="false">
      <c r="A2002" s="1" t="n">
        <v>1990</v>
      </c>
      <c r="B2002" s="1" t="n">
        <v>6</v>
      </c>
      <c r="C2002" s="1" t="n">
        <v>24</v>
      </c>
      <c r="D2002" s="3" t="n">
        <f aca="false">DATE(A2002,B2002,C2002)</f>
        <v>33048</v>
      </c>
      <c r="E2002" s="1" t="n">
        <v>7.7</v>
      </c>
      <c r="F2002" s="1" t="n">
        <v>22.6</v>
      </c>
      <c r="G2002" s="1" t="n">
        <v>35.5</v>
      </c>
      <c r="H2002" s="1" t="n">
        <v>95</v>
      </c>
      <c r="I2002" s="1" t="n">
        <v>0.99</v>
      </c>
      <c r="J2002" s="1" t="n">
        <v>0.9</v>
      </c>
    </row>
    <row r="2003" customFormat="false" ht="12" hidden="false" customHeight="false" outlineLevel="0" collapsed="false">
      <c r="A2003" s="1" t="n">
        <v>1990</v>
      </c>
      <c r="B2003" s="1" t="n">
        <v>6</v>
      </c>
      <c r="C2003" s="1" t="n">
        <v>25</v>
      </c>
      <c r="D2003" s="3" t="n">
        <f aca="false">DATE(A2003,B2003,C2003)</f>
        <v>33049</v>
      </c>
      <c r="E2003" s="1" t="n">
        <v>1.2</v>
      </c>
      <c r="F2003" s="1" t="n">
        <v>23.8</v>
      </c>
      <c r="G2003" s="1" t="n">
        <v>31.2</v>
      </c>
      <c r="H2003" s="1" t="n">
        <v>95</v>
      </c>
      <c r="I2003" s="1" t="n">
        <v>0.45</v>
      </c>
      <c r="J2003" s="1" t="n">
        <v>0</v>
      </c>
    </row>
    <row r="2004" customFormat="false" ht="12" hidden="false" customHeight="false" outlineLevel="0" collapsed="false">
      <c r="A2004" s="1" t="n">
        <v>1990</v>
      </c>
      <c r="B2004" s="1" t="n">
        <v>6</v>
      </c>
      <c r="C2004" s="1" t="n">
        <v>26</v>
      </c>
      <c r="D2004" s="3" t="n">
        <f aca="false">DATE(A2004,B2004,C2004)</f>
        <v>33050</v>
      </c>
      <c r="E2004" s="1" t="n">
        <v>2.95</v>
      </c>
      <c r="F2004" s="1" t="n">
        <v>23.4</v>
      </c>
      <c r="G2004" s="1" t="n">
        <v>30.8</v>
      </c>
      <c r="H2004" s="1" t="n">
        <v>96</v>
      </c>
      <c r="I2004" s="1" t="n">
        <v>0.68</v>
      </c>
      <c r="J2004" s="1" t="n">
        <v>3.2</v>
      </c>
    </row>
    <row r="2005" customFormat="false" ht="12" hidden="false" customHeight="false" outlineLevel="0" collapsed="false">
      <c r="A2005" s="1" t="n">
        <v>1990</v>
      </c>
      <c r="B2005" s="1" t="n">
        <v>6</v>
      </c>
      <c r="C2005" s="1" t="n">
        <v>27</v>
      </c>
      <c r="D2005" s="3" t="n">
        <f aca="false">DATE(A2005,B2005,C2005)</f>
        <v>33051</v>
      </c>
      <c r="E2005" s="1" t="n">
        <v>3.35</v>
      </c>
      <c r="F2005" s="1" t="n">
        <v>21.7</v>
      </c>
      <c r="G2005" s="1" t="n">
        <v>31.8</v>
      </c>
      <c r="H2005" s="1" t="n">
        <v>96</v>
      </c>
      <c r="I2005" s="1" t="n">
        <v>0.41</v>
      </c>
      <c r="J2005" s="1" t="n">
        <v>0</v>
      </c>
    </row>
    <row r="2006" customFormat="false" ht="12" hidden="false" customHeight="false" outlineLevel="0" collapsed="false">
      <c r="A2006" s="1" t="n">
        <v>1990</v>
      </c>
      <c r="B2006" s="1" t="n">
        <v>6</v>
      </c>
      <c r="C2006" s="1" t="n">
        <v>28</v>
      </c>
      <c r="D2006" s="3" t="n">
        <f aca="false">DATE(A2006,B2006,C2006)</f>
        <v>33052</v>
      </c>
      <c r="E2006" s="1" t="n">
        <v>5.7</v>
      </c>
      <c r="F2006" s="1" t="n">
        <v>22</v>
      </c>
      <c r="G2006" s="1" t="n">
        <v>31.9</v>
      </c>
      <c r="H2006" s="1" t="n">
        <v>95</v>
      </c>
      <c r="I2006" s="1" t="n">
        <v>0.69</v>
      </c>
      <c r="J2006" s="1" t="n">
        <v>14.8</v>
      </c>
    </row>
    <row r="2007" customFormat="false" ht="12" hidden="false" customHeight="false" outlineLevel="0" collapsed="false">
      <c r="A2007" s="1" t="n">
        <v>1990</v>
      </c>
      <c r="B2007" s="1" t="n">
        <v>6</v>
      </c>
      <c r="C2007" s="1" t="n">
        <v>29</v>
      </c>
      <c r="D2007" s="3" t="n">
        <f aca="false">DATE(A2007,B2007,C2007)</f>
        <v>33053</v>
      </c>
      <c r="E2007" s="1" t="n">
        <v>10.5</v>
      </c>
      <c r="F2007" s="1" t="n">
        <v>21.4</v>
      </c>
      <c r="G2007" s="1" t="n">
        <v>33.9</v>
      </c>
      <c r="H2007" s="1" t="n">
        <v>96</v>
      </c>
      <c r="I2007" s="1" t="n">
        <v>0.82</v>
      </c>
      <c r="J2007" s="1" t="n">
        <v>0</v>
      </c>
    </row>
    <row r="2008" customFormat="false" ht="12" hidden="false" customHeight="false" outlineLevel="0" collapsed="false">
      <c r="A2008" s="1" t="n">
        <v>1990</v>
      </c>
      <c r="B2008" s="1" t="n">
        <v>6</v>
      </c>
      <c r="C2008" s="1" t="n">
        <v>30</v>
      </c>
      <c r="D2008" s="3" t="n">
        <f aca="false">DATE(A2008,B2008,C2008)</f>
        <v>33054</v>
      </c>
      <c r="E2008" s="1" t="n">
        <v>9.7</v>
      </c>
      <c r="F2008" s="1" t="n">
        <v>22.5</v>
      </c>
      <c r="G2008" s="1" t="n">
        <v>33.1</v>
      </c>
      <c r="H2008" s="1" t="n">
        <v>99</v>
      </c>
      <c r="I2008" s="1" t="n">
        <v>0.96</v>
      </c>
      <c r="J2008" s="1" t="n">
        <v>0</v>
      </c>
    </row>
    <row r="2009" customFormat="false" ht="12" hidden="false" customHeight="false" outlineLevel="0" collapsed="false">
      <c r="A2009" s="1" t="n">
        <v>1990</v>
      </c>
      <c r="B2009" s="1" t="n">
        <v>7</v>
      </c>
      <c r="C2009" s="1" t="n">
        <v>1</v>
      </c>
      <c r="D2009" s="3" t="n">
        <f aca="false">DATE(A2009,B2009,C2009)</f>
        <v>33055</v>
      </c>
      <c r="E2009" s="1" t="n">
        <v>3.75</v>
      </c>
      <c r="F2009" s="1" t="n">
        <v>22.8</v>
      </c>
      <c r="G2009" s="1" t="n">
        <v>32</v>
      </c>
      <c r="H2009" s="1" t="n">
        <v>96</v>
      </c>
      <c r="I2009" s="1" t="n">
        <v>0.71</v>
      </c>
      <c r="J2009" s="1" t="n">
        <v>24.8</v>
      </c>
    </row>
    <row r="2010" customFormat="false" ht="12" hidden="false" customHeight="false" outlineLevel="0" collapsed="false">
      <c r="A2010" s="1" t="n">
        <v>1990</v>
      </c>
      <c r="B2010" s="1" t="n">
        <v>7</v>
      </c>
      <c r="C2010" s="1" t="n">
        <v>2</v>
      </c>
      <c r="D2010" s="3" t="n">
        <f aca="false">DATE(A2010,B2010,C2010)</f>
        <v>33056</v>
      </c>
      <c r="E2010" s="1" t="n">
        <v>5.65</v>
      </c>
      <c r="F2010" s="1" t="n">
        <v>22.5</v>
      </c>
      <c r="G2010" s="1" t="n">
        <v>33</v>
      </c>
      <c r="H2010" s="1" t="n">
        <v>91</v>
      </c>
      <c r="I2010" s="1" t="n">
        <v>0.75</v>
      </c>
      <c r="J2010" s="1" t="n">
        <v>0</v>
      </c>
    </row>
    <row r="2011" customFormat="false" ht="12" hidden="false" customHeight="false" outlineLevel="0" collapsed="false">
      <c r="A2011" s="1" t="n">
        <v>1990</v>
      </c>
      <c r="B2011" s="1" t="n">
        <v>7</v>
      </c>
      <c r="C2011" s="1" t="n">
        <v>3</v>
      </c>
      <c r="D2011" s="3" t="n">
        <f aca="false">DATE(A2011,B2011,C2011)</f>
        <v>33057</v>
      </c>
      <c r="E2011" s="1" t="n">
        <v>6.75</v>
      </c>
      <c r="F2011" s="1" t="n">
        <v>22.9</v>
      </c>
      <c r="G2011" s="1" t="n">
        <v>33.4</v>
      </c>
      <c r="H2011" s="1" t="n">
        <v>97</v>
      </c>
      <c r="I2011" s="1" t="n">
        <v>0.94</v>
      </c>
      <c r="J2011" s="1" t="n">
        <v>0</v>
      </c>
    </row>
    <row r="2012" customFormat="false" ht="12" hidden="false" customHeight="false" outlineLevel="0" collapsed="false">
      <c r="A2012" s="1" t="n">
        <v>1990</v>
      </c>
      <c r="B2012" s="1" t="n">
        <v>7</v>
      </c>
      <c r="C2012" s="1" t="n">
        <v>4</v>
      </c>
      <c r="D2012" s="3" t="n">
        <f aca="false">DATE(A2012,B2012,C2012)</f>
        <v>33058</v>
      </c>
      <c r="E2012" s="1" t="n">
        <v>2.55</v>
      </c>
      <c r="F2012" s="1" t="n">
        <v>23.1</v>
      </c>
      <c r="G2012" s="1" t="n">
        <v>29.3</v>
      </c>
      <c r="H2012" s="1" t="n">
        <v>97</v>
      </c>
      <c r="I2012" s="1" t="n">
        <v>0.67</v>
      </c>
      <c r="J2012" s="1" t="n">
        <v>9.4</v>
      </c>
    </row>
    <row r="2013" customFormat="false" ht="12" hidden="false" customHeight="false" outlineLevel="0" collapsed="false">
      <c r="A2013" s="1" t="n">
        <v>1990</v>
      </c>
      <c r="B2013" s="1" t="n">
        <v>7</v>
      </c>
      <c r="C2013" s="1" t="n">
        <v>5</v>
      </c>
      <c r="D2013" s="3" t="n">
        <f aca="false">DATE(A2013,B2013,C2013)</f>
        <v>33059</v>
      </c>
      <c r="E2013" s="1" t="n">
        <v>6.5</v>
      </c>
      <c r="F2013" s="1" t="n">
        <v>23</v>
      </c>
      <c r="G2013" s="1" t="n">
        <v>32.8</v>
      </c>
      <c r="H2013" s="1" t="n">
        <v>98</v>
      </c>
      <c r="I2013" s="1" t="n">
        <v>0.7</v>
      </c>
      <c r="J2013" s="1" t="n">
        <v>0</v>
      </c>
    </row>
    <row r="2014" customFormat="false" ht="12" hidden="false" customHeight="false" outlineLevel="0" collapsed="false">
      <c r="A2014" s="1" t="n">
        <v>1990</v>
      </c>
      <c r="B2014" s="1" t="n">
        <v>7</v>
      </c>
      <c r="C2014" s="1" t="n">
        <v>6</v>
      </c>
      <c r="D2014" s="3" t="n">
        <f aca="false">DATE(A2014,B2014,C2014)</f>
        <v>33060</v>
      </c>
      <c r="E2014" s="1" t="n">
        <v>7.45</v>
      </c>
      <c r="F2014" s="1" t="n">
        <v>23.1</v>
      </c>
      <c r="G2014" s="1" t="n">
        <v>32.1</v>
      </c>
      <c r="H2014" s="1" t="n">
        <v>98</v>
      </c>
      <c r="I2014" s="1" t="n">
        <v>1.04</v>
      </c>
      <c r="J2014" s="1" t="n">
        <v>32.3</v>
      </c>
    </row>
    <row r="2015" customFormat="false" ht="12" hidden="false" customHeight="false" outlineLevel="0" collapsed="false">
      <c r="A2015" s="1" t="n">
        <v>1990</v>
      </c>
      <c r="B2015" s="1" t="n">
        <v>7</v>
      </c>
      <c r="C2015" s="1" t="n">
        <v>7</v>
      </c>
      <c r="D2015" s="3" t="n">
        <f aca="false">DATE(A2015,B2015,C2015)</f>
        <v>33061</v>
      </c>
      <c r="E2015" s="1" t="n">
        <v>11.1</v>
      </c>
      <c r="F2015" s="1" t="n">
        <v>21.9</v>
      </c>
      <c r="G2015" s="1" t="n">
        <v>33</v>
      </c>
      <c r="H2015" s="1" t="n">
        <v>89</v>
      </c>
      <c r="I2015" s="1" t="n">
        <v>1.17</v>
      </c>
      <c r="J2015" s="1" t="n">
        <v>0</v>
      </c>
    </row>
    <row r="2016" customFormat="false" ht="12" hidden="false" customHeight="false" outlineLevel="0" collapsed="false">
      <c r="A2016" s="1" t="n">
        <v>1990</v>
      </c>
      <c r="B2016" s="1" t="n">
        <v>7</v>
      </c>
      <c r="C2016" s="1" t="n">
        <v>8</v>
      </c>
      <c r="D2016" s="3" t="n">
        <f aca="false">DATE(A2016,B2016,C2016)</f>
        <v>33062</v>
      </c>
      <c r="E2016" s="1" t="n">
        <v>7.5</v>
      </c>
      <c r="F2016" s="1" t="n">
        <v>22.4</v>
      </c>
      <c r="G2016" s="1" t="n">
        <v>33</v>
      </c>
      <c r="H2016" s="1" t="n">
        <v>96</v>
      </c>
      <c r="I2016" s="1" t="n">
        <v>1.03</v>
      </c>
      <c r="J2016" s="1" t="n">
        <v>0</v>
      </c>
    </row>
    <row r="2017" customFormat="false" ht="12" hidden="false" customHeight="false" outlineLevel="0" collapsed="false">
      <c r="A2017" s="1" t="n">
        <v>1990</v>
      </c>
      <c r="B2017" s="1" t="n">
        <v>7</v>
      </c>
      <c r="C2017" s="1" t="n">
        <v>9</v>
      </c>
      <c r="D2017" s="3" t="n">
        <f aca="false">DATE(A2017,B2017,C2017)</f>
        <v>33063</v>
      </c>
      <c r="E2017" s="1" t="n">
        <v>7.8</v>
      </c>
      <c r="F2017" s="1" t="n">
        <v>22.6</v>
      </c>
      <c r="G2017" s="1" t="n">
        <v>33.4</v>
      </c>
      <c r="H2017" s="1" t="n">
        <v>96</v>
      </c>
      <c r="I2017" s="1" t="n">
        <v>1.15</v>
      </c>
      <c r="J2017" s="1" t="n">
        <v>0</v>
      </c>
    </row>
    <row r="2018" customFormat="false" ht="12" hidden="false" customHeight="false" outlineLevel="0" collapsed="false">
      <c r="A2018" s="1" t="n">
        <v>1990</v>
      </c>
      <c r="B2018" s="1" t="n">
        <v>7</v>
      </c>
      <c r="C2018" s="1" t="n">
        <v>10</v>
      </c>
      <c r="D2018" s="3" t="n">
        <f aca="false">DATE(A2018,B2018,C2018)</f>
        <v>33064</v>
      </c>
      <c r="E2018" s="1" t="n">
        <v>1.2</v>
      </c>
      <c r="F2018" s="1" t="n">
        <v>23.4</v>
      </c>
      <c r="G2018" s="1" t="n">
        <v>31.5</v>
      </c>
      <c r="H2018" s="1" t="n">
        <v>91</v>
      </c>
      <c r="I2018" s="1" t="n">
        <v>0.85</v>
      </c>
      <c r="J2018" s="1" t="n">
        <v>0</v>
      </c>
    </row>
    <row r="2019" customFormat="false" ht="12" hidden="false" customHeight="false" outlineLevel="0" collapsed="false">
      <c r="A2019" s="1" t="n">
        <v>1990</v>
      </c>
      <c r="B2019" s="1" t="n">
        <v>7</v>
      </c>
      <c r="C2019" s="1" t="n">
        <v>11</v>
      </c>
      <c r="D2019" s="3" t="n">
        <f aca="false">DATE(A2019,B2019,C2019)</f>
        <v>33065</v>
      </c>
      <c r="E2019" s="1" t="n">
        <v>3.45</v>
      </c>
      <c r="F2019" s="1" t="n">
        <v>23</v>
      </c>
      <c r="G2019" s="1" t="n">
        <v>30.7</v>
      </c>
      <c r="H2019" s="1" t="n">
        <v>100</v>
      </c>
      <c r="I2019" s="1" t="n">
        <v>0.84</v>
      </c>
      <c r="J2019" s="1" t="n">
        <v>85.3</v>
      </c>
    </row>
    <row r="2020" customFormat="false" ht="12" hidden="false" customHeight="false" outlineLevel="0" collapsed="false">
      <c r="A2020" s="1" t="n">
        <v>1990</v>
      </c>
      <c r="B2020" s="1" t="n">
        <v>7</v>
      </c>
      <c r="C2020" s="1" t="n">
        <v>12</v>
      </c>
      <c r="D2020" s="3" t="n">
        <f aca="false">DATE(A2020,B2020,C2020)</f>
        <v>33066</v>
      </c>
      <c r="E2020" s="1" t="n">
        <v>0.1</v>
      </c>
      <c r="F2020" s="1" t="n">
        <v>22</v>
      </c>
      <c r="G2020" s="1" t="n">
        <v>27.6</v>
      </c>
      <c r="H2020" s="1" t="n">
        <v>94</v>
      </c>
      <c r="I2020" s="1" t="n">
        <v>0.62</v>
      </c>
      <c r="J2020" s="1" t="n">
        <v>0.5</v>
      </c>
    </row>
    <row r="2021" customFormat="false" ht="12" hidden="false" customHeight="false" outlineLevel="0" collapsed="false">
      <c r="A2021" s="1" t="n">
        <v>1990</v>
      </c>
      <c r="B2021" s="1" t="n">
        <v>7</v>
      </c>
      <c r="C2021" s="1" t="n">
        <v>13</v>
      </c>
      <c r="D2021" s="3" t="n">
        <f aca="false">DATE(A2021,B2021,C2021)</f>
        <v>33067</v>
      </c>
      <c r="E2021" s="1" t="n">
        <v>4.55</v>
      </c>
      <c r="F2021" s="1" t="n">
        <v>22.6</v>
      </c>
      <c r="G2021" s="1" t="n">
        <v>32.7</v>
      </c>
      <c r="H2021" s="1" t="n">
        <v>95</v>
      </c>
      <c r="I2021" s="1" t="n">
        <v>0.98</v>
      </c>
      <c r="J2021" s="1" t="n">
        <v>0</v>
      </c>
    </row>
    <row r="2022" customFormat="false" ht="12" hidden="false" customHeight="false" outlineLevel="0" collapsed="false">
      <c r="A2022" s="1" t="n">
        <v>1990</v>
      </c>
      <c r="B2022" s="1" t="n">
        <v>7</v>
      </c>
      <c r="C2022" s="1" t="n">
        <v>14</v>
      </c>
      <c r="D2022" s="3" t="n">
        <f aca="false">DATE(A2022,B2022,C2022)</f>
        <v>33068</v>
      </c>
      <c r="E2022" s="1" t="n">
        <v>8.7</v>
      </c>
      <c r="F2022" s="1" t="n">
        <v>21.1</v>
      </c>
      <c r="G2022" s="1" t="n">
        <v>32.9</v>
      </c>
      <c r="H2022" s="1" t="n">
        <v>100</v>
      </c>
      <c r="I2022" s="1" t="n">
        <v>1.02</v>
      </c>
      <c r="J2022" s="1" t="n">
        <v>0</v>
      </c>
    </row>
    <row r="2023" customFormat="false" ht="12" hidden="false" customHeight="false" outlineLevel="0" collapsed="false">
      <c r="A2023" s="1" t="n">
        <v>1990</v>
      </c>
      <c r="B2023" s="1" t="n">
        <v>7</v>
      </c>
      <c r="C2023" s="1" t="n">
        <v>15</v>
      </c>
      <c r="D2023" s="3" t="n">
        <f aca="false">DATE(A2023,B2023,C2023)</f>
        <v>33069</v>
      </c>
      <c r="E2023" s="1" t="n">
        <v>9.3</v>
      </c>
      <c r="F2023" s="1" t="n">
        <v>21.6</v>
      </c>
      <c r="G2023" s="1" t="n">
        <v>32</v>
      </c>
      <c r="H2023" s="1" t="n">
        <v>97</v>
      </c>
      <c r="I2023" s="1" t="n">
        <v>0.94</v>
      </c>
      <c r="J2023" s="1" t="n">
        <v>0</v>
      </c>
    </row>
    <row r="2024" customFormat="false" ht="12" hidden="false" customHeight="false" outlineLevel="0" collapsed="false">
      <c r="A2024" s="1" t="n">
        <v>1990</v>
      </c>
      <c r="B2024" s="1" t="n">
        <v>7</v>
      </c>
      <c r="C2024" s="1" t="n">
        <v>16</v>
      </c>
      <c r="D2024" s="3" t="n">
        <f aca="false">DATE(A2024,B2024,C2024)</f>
        <v>33070</v>
      </c>
      <c r="E2024" s="1" t="n">
        <v>3.85</v>
      </c>
      <c r="F2024" s="1" t="n">
        <v>22</v>
      </c>
      <c r="G2024" s="1" t="n">
        <v>31.9</v>
      </c>
      <c r="H2024" s="1" t="n">
        <v>92</v>
      </c>
      <c r="I2024" s="1" t="n">
        <v>0.77</v>
      </c>
      <c r="J2024" s="1" t="n">
        <v>7.1</v>
      </c>
    </row>
    <row r="2025" customFormat="false" ht="12" hidden="false" customHeight="false" outlineLevel="0" collapsed="false">
      <c r="A2025" s="1" t="n">
        <v>1990</v>
      </c>
      <c r="B2025" s="1" t="n">
        <v>7</v>
      </c>
      <c r="C2025" s="1" t="n">
        <v>17</v>
      </c>
      <c r="D2025" s="3" t="n">
        <f aca="false">DATE(A2025,B2025,C2025)</f>
        <v>33071</v>
      </c>
      <c r="E2025" s="1" t="n">
        <v>7.05</v>
      </c>
      <c r="F2025" s="1" t="n">
        <v>22.6</v>
      </c>
      <c r="G2025" s="1" t="n">
        <v>32.2</v>
      </c>
      <c r="H2025" s="1" t="n">
        <v>97</v>
      </c>
      <c r="I2025" s="1" t="n">
        <v>0.92</v>
      </c>
      <c r="J2025" s="1" t="n">
        <v>0</v>
      </c>
    </row>
    <row r="2026" customFormat="false" ht="12" hidden="false" customHeight="false" outlineLevel="0" collapsed="false">
      <c r="A2026" s="1" t="n">
        <v>1990</v>
      </c>
      <c r="B2026" s="1" t="n">
        <v>7</v>
      </c>
      <c r="C2026" s="1" t="n">
        <v>18</v>
      </c>
      <c r="D2026" s="3" t="n">
        <f aca="false">DATE(A2026,B2026,C2026)</f>
        <v>33072</v>
      </c>
      <c r="E2026" s="1" t="n">
        <v>5.35</v>
      </c>
      <c r="F2026" s="1" t="n">
        <v>22.4</v>
      </c>
      <c r="G2026" s="1" t="n">
        <v>31.9</v>
      </c>
      <c r="H2026" s="1" t="n">
        <v>97</v>
      </c>
      <c r="I2026" s="1" t="n">
        <v>0.96</v>
      </c>
      <c r="J2026" s="1" t="n">
        <v>0</v>
      </c>
    </row>
    <row r="2027" customFormat="false" ht="12" hidden="false" customHeight="false" outlineLevel="0" collapsed="false">
      <c r="A2027" s="1" t="n">
        <v>1990</v>
      </c>
      <c r="B2027" s="1" t="n">
        <v>7</v>
      </c>
      <c r="C2027" s="1" t="n">
        <v>19</v>
      </c>
      <c r="D2027" s="3" t="n">
        <f aca="false">DATE(A2027,B2027,C2027)</f>
        <v>33073</v>
      </c>
      <c r="E2027" s="1" t="n">
        <v>9.1</v>
      </c>
      <c r="F2027" s="1" t="n">
        <v>22.6</v>
      </c>
      <c r="G2027" s="1" t="n">
        <v>31.9</v>
      </c>
      <c r="H2027" s="1" t="n">
        <v>95</v>
      </c>
      <c r="I2027" s="1" t="n">
        <v>0.89</v>
      </c>
      <c r="J2027" s="1" t="n">
        <v>0</v>
      </c>
    </row>
    <row r="2028" customFormat="false" ht="12" hidden="false" customHeight="false" outlineLevel="0" collapsed="false">
      <c r="A2028" s="1" t="n">
        <v>1990</v>
      </c>
      <c r="B2028" s="1" t="n">
        <v>7</v>
      </c>
      <c r="C2028" s="1" t="n">
        <v>20</v>
      </c>
      <c r="D2028" s="3" t="n">
        <f aca="false">DATE(A2028,B2028,C2028)</f>
        <v>33074</v>
      </c>
      <c r="E2028" s="1" t="n">
        <v>7.2</v>
      </c>
      <c r="F2028" s="1" t="n">
        <v>21.7</v>
      </c>
      <c r="G2028" s="1" t="n">
        <v>33.8</v>
      </c>
      <c r="H2028" s="1" t="n">
        <v>100</v>
      </c>
      <c r="I2028" s="1" t="n">
        <v>1</v>
      </c>
      <c r="J2028" s="1" t="n">
        <v>0</v>
      </c>
    </row>
    <row r="2029" customFormat="false" ht="12" hidden="false" customHeight="false" outlineLevel="0" collapsed="false">
      <c r="A2029" s="1" t="n">
        <v>1990</v>
      </c>
      <c r="B2029" s="1" t="n">
        <v>7</v>
      </c>
      <c r="C2029" s="1" t="n">
        <v>21</v>
      </c>
      <c r="D2029" s="3" t="n">
        <f aca="false">DATE(A2029,B2029,C2029)</f>
        <v>33075</v>
      </c>
      <c r="E2029" s="1" t="n">
        <v>5.2</v>
      </c>
      <c r="F2029" s="1" t="n">
        <v>22.9</v>
      </c>
      <c r="G2029" s="1" t="n">
        <v>32.6</v>
      </c>
      <c r="H2029" s="1" t="n">
        <v>98</v>
      </c>
      <c r="I2029" s="1" t="n">
        <v>0.81</v>
      </c>
      <c r="J2029" s="1" t="n">
        <v>8.2</v>
      </c>
    </row>
    <row r="2030" customFormat="false" ht="12" hidden="false" customHeight="false" outlineLevel="0" collapsed="false">
      <c r="A2030" s="1" t="n">
        <v>1990</v>
      </c>
      <c r="B2030" s="1" t="n">
        <v>7</v>
      </c>
      <c r="C2030" s="1" t="n">
        <v>22</v>
      </c>
      <c r="D2030" s="3" t="n">
        <f aca="false">DATE(A2030,B2030,C2030)</f>
        <v>33076</v>
      </c>
      <c r="E2030" s="1" t="n">
        <v>7.3</v>
      </c>
      <c r="F2030" s="1" t="n">
        <v>22.2</v>
      </c>
      <c r="G2030" s="1" t="n">
        <v>32.9</v>
      </c>
      <c r="H2030" s="1" t="n">
        <v>97</v>
      </c>
      <c r="I2030" s="1" t="n">
        <v>0.81</v>
      </c>
      <c r="J2030" s="1" t="n">
        <v>0</v>
      </c>
    </row>
    <row r="2031" customFormat="false" ht="12" hidden="false" customHeight="false" outlineLevel="0" collapsed="false">
      <c r="A2031" s="1" t="n">
        <v>1990</v>
      </c>
      <c r="B2031" s="1" t="n">
        <v>7</v>
      </c>
      <c r="C2031" s="1" t="n">
        <v>23</v>
      </c>
      <c r="D2031" s="3" t="n">
        <f aca="false">DATE(A2031,B2031,C2031)</f>
        <v>33077</v>
      </c>
      <c r="E2031" s="1" t="n">
        <v>3.1</v>
      </c>
      <c r="F2031" s="1" t="n">
        <v>22.1</v>
      </c>
      <c r="G2031" s="1" t="n">
        <v>33.2</v>
      </c>
      <c r="H2031" s="1" t="n">
        <v>96</v>
      </c>
      <c r="I2031" s="1" t="n">
        <v>0.82</v>
      </c>
      <c r="J2031" s="1" t="n">
        <v>0</v>
      </c>
    </row>
    <row r="2032" customFormat="false" ht="12" hidden="false" customHeight="false" outlineLevel="0" collapsed="false">
      <c r="A2032" s="1" t="n">
        <v>1990</v>
      </c>
      <c r="B2032" s="1" t="n">
        <v>7</v>
      </c>
      <c r="C2032" s="1" t="n">
        <v>24</v>
      </c>
      <c r="D2032" s="3" t="n">
        <f aca="false">DATE(A2032,B2032,C2032)</f>
        <v>33078</v>
      </c>
      <c r="E2032" s="1" t="n">
        <v>6.1</v>
      </c>
      <c r="F2032" s="1" t="n">
        <v>23.4</v>
      </c>
      <c r="G2032" s="1" t="n">
        <v>31.7</v>
      </c>
      <c r="H2032" s="1" t="n">
        <v>95</v>
      </c>
      <c r="I2032" s="1" t="n">
        <v>0.82</v>
      </c>
      <c r="J2032" s="1" t="n">
        <v>0</v>
      </c>
    </row>
    <row r="2033" customFormat="false" ht="12" hidden="false" customHeight="false" outlineLevel="0" collapsed="false">
      <c r="A2033" s="1" t="n">
        <v>1990</v>
      </c>
      <c r="B2033" s="1" t="n">
        <v>7</v>
      </c>
      <c r="C2033" s="1" t="n">
        <v>25</v>
      </c>
      <c r="D2033" s="3" t="n">
        <f aca="false">DATE(A2033,B2033,C2033)</f>
        <v>33079</v>
      </c>
      <c r="E2033" s="1" t="n">
        <v>8.25</v>
      </c>
      <c r="F2033" s="1" t="n">
        <v>22.2</v>
      </c>
      <c r="G2033" s="1" t="n">
        <v>33.4</v>
      </c>
      <c r="H2033" s="1" t="n">
        <v>100</v>
      </c>
      <c r="I2033" s="1" t="n">
        <v>1.01</v>
      </c>
      <c r="J2033" s="1" t="n">
        <v>4.3</v>
      </c>
    </row>
    <row r="2034" customFormat="false" ht="12" hidden="false" customHeight="false" outlineLevel="0" collapsed="false">
      <c r="A2034" s="1" t="n">
        <v>1990</v>
      </c>
      <c r="B2034" s="1" t="n">
        <v>7</v>
      </c>
      <c r="C2034" s="1" t="n">
        <v>26</v>
      </c>
      <c r="D2034" s="3" t="n">
        <f aca="false">DATE(A2034,B2034,C2034)</f>
        <v>33080</v>
      </c>
      <c r="E2034" s="1" t="n">
        <v>9.85</v>
      </c>
      <c r="F2034" s="1" t="n">
        <v>22.1</v>
      </c>
      <c r="G2034" s="1" t="n">
        <v>32.9</v>
      </c>
      <c r="H2034" s="1" t="n">
        <v>97</v>
      </c>
      <c r="I2034" s="1" t="n">
        <v>1.19</v>
      </c>
      <c r="J2034" s="1" t="n">
        <v>0</v>
      </c>
    </row>
    <row r="2035" customFormat="false" ht="12" hidden="false" customHeight="false" outlineLevel="0" collapsed="false">
      <c r="A2035" s="1" t="n">
        <v>1990</v>
      </c>
      <c r="B2035" s="1" t="n">
        <v>7</v>
      </c>
      <c r="C2035" s="1" t="n">
        <v>27</v>
      </c>
      <c r="D2035" s="3" t="n">
        <f aca="false">DATE(A2035,B2035,C2035)</f>
        <v>33081</v>
      </c>
      <c r="E2035" s="1" t="n">
        <v>2.9</v>
      </c>
      <c r="F2035" s="1" t="n">
        <v>22.6</v>
      </c>
      <c r="G2035" s="1" t="n">
        <v>31</v>
      </c>
      <c r="H2035" s="1" t="n">
        <v>95</v>
      </c>
      <c r="I2035" s="1" t="n">
        <v>0.76</v>
      </c>
      <c r="J2035" s="1" t="n">
        <v>3.2</v>
      </c>
    </row>
    <row r="2036" customFormat="false" ht="12" hidden="false" customHeight="false" outlineLevel="0" collapsed="false">
      <c r="A2036" s="1" t="n">
        <v>1990</v>
      </c>
      <c r="B2036" s="1" t="n">
        <v>7</v>
      </c>
      <c r="C2036" s="1" t="n">
        <v>28</v>
      </c>
      <c r="D2036" s="3" t="n">
        <f aca="false">DATE(A2036,B2036,C2036)</f>
        <v>33082</v>
      </c>
      <c r="E2036" s="1" t="n">
        <v>5.55</v>
      </c>
      <c r="F2036" s="1" t="n">
        <v>22.2</v>
      </c>
      <c r="G2036" s="1" t="n">
        <v>31.4</v>
      </c>
      <c r="H2036" s="1" t="n">
        <v>97</v>
      </c>
      <c r="I2036" s="1" t="n">
        <v>0.69</v>
      </c>
      <c r="J2036" s="1" t="n">
        <v>37.8</v>
      </c>
    </row>
    <row r="2037" customFormat="false" ht="12" hidden="false" customHeight="false" outlineLevel="0" collapsed="false">
      <c r="A2037" s="1" t="n">
        <v>1990</v>
      </c>
      <c r="B2037" s="1" t="n">
        <v>7</v>
      </c>
      <c r="C2037" s="1" t="n">
        <v>29</v>
      </c>
      <c r="D2037" s="3" t="n">
        <f aca="false">DATE(A2037,B2037,C2037)</f>
        <v>33083</v>
      </c>
      <c r="E2037" s="1" t="n">
        <v>1.3</v>
      </c>
      <c r="F2037" s="1" t="n">
        <v>23.1</v>
      </c>
      <c r="G2037" s="1" t="n">
        <v>30.5</v>
      </c>
      <c r="H2037" s="1" t="n">
        <v>94</v>
      </c>
      <c r="I2037" s="1" t="n">
        <v>0.77</v>
      </c>
      <c r="J2037" s="1" t="n">
        <v>13.9</v>
      </c>
    </row>
    <row r="2038" customFormat="false" ht="12" hidden="false" customHeight="false" outlineLevel="0" collapsed="false">
      <c r="A2038" s="1" t="n">
        <v>1990</v>
      </c>
      <c r="B2038" s="1" t="n">
        <v>7</v>
      </c>
      <c r="C2038" s="1" t="n">
        <v>30</v>
      </c>
      <c r="D2038" s="3" t="n">
        <f aca="false">DATE(A2038,B2038,C2038)</f>
        <v>33084</v>
      </c>
      <c r="E2038" s="1" t="n">
        <v>6.15</v>
      </c>
      <c r="F2038" s="1" t="n">
        <v>23.5</v>
      </c>
      <c r="G2038" s="1" t="n">
        <v>31.4</v>
      </c>
      <c r="H2038" s="1" t="n">
        <v>95</v>
      </c>
      <c r="I2038" s="1" t="n">
        <v>0.88</v>
      </c>
      <c r="J2038" s="1" t="n">
        <v>0</v>
      </c>
    </row>
    <row r="2039" customFormat="false" ht="12" hidden="false" customHeight="false" outlineLevel="0" collapsed="false">
      <c r="A2039" s="1" t="n">
        <v>1990</v>
      </c>
      <c r="B2039" s="1" t="n">
        <v>7</v>
      </c>
      <c r="C2039" s="1" t="n">
        <v>31</v>
      </c>
      <c r="D2039" s="3" t="n">
        <f aca="false">DATE(A2039,B2039,C2039)</f>
        <v>33085</v>
      </c>
      <c r="E2039" s="1" t="n">
        <v>2.25</v>
      </c>
      <c r="F2039" s="1" t="n">
        <v>23.1</v>
      </c>
      <c r="G2039" s="1" t="n">
        <v>31.4</v>
      </c>
      <c r="H2039" s="1" t="n">
        <v>92</v>
      </c>
      <c r="I2039" s="1" t="n">
        <v>0.9</v>
      </c>
      <c r="J2039" s="1" t="n">
        <v>0</v>
      </c>
    </row>
    <row r="2040" customFormat="false" ht="12" hidden="false" customHeight="false" outlineLevel="0" collapsed="false">
      <c r="A2040" s="1" t="n">
        <v>1990</v>
      </c>
      <c r="B2040" s="1" t="n">
        <v>8</v>
      </c>
      <c r="C2040" s="1" t="n">
        <v>1</v>
      </c>
      <c r="D2040" s="3" t="n">
        <f aca="false">DATE(A2040,B2040,C2040)</f>
        <v>33086</v>
      </c>
      <c r="E2040" s="1" t="n">
        <v>7.75</v>
      </c>
      <c r="F2040" s="1" t="n">
        <v>23</v>
      </c>
      <c r="G2040" s="1" t="n">
        <v>32.4</v>
      </c>
      <c r="H2040" s="1" t="n">
        <v>92</v>
      </c>
      <c r="I2040" s="1" t="n">
        <v>1.11</v>
      </c>
      <c r="J2040" s="1" t="n">
        <v>0</v>
      </c>
    </row>
    <row r="2041" customFormat="false" ht="12" hidden="false" customHeight="false" outlineLevel="0" collapsed="false">
      <c r="A2041" s="1" t="n">
        <v>1990</v>
      </c>
      <c r="B2041" s="1" t="n">
        <v>8</v>
      </c>
      <c r="C2041" s="1" t="n">
        <v>2</v>
      </c>
      <c r="D2041" s="3" t="n">
        <f aca="false">DATE(A2041,B2041,C2041)</f>
        <v>33087</v>
      </c>
      <c r="E2041" s="1" t="n">
        <v>4.2</v>
      </c>
      <c r="F2041" s="1" t="n">
        <v>24</v>
      </c>
      <c r="G2041" s="1" t="n">
        <v>32.4</v>
      </c>
      <c r="H2041" s="1" t="n">
        <v>99</v>
      </c>
      <c r="I2041" s="1" t="n">
        <v>0.68</v>
      </c>
      <c r="J2041" s="1" t="n">
        <v>0</v>
      </c>
    </row>
    <row r="2042" customFormat="false" ht="12" hidden="false" customHeight="false" outlineLevel="0" collapsed="false">
      <c r="A2042" s="1" t="n">
        <v>1990</v>
      </c>
      <c r="B2042" s="1" t="n">
        <v>8</v>
      </c>
      <c r="C2042" s="1" t="n">
        <v>3</v>
      </c>
      <c r="D2042" s="3" t="n">
        <f aca="false">DATE(A2042,B2042,C2042)</f>
        <v>33088</v>
      </c>
      <c r="E2042" s="1" t="n">
        <v>4.65</v>
      </c>
      <c r="F2042" s="1" t="n">
        <v>23</v>
      </c>
      <c r="G2042" s="1" t="n">
        <v>32.4</v>
      </c>
      <c r="H2042" s="1" t="n">
        <v>99</v>
      </c>
      <c r="I2042" s="1" t="n">
        <v>0.92</v>
      </c>
      <c r="J2042" s="1" t="n">
        <v>7.6</v>
      </c>
    </row>
    <row r="2043" customFormat="false" ht="12" hidden="false" customHeight="false" outlineLevel="0" collapsed="false">
      <c r="A2043" s="1" t="n">
        <v>1990</v>
      </c>
      <c r="B2043" s="1" t="n">
        <v>8</v>
      </c>
      <c r="C2043" s="1" t="n">
        <v>4</v>
      </c>
      <c r="D2043" s="3" t="n">
        <f aca="false">DATE(A2043,B2043,C2043)</f>
        <v>33089</v>
      </c>
      <c r="E2043" s="1" t="n">
        <v>8.4</v>
      </c>
      <c r="F2043" s="1" t="n">
        <v>21.8</v>
      </c>
      <c r="G2043" s="1" t="n">
        <v>33.2</v>
      </c>
      <c r="H2043" s="1" t="n">
        <v>96</v>
      </c>
      <c r="I2043" s="1" t="n">
        <v>0.65</v>
      </c>
      <c r="J2043" s="1" t="n">
        <v>0</v>
      </c>
    </row>
    <row r="2044" customFormat="false" ht="12" hidden="false" customHeight="false" outlineLevel="0" collapsed="false">
      <c r="A2044" s="1" t="n">
        <v>1990</v>
      </c>
      <c r="B2044" s="1" t="n">
        <v>8</v>
      </c>
      <c r="C2044" s="1" t="n">
        <v>5</v>
      </c>
      <c r="D2044" s="3" t="n">
        <f aca="false">DATE(A2044,B2044,C2044)</f>
        <v>33090</v>
      </c>
      <c r="E2044" s="1" t="n">
        <v>7</v>
      </c>
      <c r="F2044" s="1" t="n">
        <v>22.2</v>
      </c>
      <c r="G2044" s="1" t="n">
        <v>33.6</v>
      </c>
      <c r="H2044" s="1" t="n">
        <v>95</v>
      </c>
      <c r="I2044" s="1" t="n">
        <v>0.72</v>
      </c>
      <c r="J2044" s="1" t="n">
        <v>0</v>
      </c>
    </row>
    <row r="2045" customFormat="false" ht="12" hidden="false" customHeight="false" outlineLevel="0" collapsed="false">
      <c r="A2045" s="1" t="n">
        <v>1990</v>
      </c>
      <c r="B2045" s="1" t="n">
        <v>8</v>
      </c>
      <c r="C2045" s="1" t="n">
        <v>6</v>
      </c>
      <c r="D2045" s="3" t="n">
        <f aca="false">DATE(A2045,B2045,C2045)</f>
        <v>33091</v>
      </c>
      <c r="E2045" s="1" t="n">
        <v>6.1</v>
      </c>
      <c r="F2045" s="1" t="n">
        <v>22.4</v>
      </c>
      <c r="G2045" s="1" t="n">
        <v>32.8</v>
      </c>
      <c r="H2045" s="1" t="n">
        <v>95</v>
      </c>
      <c r="I2045" s="1" t="n">
        <v>0.92</v>
      </c>
      <c r="J2045" s="1" t="n">
        <v>0</v>
      </c>
    </row>
    <row r="2046" customFormat="false" ht="12" hidden="false" customHeight="false" outlineLevel="0" collapsed="false">
      <c r="A2046" s="1" t="n">
        <v>1990</v>
      </c>
      <c r="B2046" s="1" t="n">
        <v>8</v>
      </c>
      <c r="C2046" s="1" t="n">
        <v>7</v>
      </c>
      <c r="D2046" s="3" t="n">
        <f aca="false">DATE(A2046,B2046,C2046)</f>
        <v>33092</v>
      </c>
      <c r="E2046" s="1" t="n">
        <v>8.5</v>
      </c>
      <c r="F2046" s="1" t="n">
        <v>22.6</v>
      </c>
      <c r="G2046" s="1" t="n">
        <v>32.8</v>
      </c>
      <c r="H2046" s="1" t="n">
        <v>100</v>
      </c>
      <c r="I2046" s="1" t="n">
        <v>0.94</v>
      </c>
      <c r="J2046" s="1" t="n">
        <v>1.3</v>
      </c>
    </row>
    <row r="2047" customFormat="false" ht="12" hidden="false" customHeight="false" outlineLevel="0" collapsed="false">
      <c r="A2047" s="1" t="n">
        <v>1990</v>
      </c>
      <c r="B2047" s="1" t="n">
        <v>8</v>
      </c>
      <c r="C2047" s="1" t="n">
        <v>8</v>
      </c>
      <c r="D2047" s="3" t="n">
        <f aca="false">DATE(A2047,B2047,C2047)</f>
        <v>33093</v>
      </c>
      <c r="E2047" s="1" t="n">
        <v>3.05</v>
      </c>
      <c r="F2047" s="1" t="n">
        <v>23.8</v>
      </c>
      <c r="G2047" s="1" t="n">
        <v>32.1</v>
      </c>
      <c r="H2047" s="1" t="n">
        <v>95</v>
      </c>
      <c r="I2047" s="1" t="n">
        <v>1.03</v>
      </c>
      <c r="J2047" s="1" t="n">
        <v>3.5</v>
      </c>
    </row>
    <row r="2048" customFormat="false" ht="12" hidden="false" customHeight="false" outlineLevel="0" collapsed="false">
      <c r="A2048" s="1" t="n">
        <v>1990</v>
      </c>
      <c r="B2048" s="1" t="n">
        <v>8</v>
      </c>
      <c r="C2048" s="1" t="n">
        <v>9</v>
      </c>
      <c r="D2048" s="3" t="n">
        <f aca="false">DATE(A2048,B2048,C2048)</f>
        <v>33094</v>
      </c>
      <c r="E2048" s="1" t="n">
        <v>8.55</v>
      </c>
      <c r="F2048" s="1" t="n">
        <v>22.7</v>
      </c>
      <c r="G2048" s="1" t="n">
        <v>32.1</v>
      </c>
      <c r="H2048" s="1" t="n">
        <v>87</v>
      </c>
      <c r="I2048" s="1" t="n">
        <v>1.14</v>
      </c>
      <c r="J2048" s="1" t="n">
        <v>0</v>
      </c>
    </row>
    <row r="2049" customFormat="false" ht="12" hidden="false" customHeight="false" outlineLevel="0" collapsed="false">
      <c r="A2049" s="1" t="n">
        <v>1990</v>
      </c>
      <c r="B2049" s="1" t="n">
        <v>8</v>
      </c>
      <c r="C2049" s="1" t="n">
        <v>10</v>
      </c>
      <c r="D2049" s="3" t="n">
        <f aca="false">DATE(A2049,B2049,C2049)</f>
        <v>33095</v>
      </c>
      <c r="E2049" s="1" t="n">
        <v>3.3</v>
      </c>
      <c r="F2049" s="1" t="n">
        <v>23</v>
      </c>
      <c r="G2049" s="1" t="n">
        <v>32.2</v>
      </c>
      <c r="H2049" s="1" t="n">
        <v>95</v>
      </c>
      <c r="I2049" s="1" t="n">
        <v>0.8</v>
      </c>
      <c r="J2049" s="1" t="n">
        <v>48.5</v>
      </c>
    </row>
    <row r="2050" customFormat="false" ht="12" hidden="false" customHeight="false" outlineLevel="0" collapsed="false">
      <c r="A2050" s="1" t="n">
        <v>1990</v>
      </c>
      <c r="B2050" s="1" t="n">
        <v>8</v>
      </c>
      <c r="C2050" s="1" t="n">
        <v>11</v>
      </c>
      <c r="D2050" s="3" t="n">
        <f aca="false">DATE(A2050,B2050,C2050)</f>
        <v>33096</v>
      </c>
      <c r="E2050" s="1" t="n">
        <v>5.05</v>
      </c>
      <c r="F2050" s="1" t="n">
        <v>22</v>
      </c>
      <c r="G2050" s="1" t="n">
        <v>31.9</v>
      </c>
      <c r="H2050" s="1" t="n">
        <v>95</v>
      </c>
      <c r="I2050" s="1" t="n">
        <v>0.66</v>
      </c>
      <c r="J2050" s="1" t="n">
        <v>0</v>
      </c>
    </row>
    <row r="2051" customFormat="false" ht="12" hidden="false" customHeight="false" outlineLevel="0" collapsed="false">
      <c r="A2051" s="1" t="n">
        <v>1990</v>
      </c>
      <c r="B2051" s="1" t="n">
        <v>8</v>
      </c>
      <c r="C2051" s="1" t="n">
        <v>12</v>
      </c>
      <c r="D2051" s="3" t="n">
        <f aca="false">DATE(A2051,B2051,C2051)</f>
        <v>33097</v>
      </c>
      <c r="E2051" s="1" t="n">
        <v>4.6</v>
      </c>
      <c r="F2051" s="1" t="n">
        <v>22.6</v>
      </c>
      <c r="G2051" s="1" t="n">
        <v>31.2</v>
      </c>
      <c r="H2051" s="1" t="n">
        <v>94</v>
      </c>
      <c r="I2051" s="1" t="n">
        <v>0.8</v>
      </c>
      <c r="J2051" s="1" t="n">
        <v>0</v>
      </c>
    </row>
    <row r="2052" customFormat="false" ht="12" hidden="false" customHeight="false" outlineLevel="0" collapsed="false">
      <c r="A2052" s="1" t="n">
        <v>1990</v>
      </c>
      <c r="B2052" s="1" t="n">
        <v>8</v>
      </c>
      <c r="C2052" s="1" t="n">
        <v>13</v>
      </c>
      <c r="D2052" s="3" t="n">
        <f aca="false">DATE(A2052,B2052,C2052)</f>
        <v>33098</v>
      </c>
      <c r="E2052" s="1" t="n">
        <v>1.15</v>
      </c>
      <c r="F2052" s="1" t="n">
        <v>22.1</v>
      </c>
      <c r="G2052" s="1" t="n">
        <v>30.8</v>
      </c>
      <c r="H2052" s="1" t="n">
        <v>96</v>
      </c>
      <c r="I2052" s="1" t="n">
        <v>0.61</v>
      </c>
      <c r="J2052" s="1" t="n">
        <v>9.7</v>
      </c>
    </row>
    <row r="2053" customFormat="false" ht="12" hidden="false" customHeight="false" outlineLevel="0" collapsed="false">
      <c r="A2053" s="1" t="n">
        <v>1990</v>
      </c>
      <c r="B2053" s="1" t="n">
        <v>8</v>
      </c>
      <c r="C2053" s="1" t="n">
        <v>14</v>
      </c>
      <c r="D2053" s="3" t="n">
        <f aca="false">DATE(A2053,B2053,C2053)</f>
        <v>33099</v>
      </c>
      <c r="E2053" s="1" t="n">
        <v>5.25</v>
      </c>
      <c r="F2053" s="1" t="n">
        <v>22</v>
      </c>
      <c r="G2053" s="1" t="n">
        <v>31.8</v>
      </c>
      <c r="H2053" s="1" t="n">
        <v>88</v>
      </c>
      <c r="I2053" s="1" t="n">
        <v>0.64</v>
      </c>
      <c r="J2053" s="1" t="n">
        <v>0</v>
      </c>
    </row>
    <row r="2054" customFormat="false" ht="12" hidden="false" customHeight="false" outlineLevel="0" collapsed="false">
      <c r="A2054" s="1" t="n">
        <v>1990</v>
      </c>
      <c r="B2054" s="1" t="n">
        <v>8</v>
      </c>
      <c r="C2054" s="1" t="n">
        <v>15</v>
      </c>
      <c r="D2054" s="3" t="n">
        <f aca="false">DATE(A2054,B2054,C2054)</f>
        <v>33100</v>
      </c>
      <c r="E2054" s="1" t="n">
        <v>7</v>
      </c>
      <c r="F2054" s="1" t="n">
        <v>22.2</v>
      </c>
      <c r="G2054" s="1" t="n">
        <v>33.2</v>
      </c>
      <c r="H2054" s="1" t="n">
        <v>97</v>
      </c>
      <c r="I2054" s="1" t="n">
        <v>0.87</v>
      </c>
      <c r="J2054" s="1" t="n">
        <v>0</v>
      </c>
    </row>
    <row r="2055" customFormat="false" ht="12" hidden="false" customHeight="false" outlineLevel="0" collapsed="false">
      <c r="A2055" s="1" t="n">
        <v>1990</v>
      </c>
      <c r="B2055" s="1" t="n">
        <v>8</v>
      </c>
      <c r="C2055" s="1" t="n">
        <v>16</v>
      </c>
      <c r="D2055" s="3" t="n">
        <f aca="false">DATE(A2055,B2055,C2055)</f>
        <v>33101</v>
      </c>
      <c r="E2055" s="1" t="n">
        <v>8.3</v>
      </c>
      <c r="F2055" s="1" t="n">
        <v>22.8</v>
      </c>
      <c r="G2055" s="1" t="n">
        <v>32.2</v>
      </c>
      <c r="H2055" s="1" t="n">
        <v>93</v>
      </c>
      <c r="I2055" s="1" t="n">
        <v>0.85</v>
      </c>
      <c r="J2055" s="1" t="n">
        <v>0</v>
      </c>
    </row>
    <row r="2056" customFormat="false" ht="12" hidden="false" customHeight="false" outlineLevel="0" collapsed="false">
      <c r="A2056" s="1" t="n">
        <v>1990</v>
      </c>
      <c r="B2056" s="1" t="n">
        <v>8</v>
      </c>
      <c r="C2056" s="1" t="n">
        <v>17</v>
      </c>
      <c r="D2056" s="3" t="n">
        <f aca="false">DATE(A2056,B2056,C2056)</f>
        <v>33102</v>
      </c>
      <c r="E2056" s="1" t="n">
        <v>4.5</v>
      </c>
      <c r="F2056" s="1" t="n">
        <v>22.4</v>
      </c>
      <c r="G2056" s="1" t="n">
        <v>32</v>
      </c>
      <c r="H2056" s="1" t="n">
        <v>97</v>
      </c>
      <c r="I2056" s="1" t="n">
        <v>0.91</v>
      </c>
      <c r="J2056" s="1" t="n">
        <v>3.3</v>
      </c>
    </row>
    <row r="2057" customFormat="false" ht="12" hidden="false" customHeight="false" outlineLevel="0" collapsed="false">
      <c r="A2057" s="1" t="n">
        <v>1990</v>
      </c>
      <c r="B2057" s="1" t="n">
        <v>8</v>
      </c>
      <c r="C2057" s="1" t="n">
        <v>18</v>
      </c>
      <c r="D2057" s="3" t="n">
        <f aca="false">DATE(A2057,B2057,C2057)</f>
        <v>33103</v>
      </c>
      <c r="E2057" s="1" t="n">
        <v>9.9</v>
      </c>
      <c r="F2057" s="1" t="n">
        <v>22.1</v>
      </c>
      <c r="G2057" s="1" t="n">
        <v>33</v>
      </c>
      <c r="H2057" s="1" t="n">
        <v>98</v>
      </c>
      <c r="I2057" s="1" t="n">
        <v>1.16</v>
      </c>
      <c r="J2057" s="1" t="n">
        <v>0</v>
      </c>
    </row>
    <row r="2058" customFormat="false" ht="12" hidden="false" customHeight="false" outlineLevel="0" collapsed="false">
      <c r="A2058" s="1" t="n">
        <v>1990</v>
      </c>
      <c r="B2058" s="1" t="n">
        <v>8</v>
      </c>
      <c r="C2058" s="1" t="n">
        <v>19</v>
      </c>
      <c r="D2058" s="3" t="n">
        <f aca="false">DATE(A2058,B2058,C2058)</f>
        <v>33104</v>
      </c>
      <c r="E2058" s="1" t="n">
        <v>7.35</v>
      </c>
      <c r="F2058" s="1" t="n">
        <v>22.3</v>
      </c>
      <c r="G2058" s="1" t="n">
        <v>33.2</v>
      </c>
      <c r="H2058" s="1" t="n">
        <v>97</v>
      </c>
      <c r="I2058" s="1" t="n">
        <v>1.25</v>
      </c>
      <c r="J2058" s="1" t="n">
        <v>0</v>
      </c>
    </row>
    <row r="2059" customFormat="false" ht="12" hidden="false" customHeight="false" outlineLevel="0" collapsed="false">
      <c r="A2059" s="1" t="n">
        <v>1990</v>
      </c>
      <c r="B2059" s="1" t="n">
        <v>8</v>
      </c>
      <c r="C2059" s="1" t="n">
        <v>20</v>
      </c>
      <c r="D2059" s="3" t="n">
        <f aca="false">DATE(A2059,B2059,C2059)</f>
        <v>33105</v>
      </c>
      <c r="E2059" s="1" t="n">
        <v>5.3</v>
      </c>
      <c r="F2059" s="1" t="n">
        <v>21.2</v>
      </c>
      <c r="G2059" s="1" t="n">
        <v>32.6</v>
      </c>
      <c r="H2059" s="1" t="n">
        <v>97</v>
      </c>
      <c r="I2059" s="1" t="n">
        <v>0.7</v>
      </c>
      <c r="J2059" s="1" t="n">
        <v>0</v>
      </c>
    </row>
    <row r="2060" customFormat="false" ht="12" hidden="false" customHeight="false" outlineLevel="0" collapsed="false">
      <c r="A2060" s="1" t="n">
        <v>1990</v>
      </c>
      <c r="B2060" s="1" t="n">
        <v>8</v>
      </c>
      <c r="C2060" s="1" t="n">
        <v>21</v>
      </c>
      <c r="D2060" s="3" t="n">
        <f aca="false">DATE(A2060,B2060,C2060)</f>
        <v>33106</v>
      </c>
      <c r="E2060" s="1" t="n">
        <v>8.65</v>
      </c>
      <c r="F2060" s="1" t="n">
        <v>20.6</v>
      </c>
      <c r="G2060" s="1" t="n">
        <v>35.1</v>
      </c>
      <c r="H2060" s="1" t="n">
        <v>87</v>
      </c>
      <c r="I2060" s="1" t="n">
        <v>0.73</v>
      </c>
      <c r="J2060" s="1" t="n">
        <v>0</v>
      </c>
    </row>
    <row r="2061" customFormat="false" ht="12" hidden="false" customHeight="false" outlineLevel="0" collapsed="false">
      <c r="A2061" s="1" t="n">
        <v>1990</v>
      </c>
      <c r="B2061" s="1" t="n">
        <v>8</v>
      </c>
      <c r="C2061" s="1" t="n">
        <v>22</v>
      </c>
      <c r="D2061" s="3" t="n">
        <f aca="false">DATE(A2061,B2061,C2061)</f>
        <v>33107</v>
      </c>
      <c r="E2061" s="1" t="n">
        <v>5</v>
      </c>
      <c r="F2061" s="1" t="n">
        <v>23.2</v>
      </c>
      <c r="G2061" s="1" t="n">
        <v>32.5</v>
      </c>
      <c r="H2061" s="1" t="n">
        <v>94</v>
      </c>
      <c r="I2061" s="1" t="n">
        <v>0.7</v>
      </c>
      <c r="J2061" s="1" t="n">
        <v>0.2</v>
      </c>
    </row>
    <row r="2062" customFormat="false" ht="12" hidden="false" customHeight="false" outlineLevel="0" collapsed="false">
      <c r="A2062" s="1" t="n">
        <v>1990</v>
      </c>
      <c r="B2062" s="1" t="n">
        <v>8</v>
      </c>
      <c r="C2062" s="1" t="n">
        <v>23</v>
      </c>
      <c r="D2062" s="3" t="n">
        <f aca="false">DATE(A2062,B2062,C2062)</f>
        <v>33108</v>
      </c>
      <c r="E2062" s="1" t="n">
        <v>9.35</v>
      </c>
      <c r="F2062" s="1" t="n">
        <v>22</v>
      </c>
      <c r="G2062" s="1" t="n">
        <v>33.7</v>
      </c>
      <c r="H2062" s="1" t="n">
        <v>96</v>
      </c>
      <c r="I2062" s="1" t="n">
        <v>1.1</v>
      </c>
      <c r="J2062" s="1" t="n">
        <v>0</v>
      </c>
    </row>
    <row r="2063" customFormat="false" ht="12" hidden="false" customHeight="false" outlineLevel="0" collapsed="false">
      <c r="A2063" s="1" t="n">
        <v>1990</v>
      </c>
      <c r="B2063" s="1" t="n">
        <v>8</v>
      </c>
      <c r="C2063" s="1" t="n">
        <v>24</v>
      </c>
      <c r="D2063" s="3" t="n">
        <f aca="false">DATE(A2063,B2063,C2063)</f>
        <v>33109</v>
      </c>
      <c r="E2063" s="1" t="n">
        <v>9.9</v>
      </c>
      <c r="F2063" s="1" t="n">
        <v>20.8</v>
      </c>
      <c r="G2063" s="1" t="n">
        <v>34.2</v>
      </c>
      <c r="H2063" s="1" t="n">
        <v>94</v>
      </c>
      <c r="I2063" s="1" t="n">
        <v>0.69</v>
      </c>
      <c r="J2063" s="1" t="n">
        <v>0</v>
      </c>
    </row>
    <row r="2064" customFormat="false" ht="12" hidden="false" customHeight="false" outlineLevel="0" collapsed="false">
      <c r="A2064" s="1" t="n">
        <v>1990</v>
      </c>
      <c r="B2064" s="1" t="n">
        <v>8</v>
      </c>
      <c r="C2064" s="1" t="n">
        <v>25</v>
      </c>
      <c r="D2064" s="3" t="n">
        <f aca="false">DATE(A2064,B2064,C2064)</f>
        <v>33110</v>
      </c>
      <c r="E2064" s="1" t="n">
        <v>10.2</v>
      </c>
      <c r="F2064" s="1" t="n">
        <v>21</v>
      </c>
      <c r="G2064" s="1" t="n">
        <v>34.6</v>
      </c>
      <c r="H2064" s="1" t="n">
        <v>93</v>
      </c>
      <c r="I2064" s="1" t="n">
        <v>1.09</v>
      </c>
      <c r="J2064" s="1" t="n">
        <v>0</v>
      </c>
    </row>
    <row r="2065" customFormat="false" ht="12" hidden="false" customHeight="false" outlineLevel="0" collapsed="false">
      <c r="A2065" s="1" t="n">
        <v>1990</v>
      </c>
      <c r="B2065" s="1" t="n">
        <v>8</v>
      </c>
      <c r="C2065" s="1" t="n">
        <v>26</v>
      </c>
      <c r="D2065" s="3" t="n">
        <f aca="false">DATE(A2065,B2065,C2065)</f>
        <v>33111</v>
      </c>
      <c r="E2065" s="1" t="n">
        <v>4.7</v>
      </c>
      <c r="F2065" s="1" t="n">
        <v>20.8</v>
      </c>
      <c r="G2065" s="1" t="n">
        <v>33</v>
      </c>
      <c r="H2065" s="1" t="n">
        <v>92</v>
      </c>
      <c r="I2065" s="1" t="n">
        <v>0.78</v>
      </c>
      <c r="J2065" s="1" t="n">
        <v>0</v>
      </c>
    </row>
    <row r="2066" customFormat="false" ht="12" hidden="false" customHeight="false" outlineLevel="0" collapsed="false">
      <c r="A2066" s="1" t="n">
        <v>1990</v>
      </c>
      <c r="B2066" s="1" t="n">
        <v>8</v>
      </c>
      <c r="C2066" s="1" t="n">
        <v>27</v>
      </c>
      <c r="D2066" s="3" t="n">
        <f aca="false">DATE(A2066,B2066,C2066)</f>
        <v>33112</v>
      </c>
      <c r="E2066" s="1" t="n">
        <v>6.85</v>
      </c>
      <c r="F2066" s="1" t="n">
        <v>22</v>
      </c>
      <c r="G2066" s="1" t="n">
        <v>33</v>
      </c>
      <c r="H2066" s="1" t="n">
        <v>91</v>
      </c>
      <c r="I2066" s="1" t="n">
        <v>0.89</v>
      </c>
      <c r="J2066" s="1" t="n">
        <v>0</v>
      </c>
    </row>
    <row r="2067" customFormat="false" ht="12" hidden="false" customHeight="false" outlineLevel="0" collapsed="false">
      <c r="A2067" s="1" t="n">
        <v>1990</v>
      </c>
      <c r="B2067" s="1" t="n">
        <v>8</v>
      </c>
      <c r="C2067" s="1" t="n">
        <v>28</v>
      </c>
      <c r="D2067" s="3" t="n">
        <f aca="false">DATE(A2067,B2067,C2067)</f>
        <v>33113</v>
      </c>
      <c r="E2067" s="1" t="n">
        <v>1.8</v>
      </c>
      <c r="F2067" s="1" t="n">
        <v>23</v>
      </c>
      <c r="G2067" s="1" t="n">
        <v>31.4</v>
      </c>
      <c r="H2067" s="1" t="n">
        <v>96</v>
      </c>
      <c r="I2067" s="1" t="n">
        <v>1.01</v>
      </c>
      <c r="J2067" s="1" t="n">
        <v>0</v>
      </c>
    </row>
    <row r="2068" customFormat="false" ht="12" hidden="false" customHeight="false" outlineLevel="0" collapsed="false">
      <c r="A2068" s="1" t="n">
        <v>1990</v>
      </c>
      <c r="B2068" s="1" t="n">
        <v>8</v>
      </c>
      <c r="C2068" s="1" t="n">
        <v>29</v>
      </c>
      <c r="D2068" s="3" t="n">
        <f aca="false">DATE(A2068,B2068,C2068)</f>
        <v>33114</v>
      </c>
      <c r="E2068" s="1" t="n">
        <v>3.2</v>
      </c>
      <c r="F2068" s="1" t="n">
        <v>22.7</v>
      </c>
      <c r="G2068" s="1" t="n">
        <v>32.7</v>
      </c>
      <c r="H2068" s="1" t="n">
        <v>96</v>
      </c>
      <c r="I2068" s="1" t="n">
        <v>0.91</v>
      </c>
      <c r="J2068" s="1" t="n">
        <v>0</v>
      </c>
    </row>
    <row r="2069" customFormat="false" ht="12" hidden="false" customHeight="false" outlineLevel="0" collapsed="false">
      <c r="A2069" s="1" t="n">
        <v>1990</v>
      </c>
      <c r="B2069" s="1" t="n">
        <v>8</v>
      </c>
      <c r="C2069" s="1" t="n">
        <v>30</v>
      </c>
      <c r="D2069" s="3" t="n">
        <f aca="false">DATE(A2069,B2069,C2069)</f>
        <v>33115</v>
      </c>
      <c r="E2069" s="1" t="n">
        <v>3.35</v>
      </c>
      <c r="F2069" s="1" t="n">
        <v>23.7</v>
      </c>
      <c r="G2069" s="1" t="n">
        <v>31.8</v>
      </c>
      <c r="H2069" s="1" t="n">
        <v>93</v>
      </c>
      <c r="I2069" s="1" t="n">
        <v>0.89</v>
      </c>
      <c r="J2069" s="1" t="n">
        <v>12.4</v>
      </c>
    </row>
    <row r="2070" customFormat="false" ht="12" hidden="false" customHeight="false" outlineLevel="0" collapsed="false">
      <c r="A2070" s="1" t="n">
        <v>1990</v>
      </c>
      <c r="B2070" s="1" t="n">
        <v>8</v>
      </c>
      <c r="C2070" s="1" t="n">
        <v>31</v>
      </c>
      <c r="D2070" s="3" t="n">
        <f aca="false">DATE(A2070,B2070,C2070)</f>
        <v>33116</v>
      </c>
      <c r="E2070" s="1" t="n">
        <v>8</v>
      </c>
      <c r="F2070" s="1" t="n">
        <v>21.8</v>
      </c>
      <c r="G2070" s="1" t="n">
        <v>33.5</v>
      </c>
      <c r="H2070" s="1" t="n">
        <v>94</v>
      </c>
      <c r="I2070" s="1" t="n">
        <v>1.14</v>
      </c>
      <c r="J2070" s="1" t="n">
        <v>1.5</v>
      </c>
    </row>
    <row r="2071" customFormat="false" ht="12" hidden="false" customHeight="false" outlineLevel="0" collapsed="false">
      <c r="A2071" s="1" t="n">
        <v>1990</v>
      </c>
      <c r="B2071" s="1" t="n">
        <v>9</v>
      </c>
      <c r="C2071" s="1" t="n">
        <v>1</v>
      </c>
      <c r="D2071" s="3" t="n">
        <f aca="false">DATE(A2071,B2071,C2071)</f>
        <v>33117</v>
      </c>
      <c r="E2071" s="1" t="n">
        <v>8.2</v>
      </c>
      <c r="F2071" s="1" t="n">
        <v>23</v>
      </c>
      <c r="G2071" s="1" t="n">
        <v>33.1</v>
      </c>
      <c r="H2071" s="1" t="n">
        <v>94</v>
      </c>
      <c r="I2071" s="1" t="n">
        <v>0.98</v>
      </c>
      <c r="J2071" s="1" t="n">
        <v>0</v>
      </c>
    </row>
    <row r="2072" customFormat="false" ht="12" hidden="false" customHeight="false" outlineLevel="0" collapsed="false">
      <c r="A2072" s="1" t="n">
        <v>1990</v>
      </c>
      <c r="B2072" s="1" t="n">
        <v>9</v>
      </c>
      <c r="C2072" s="1" t="n">
        <v>2</v>
      </c>
      <c r="D2072" s="3" t="n">
        <f aca="false">DATE(A2072,B2072,C2072)</f>
        <v>33118</v>
      </c>
      <c r="E2072" s="1" t="n">
        <v>6.4</v>
      </c>
      <c r="F2072" s="1" t="n">
        <v>22.6</v>
      </c>
      <c r="G2072" s="1" t="n">
        <v>33.2</v>
      </c>
      <c r="H2072" s="1" t="n">
        <v>97</v>
      </c>
      <c r="I2072" s="1" t="n">
        <v>0.98</v>
      </c>
      <c r="J2072" s="1" t="n">
        <v>0</v>
      </c>
    </row>
    <row r="2073" customFormat="false" ht="12" hidden="false" customHeight="false" outlineLevel="0" collapsed="false">
      <c r="A2073" s="1" t="n">
        <v>1990</v>
      </c>
      <c r="B2073" s="1" t="n">
        <v>9</v>
      </c>
      <c r="C2073" s="1" t="n">
        <v>3</v>
      </c>
      <c r="D2073" s="3" t="n">
        <f aca="false">DATE(A2073,B2073,C2073)</f>
        <v>33119</v>
      </c>
      <c r="E2073" s="1" t="n">
        <v>4.6</v>
      </c>
      <c r="F2073" s="1" t="n">
        <v>22.3</v>
      </c>
      <c r="G2073" s="1" t="n">
        <v>33</v>
      </c>
      <c r="H2073" s="1" t="n">
        <v>97</v>
      </c>
      <c r="I2073" s="1" t="n">
        <v>0.96</v>
      </c>
      <c r="J2073" s="1" t="n">
        <v>0</v>
      </c>
    </row>
    <row r="2074" customFormat="false" ht="12" hidden="false" customHeight="false" outlineLevel="0" collapsed="false">
      <c r="A2074" s="1" t="n">
        <v>1990</v>
      </c>
      <c r="B2074" s="1" t="n">
        <v>9</v>
      </c>
      <c r="C2074" s="1" t="n">
        <v>4</v>
      </c>
      <c r="D2074" s="3" t="n">
        <f aca="false">DATE(A2074,B2074,C2074)</f>
        <v>33120</v>
      </c>
      <c r="E2074" s="1" t="n">
        <v>1.6</v>
      </c>
      <c r="F2074" s="1" t="n">
        <v>22.1</v>
      </c>
      <c r="G2074" s="1" t="n">
        <v>30</v>
      </c>
      <c r="H2074" s="1" t="n">
        <v>97</v>
      </c>
      <c r="I2074" s="1" t="n">
        <v>0.95</v>
      </c>
      <c r="J2074" s="1" t="n">
        <v>0</v>
      </c>
    </row>
    <row r="2075" customFormat="false" ht="12" hidden="false" customHeight="false" outlineLevel="0" collapsed="false">
      <c r="A2075" s="1" t="n">
        <v>1990</v>
      </c>
      <c r="B2075" s="1" t="n">
        <v>9</v>
      </c>
      <c r="C2075" s="1" t="n">
        <v>5</v>
      </c>
      <c r="D2075" s="3" t="n">
        <f aca="false">DATE(A2075,B2075,C2075)</f>
        <v>33121</v>
      </c>
      <c r="E2075" s="1" t="n">
        <v>6.55</v>
      </c>
      <c r="F2075" s="1" t="n">
        <v>22</v>
      </c>
      <c r="G2075" s="1" t="n">
        <v>32.8</v>
      </c>
      <c r="H2075" s="1" t="n">
        <v>95</v>
      </c>
      <c r="I2075" s="1" t="n">
        <v>1.14</v>
      </c>
      <c r="J2075" s="1" t="n">
        <v>14.8</v>
      </c>
    </row>
    <row r="2076" customFormat="false" ht="12" hidden="false" customHeight="false" outlineLevel="0" collapsed="false">
      <c r="A2076" s="1" t="n">
        <v>1990</v>
      </c>
      <c r="B2076" s="1" t="n">
        <v>9</v>
      </c>
      <c r="C2076" s="1" t="n">
        <v>6</v>
      </c>
      <c r="D2076" s="3" t="n">
        <f aca="false">DATE(A2076,B2076,C2076)</f>
        <v>33122</v>
      </c>
      <c r="E2076" s="1" t="n">
        <v>6</v>
      </c>
      <c r="F2076" s="1" t="n">
        <v>22.1</v>
      </c>
      <c r="G2076" s="1" t="n">
        <v>33</v>
      </c>
      <c r="H2076" s="1" t="n">
        <v>98</v>
      </c>
      <c r="I2076" s="1" t="n">
        <v>0.91</v>
      </c>
      <c r="J2076" s="1" t="n">
        <v>1.5</v>
      </c>
    </row>
    <row r="2077" customFormat="false" ht="12" hidden="false" customHeight="false" outlineLevel="0" collapsed="false">
      <c r="A2077" s="1" t="n">
        <v>1990</v>
      </c>
      <c r="B2077" s="1" t="n">
        <v>9</v>
      </c>
      <c r="C2077" s="1" t="n">
        <v>7</v>
      </c>
      <c r="D2077" s="3" t="n">
        <f aca="false">DATE(A2077,B2077,C2077)</f>
        <v>33123</v>
      </c>
      <c r="E2077" s="1" t="n">
        <v>7.9</v>
      </c>
      <c r="F2077" s="1" t="n">
        <v>21.5</v>
      </c>
      <c r="G2077" s="1" t="n">
        <v>32.5</v>
      </c>
      <c r="H2077" s="1" t="n">
        <v>98</v>
      </c>
      <c r="I2077" s="1" t="n">
        <v>1.08</v>
      </c>
      <c r="J2077" s="1" t="n">
        <v>0</v>
      </c>
    </row>
    <row r="2078" customFormat="false" ht="12" hidden="false" customHeight="false" outlineLevel="0" collapsed="false">
      <c r="A2078" s="1" t="n">
        <v>1990</v>
      </c>
      <c r="B2078" s="1" t="n">
        <v>9</v>
      </c>
      <c r="C2078" s="1" t="n">
        <v>8</v>
      </c>
      <c r="D2078" s="3" t="n">
        <f aca="false">DATE(A2078,B2078,C2078)</f>
        <v>33124</v>
      </c>
      <c r="E2078" s="1" t="n">
        <v>10.15</v>
      </c>
      <c r="F2078" s="1" t="n">
        <v>22</v>
      </c>
      <c r="G2078" s="1" t="n">
        <v>34</v>
      </c>
      <c r="H2078" s="1" t="n">
        <v>100</v>
      </c>
      <c r="I2078" s="1" t="n">
        <v>1.01</v>
      </c>
      <c r="J2078" s="1" t="n">
        <v>0</v>
      </c>
    </row>
    <row r="2079" customFormat="false" ht="12" hidden="false" customHeight="false" outlineLevel="0" collapsed="false">
      <c r="A2079" s="1" t="n">
        <v>1990</v>
      </c>
      <c r="B2079" s="1" t="n">
        <v>9</v>
      </c>
      <c r="C2079" s="1" t="n">
        <v>9</v>
      </c>
      <c r="D2079" s="3" t="n">
        <f aca="false">DATE(A2079,B2079,C2079)</f>
        <v>33125</v>
      </c>
      <c r="E2079" s="1" t="n">
        <v>7.8</v>
      </c>
      <c r="F2079" s="1" t="n">
        <v>22.5</v>
      </c>
      <c r="G2079" s="1" t="n">
        <v>33.7</v>
      </c>
      <c r="H2079" s="1" t="n">
        <v>95</v>
      </c>
      <c r="I2079" s="1" t="n">
        <v>1.23</v>
      </c>
      <c r="J2079" s="1" t="n">
        <v>1.6</v>
      </c>
    </row>
    <row r="2080" customFormat="false" ht="12" hidden="false" customHeight="false" outlineLevel="0" collapsed="false">
      <c r="A2080" s="1" t="n">
        <v>1990</v>
      </c>
      <c r="B2080" s="1" t="n">
        <v>9</v>
      </c>
      <c r="C2080" s="1" t="n">
        <v>10</v>
      </c>
      <c r="D2080" s="3" t="n">
        <f aca="false">DATE(A2080,B2080,C2080)</f>
        <v>33126</v>
      </c>
      <c r="E2080" s="1" t="n">
        <v>8.95</v>
      </c>
      <c r="F2080" s="1" t="n">
        <v>23</v>
      </c>
      <c r="G2080" s="1" t="n">
        <v>33.4</v>
      </c>
      <c r="H2080" s="1" t="n">
        <v>94</v>
      </c>
      <c r="I2080" s="1" t="n">
        <v>0.99</v>
      </c>
      <c r="J2080" s="1" t="n">
        <v>0</v>
      </c>
    </row>
    <row r="2081" customFormat="false" ht="12" hidden="false" customHeight="false" outlineLevel="0" collapsed="false">
      <c r="A2081" s="1" t="n">
        <v>1990</v>
      </c>
      <c r="B2081" s="1" t="n">
        <v>9</v>
      </c>
      <c r="C2081" s="1" t="n">
        <v>11</v>
      </c>
      <c r="D2081" s="3" t="n">
        <f aca="false">DATE(A2081,B2081,C2081)</f>
        <v>33127</v>
      </c>
      <c r="E2081" s="1" t="n">
        <v>7.3</v>
      </c>
      <c r="F2081" s="1" t="n">
        <v>22</v>
      </c>
      <c r="G2081" s="1" t="n">
        <v>33.7</v>
      </c>
      <c r="H2081" s="1" t="n">
        <v>93</v>
      </c>
      <c r="I2081" s="1" t="n">
        <v>1.12</v>
      </c>
      <c r="J2081" s="1" t="n">
        <v>0</v>
      </c>
    </row>
    <row r="2082" customFormat="false" ht="12" hidden="false" customHeight="false" outlineLevel="0" collapsed="false">
      <c r="A2082" s="1" t="n">
        <v>1990</v>
      </c>
      <c r="B2082" s="1" t="n">
        <v>9</v>
      </c>
      <c r="C2082" s="1" t="n">
        <v>12</v>
      </c>
      <c r="D2082" s="3" t="n">
        <f aca="false">DATE(A2082,B2082,C2082)</f>
        <v>33128</v>
      </c>
      <c r="E2082" s="1" t="n">
        <v>3.65</v>
      </c>
      <c r="F2082" s="1" t="n">
        <v>23</v>
      </c>
      <c r="G2082" s="1" t="n">
        <v>32</v>
      </c>
      <c r="H2082" s="1" t="n">
        <v>98</v>
      </c>
      <c r="I2082" s="1" t="n">
        <v>0.8</v>
      </c>
      <c r="J2082" s="1" t="n">
        <v>0</v>
      </c>
    </row>
    <row r="2083" customFormat="false" ht="12" hidden="false" customHeight="false" outlineLevel="0" collapsed="false">
      <c r="A2083" s="1" t="n">
        <v>1990</v>
      </c>
      <c r="B2083" s="1" t="n">
        <v>9</v>
      </c>
      <c r="C2083" s="1" t="n">
        <v>13</v>
      </c>
      <c r="D2083" s="3" t="n">
        <f aca="false">DATE(A2083,B2083,C2083)</f>
        <v>33129</v>
      </c>
      <c r="E2083" s="1" t="n">
        <v>6.65</v>
      </c>
      <c r="F2083" s="1" t="n">
        <v>21.9</v>
      </c>
      <c r="G2083" s="1" t="n">
        <v>34.6</v>
      </c>
      <c r="H2083" s="1" t="n">
        <v>92</v>
      </c>
      <c r="I2083" s="1" t="n">
        <v>0.96</v>
      </c>
      <c r="J2083" s="1" t="n">
        <v>10.5</v>
      </c>
    </row>
    <row r="2084" customFormat="false" ht="12" hidden="false" customHeight="false" outlineLevel="0" collapsed="false">
      <c r="A2084" s="1" t="n">
        <v>1990</v>
      </c>
      <c r="B2084" s="1" t="n">
        <v>9</v>
      </c>
      <c r="C2084" s="1" t="n">
        <v>14</v>
      </c>
      <c r="D2084" s="3" t="n">
        <f aca="false">DATE(A2084,B2084,C2084)</f>
        <v>33130</v>
      </c>
      <c r="E2084" s="1" t="n">
        <v>7.25</v>
      </c>
      <c r="F2084" s="1" t="n">
        <v>23.9</v>
      </c>
      <c r="G2084" s="1" t="n">
        <v>32.6</v>
      </c>
      <c r="H2084" s="1" t="n">
        <v>96</v>
      </c>
      <c r="I2084" s="1" t="n">
        <v>1.05</v>
      </c>
      <c r="J2084" s="1" t="n">
        <v>0</v>
      </c>
    </row>
    <row r="2085" customFormat="false" ht="12" hidden="false" customHeight="false" outlineLevel="0" collapsed="false">
      <c r="A2085" s="1" t="n">
        <v>1990</v>
      </c>
      <c r="B2085" s="1" t="n">
        <v>9</v>
      </c>
      <c r="C2085" s="1" t="n">
        <v>15</v>
      </c>
      <c r="D2085" s="3" t="n">
        <f aca="false">DATE(A2085,B2085,C2085)</f>
        <v>33131</v>
      </c>
      <c r="E2085" s="1" t="n">
        <v>7.85</v>
      </c>
      <c r="F2085" s="1" t="n">
        <v>22.4</v>
      </c>
      <c r="G2085" s="1" t="n">
        <v>33.7</v>
      </c>
      <c r="H2085" s="1" t="n">
        <v>95</v>
      </c>
      <c r="I2085" s="1" t="n">
        <v>1.06</v>
      </c>
      <c r="J2085" s="1" t="n">
        <v>0</v>
      </c>
    </row>
    <row r="2086" customFormat="false" ht="12" hidden="false" customHeight="false" outlineLevel="0" collapsed="false">
      <c r="A2086" s="1" t="n">
        <v>1990</v>
      </c>
      <c r="B2086" s="1" t="n">
        <v>9</v>
      </c>
      <c r="C2086" s="1" t="n">
        <v>16</v>
      </c>
      <c r="D2086" s="3" t="n">
        <f aca="false">DATE(A2086,B2086,C2086)</f>
        <v>33132</v>
      </c>
      <c r="E2086" s="1" t="n">
        <v>7.75</v>
      </c>
      <c r="F2086" s="1" t="n">
        <v>23.5</v>
      </c>
      <c r="G2086" s="1" t="n">
        <v>32.6</v>
      </c>
      <c r="H2086" s="1" t="n">
        <v>95</v>
      </c>
      <c r="I2086" s="1" t="n">
        <v>1.14</v>
      </c>
      <c r="J2086" s="1" t="n">
        <v>0</v>
      </c>
    </row>
    <row r="2087" customFormat="false" ht="12" hidden="false" customHeight="false" outlineLevel="0" collapsed="false">
      <c r="A2087" s="1" t="n">
        <v>1990</v>
      </c>
      <c r="B2087" s="1" t="n">
        <v>9</v>
      </c>
      <c r="C2087" s="1" t="n">
        <v>17</v>
      </c>
      <c r="D2087" s="3" t="n">
        <f aca="false">DATE(A2087,B2087,C2087)</f>
        <v>33133</v>
      </c>
      <c r="E2087" s="1" t="n">
        <v>1.2</v>
      </c>
      <c r="F2087" s="1" t="n">
        <v>23.5</v>
      </c>
      <c r="G2087" s="1" t="n">
        <v>31.9</v>
      </c>
      <c r="H2087" s="1" t="n">
        <v>91</v>
      </c>
      <c r="I2087" s="1" t="n">
        <v>0.75</v>
      </c>
      <c r="J2087" s="1" t="n">
        <v>0.2</v>
      </c>
    </row>
    <row r="2088" customFormat="false" ht="12" hidden="false" customHeight="false" outlineLevel="0" collapsed="false">
      <c r="A2088" s="1" t="n">
        <v>1990</v>
      </c>
      <c r="B2088" s="1" t="n">
        <v>9</v>
      </c>
      <c r="C2088" s="1" t="n">
        <v>18</v>
      </c>
      <c r="D2088" s="3" t="n">
        <f aca="false">DATE(A2088,B2088,C2088)</f>
        <v>33134</v>
      </c>
      <c r="E2088" s="1" t="n">
        <v>3.35</v>
      </c>
      <c r="F2088" s="1" t="n">
        <v>22.7</v>
      </c>
      <c r="G2088" s="1" t="n">
        <v>31.1</v>
      </c>
      <c r="H2088" s="1" t="n">
        <v>98</v>
      </c>
      <c r="I2088" s="1" t="n">
        <v>0.73</v>
      </c>
      <c r="J2088" s="1" t="n">
        <v>1.1</v>
      </c>
    </row>
    <row r="2089" customFormat="false" ht="12" hidden="false" customHeight="false" outlineLevel="0" collapsed="false">
      <c r="A2089" s="1" t="n">
        <v>1990</v>
      </c>
      <c r="B2089" s="1" t="n">
        <v>9</v>
      </c>
      <c r="C2089" s="1" t="n">
        <v>19</v>
      </c>
      <c r="D2089" s="3" t="n">
        <f aca="false">DATE(A2089,B2089,C2089)</f>
        <v>33135</v>
      </c>
      <c r="E2089" s="1" t="n">
        <v>4.65</v>
      </c>
      <c r="F2089" s="1" t="n">
        <v>22.6</v>
      </c>
      <c r="G2089" s="1" t="n">
        <v>32.7</v>
      </c>
      <c r="H2089" s="1" t="n">
        <v>95</v>
      </c>
      <c r="I2089" s="1" t="n">
        <v>0.77</v>
      </c>
      <c r="J2089" s="1" t="n">
        <v>0</v>
      </c>
    </row>
    <row r="2090" customFormat="false" ht="12" hidden="false" customHeight="false" outlineLevel="0" collapsed="false">
      <c r="A2090" s="1" t="n">
        <v>1990</v>
      </c>
      <c r="B2090" s="1" t="n">
        <v>9</v>
      </c>
      <c r="C2090" s="1" t="n">
        <v>20</v>
      </c>
      <c r="D2090" s="3" t="n">
        <f aca="false">DATE(A2090,B2090,C2090)</f>
        <v>33136</v>
      </c>
      <c r="E2090" s="1" t="n">
        <v>3.1</v>
      </c>
      <c r="F2090" s="1" t="n">
        <v>23.9</v>
      </c>
      <c r="G2090" s="1" t="n">
        <v>32.5</v>
      </c>
      <c r="H2090" s="1" t="n">
        <v>92</v>
      </c>
      <c r="I2090" s="1" t="n">
        <v>0.74</v>
      </c>
      <c r="J2090" s="1" t="n">
        <v>11.9</v>
      </c>
    </row>
    <row r="2091" customFormat="false" ht="12" hidden="false" customHeight="false" outlineLevel="0" collapsed="false">
      <c r="A2091" s="1" t="n">
        <v>1990</v>
      </c>
      <c r="B2091" s="1" t="n">
        <v>9</v>
      </c>
      <c r="C2091" s="1" t="n">
        <v>21</v>
      </c>
      <c r="D2091" s="3" t="n">
        <f aca="false">DATE(A2091,B2091,C2091)</f>
        <v>33137</v>
      </c>
      <c r="E2091" s="1" t="n">
        <v>2.95</v>
      </c>
      <c r="F2091" s="1" t="n">
        <v>22.6</v>
      </c>
      <c r="G2091" s="1" t="n">
        <v>32.5</v>
      </c>
      <c r="H2091" s="1" t="n">
        <v>96</v>
      </c>
      <c r="I2091" s="1" t="n">
        <v>0.84</v>
      </c>
      <c r="J2091" s="1" t="n">
        <v>29.4</v>
      </c>
    </row>
    <row r="2092" customFormat="false" ht="12" hidden="false" customHeight="false" outlineLevel="0" collapsed="false">
      <c r="A2092" s="1" t="n">
        <v>1990</v>
      </c>
      <c r="B2092" s="1" t="n">
        <v>9</v>
      </c>
      <c r="C2092" s="1" t="n">
        <v>22</v>
      </c>
      <c r="D2092" s="3" t="n">
        <f aca="false">DATE(A2092,B2092,C2092)</f>
        <v>33138</v>
      </c>
      <c r="E2092" s="1" t="n">
        <v>0.45</v>
      </c>
      <c r="F2092" s="1" t="n">
        <v>22.6</v>
      </c>
      <c r="G2092" s="1" t="n">
        <v>28.8</v>
      </c>
      <c r="H2092" s="1" t="n">
        <v>95</v>
      </c>
      <c r="I2092" s="1" t="n">
        <v>0.8</v>
      </c>
      <c r="J2092" s="1" t="n">
        <v>19.9</v>
      </c>
    </row>
    <row r="2093" customFormat="false" ht="12" hidden="false" customHeight="false" outlineLevel="0" collapsed="false">
      <c r="A2093" s="1" t="n">
        <v>1990</v>
      </c>
      <c r="B2093" s="1" t="n">
        <v>9</v>
      </c>
      <c r="C2093" s="1" t="n">
        <v>23</v>
      </c>
      <c r="D2093" s="3" t="n">
        <f aca="false">DATE(A2093,B2093,C2093)</f>
        <v>33139</v>
      </c>
      <c r="E2093" s="1" t="n">
        <v>0.45</v>
      </c>
      <c r="F2093" s="1" t="n">
        <v>22.6</v>
      </c>
      <c r="G2093" s="1" t="n">
        <v>30.9</v>
      </c>
      <c r="H2093" s="1" t="n">
        <v>98</v>
      </c>
      <c r="I2093" s="1" t="n">
        <v>0.87</v>
      </c>
      <c r="J2093" s="1" t="n">
        <v>12.5</v>
      </c>
    </row>
    <row r="2094" customFormat="false" ht="12" hidden="false" customHeight="false" outlineLevel="0" collapsed="false">
      <c r="A2094" s="1" t="n">
        <v>1990</v>
      </c>
      <c r="B2094" s="1" t="n">
        <v>9</v>
      </c>
      <c r="C2094" s="1" t="n">
        <v>24</v>
      </c>
      <c r="D2094" s="3" t="n">
        <f aca="false">DATE(A2094,B2094,C2094)</f>
        <v>33140</v>
      </c>
      <c r="E2094" s="1" t="n">
        <v>4.05</v>
      </c>
      <c r="F2094" s="1" t="n">
        <v>22.1</v>
      </c>
      <c r="G2094" s="1" t="n">
        <v>31.1</v>
      </c>
      <c r="H2094" s="1" t="n">
        <v>96</v>
      </c>
      <c r="I2094" s="1" t="n">
        <v>0.8</v>
      </c>
      <c r="J2094" s="1" t="n">
        <v>0</v>
      </c>
    </row>
    <row r="2095" customFormat="false" ht="12" hidden="false" customHeight="false" outlineLevel="0" collapsed="false">
      <c r="A2095" s="1" t="n">
        <v>1990</v>
      </c>
      <c r="B2095" s="1" t="n">
        <v>9</v>
      </c>
      <c r="C2095" s="1" t="n">
        <v>25</v>
      </c>
      <c r="D2095" s="3" t="n">
        <f aca="false">DATE(A2095,B2095,C2095)</f>
        <v>33141</v>
      </c>
      <c r="E2095" s="1" t="n">
        <v>8.8</v>
      </c>
      <c r="F2095" s="1" t="n">
        <v>22.6</v>
      </c>
      <c r="G2095" s="1" t="n">
        <v>33</v>
      </c>
      <c r="H2095" s="1" t="n">
        <v>93</v>
      </c>
      <c r="I2095" s="1" t="n">
        <v>1.08</v>
      </c>
      <c r="J2095" s="1" t="n">
        <v>0</v>
      </c>
    </row>
    <row r="2096" customFormat="false" ht="12" hidden="false" customHeight="false" outlineLevel="0" collapsed="false">
      <c r="A2096" s="1" t="n">
        <v>1990</v>
      </c>
      <c r="B2096" s="1" t="n">
        <v>9</v>
      </c>
      <c r="C2096" s="1" t="n">
        <v>26</v>
      </c>
      <c r="D2096" s="3" t="n">
        <f aca="false">DATE(A2096,B2096,C2096)</f>
        <v>33142</v>
      </c>
      <c r="E2096" s="1" t="n">
        <v>8.2</v>
      </c>
      <c r="F2096" s="1" t="n">
        <v>23</v>
      </c>
      <c r="G2096" s="1" t="n">
        <v>33.3</v>
      </c>
      <c r="H2096" s="1" t="n">
        <v>92</v>
      </c>
      <c r="I2096" s="1" t="n">
        <v>1.2</v>
      </c>
      <c r="J2096" s="1" t="n">
        <v>0</v>
      </c>
    </row>
    <row r="2097" customFormat="false" ht="12" hidden="false" customHeight="false" outlineLevel="0" collapsed="false">
      <c r="A2097" s="1" t="n">
        <v>1990</v>
      </c>
      <c r="B2097" s="1" t="n">
        <v>9</v>
      </c>
      <c r="C2097" s="1" t="n">
        <v>27</v>
      </c>
      <c r="D2097" s="3" t="n">
        <f aca="false">DATE(A2097,B2097,C2097)</f>
        <v>33143</v>
      </c>
      <c r="E2097" s="1" t="n">
        <v>3.6</v>
      </c>
      <c r="F2097" s="1" t="n">
        <v>23.6</v>
      </c>
      <c r="G2097" s="1" t="n">
        <v>31.5</v>
      </c>
      <c r="H2097" s="1" t="n">
        <v>88</v>
      </c>
      <c r="I2097" s="1" t="n">
        <v>0.81</v>
      </c>
      <c r="J2097" s="1" t="n">
        <v>75.8</v>
      </c>
    </row>
    <row r="2098" customFormat="false" ht="12" hidden="false" customHeight="false" outlineLevel="0" collapsed="false">
      <c r="A2098" s="1" t="n">
        <v>1990</v>
      </c>
      <c r="B2098" s="1" t="n">
        <v>9</v>
      </c>
      <c r="C2098" s="1" t="n">
        <v>28</v>
      </c>
      <c r="D2098" s="3" t="n">
        <f aca="false">DATE(A2098,B2098,C2098)</f>
        <v>33144</v>
      </c>
      <c r="E2098" s="1" t="n">
        <v>0</v>
      </c>
      <c r="F2098" s="1" t="n">
        <v>22.4</v>
      </c>
      <c r="G2098" s="1" t="n">
        <v>30.2</v>
      </c>
      <c r="H2098" s="1" t="n">
        <v>98</v>
      </c>
      <c r="I2098" s="1" t="n">
        <v>0.4</v>
      </c>
      <c r="J2098" s="1" t="n">
        <v>0</v>
      </c>
    </row>
    <row r="2099" customFormat="false" ht="12" hidden="false" customHeight="false" outlineLevel="0" collapsed="false">
      <c r="A2099" s="1" t="n">
        <v>1990</v>
      </c>
      <c r="B2099" s="1" t="n">
        <v>9</v>
      </c>
      <c r="C2099" s="1" t="n">
        <v>29</v>
      </c>
      <c r="D2099" s="3" t="n">
        <f aca="false">DATE(A2099,B2099,C2099)</f>
        <v>33145</v>
      </c>
      <c r="E2099" s="1" t="n">
        <v>4.85</v>
      </c>
      <c r="F2099" s="1" t="n">
        <v>23.1</v>
      </c>
      <c r="G2099" s="1" t="n">
        <v>31.7</v>
      </c>
      <c r="H2099" s="1" t="n">
        <v>98</v>
      </c>
      <c r="I2099" s="1" t="n">
        <v>0.84</v>
      </c>
      <c r="J2099" s="1" t="n">
        <v>0</v>
      </c>
    </row>
    <row r="2100" customFormat="false" ht="12" hidden="false" customHeight="false" outlineLevel="0" collapsed="false">
      <c r="A2100" s="1" t="n">
        <v>1990</v>
      </c>
      <c r="B2100" s="1" t="n">
        <v>9</v>
      </c>
      <c r="C2100" s="1" t="n">
        <v>30</v>
      </c>
      <c r="D2100" s="3" t="n">
        <f aca="false">DATE(A2100,B2100,C2100)</f>
        <v>33146</v>
      </c>
      <c r="E2100" s="1" t="n">
        <v>2.85</v>
      </c>
      <c r="F2100" s="1" t="n">
        <v>21.1</v>
      </c>
      <c r="G2100" s="1" t="n">
        <v>32.3</v>
      </c>
      <c r="H2100" s="1" t="n">
        <v>93</v>
      </c>
      <c r="I2100" s="1" t="n">
        <v>0.8</v>
      </c>
      <c r="J2100" s="1" t="n">
        <v>28.5</v>
      </c>
    </row>
    <row r="2101" customFormat="false" ht="12" hidden="false" customHeight="false" outlineLevel="0" collapsed="false">
      <c r="A2101" s="1" t="n">
        <v>1990</v>
      </c>
      <c r="B2101" s="1" t="n">
        <v>10</v>
      </c>
      <c r="C2101" s="1" t="n">
        <v>1</v>
      </c>
      <c r="D2101" s="3" t="n">
        <f aca="false">DATE(A2101,B2101,C2101)</f>
        <v>33147</v>
      </c>
      <c r="E2101" s="1" t="n">
        <v>7.25</v>
      </c>
      <c r="F2101" s="1" t="n">
        <v>22.5</v>
      </c>
      <c r="G2101" s="1" t="n">
        <v>32.5</v>
      </c>
      <c r="H2101" s="1" t="n">
        <v>87</v>
      </c>
      <c r="I2101" s="1" t="n">
        <v>1.21</v>
      </c>
      <c r="J2101" s="1" t="n">
        <v>6.3</v>
      </c>
    </row>
    <row r="2102" customFormat="false" ht="12" hidden="false" customHeight="false" outlineLevel="0" collapsed="false">
      <c r="A2102" s="1" t="n">
        <v>1990</v>
      </c>
      <c r="B2102" s="1" t="n">
        <v>10</v>
      </c>
      <c r="C2102" s="1" t="n">
        <v>2</v>
      </c>
      <c r="D2102" s="3" t="n">
        <f aca="false">DATE(A2102,B2102,C2102)</f>
        <v>33148</v>
      </c>
      <c r="E2102" s="1" t="n">
        <v>1.4</v>
      </c>
      <c r="F2102" s="1" t="n">
        <v>22.7</v>
      </c>
      <c r="G2102" s="1" t="n">
        <v>29.3</v>
      </c>
      <c r="H2102" s="1" t="n">
        <v>97</v>
      </c>
      <c r="I2102" s="1" t="n">
        <v>1.51</v>
      </c>
      <c r="J2102" s="1" t="n">
        <v>0</v>
      </c>
    </row>
    <row r="2103" customFormat="false" ht="12" hidden="false" customHeight="false" outlineLevel="0" collapsed="false">
      <c r="A2103" s="1" t="n">
        <v>1990</v>
      </c>
      <c r="B2103" s="1" t="n">
        <v>10</v>
      </c>
      <c r="C2103" s="1" t="n">
        <v>3</v>
      </c>
      <c r="D2103" s="3" t="n">
        <f aca="false">DATE(A2103,B2103,C2103)</f>
        <v>33149</v>
      </c>
      <c r="E2103" s="1" t="n">
        <v>2.7</v>
      </c>
      <c r="F2103" s="1" t="n">
        <v>23.1</v>
      </c>
      <c r="G2103" s="1" t="n">
        <v>30.6</v>
      </c>
      <c r="H2103" s="1" t="n">
        <v>92</v>
      </c>
      <c r="I2103" s="1" t="n">
        <v>1.5</v>
      </c>
      <c r="J2103" s="1" t="n">
        <v>0</v>
      </c>
    </row>
    <row r="2104" customFormat="false" ht="12" hidden="false" customHeight="false" outlineLevel="0" collapsed="false">
      <c r="A2104" s="1" t="n">
        <v>1990</v>
      </c>
      <c r="B2104" s="1" t="n">
        <v>10</v>
      </c>
      <c r="C2104" s="1" t="n">
        <v>4</v>
      </c>
      <c r="D2104" s="3" t="n">
        <f aca="false">DATE(A2104,B2104,C2104)</f>
        <v>33150</v>
      </c>
      <c r="E2104" s="1" t="n">
        <v>7.1</v>
      </c>
      <c r="F2104" s="1" t="n">
        <v>22.1</v>
      </c>
      <c r="G2104" s="1" t="n">
        <v>32.1</v>
      </c>
      <c r="H2104" s="1" t="n">
        <v>96</v>
      </c>
      <c r="I2104" s="1" t="n">
        <v>0.81</v>
      </c>
      <c r="J2104" s="1" t="n">
        <v>0</v>
      </c>
    </row>
    <row r="2105" customFormat="false" ht="12" hidden="false" customHeight="false" outlineLevel="0" collapsed="false">
      <c r="A2105" s="1" t="n">
        <v>1990</v>
      </c>
      <c r="B2105" s="1" t="n">
        <v>10</v>
      </c>
      <c r="C2105" s="1" t="n">
        <v>5</v>
      </c>
      <c r="D2105" s="3" t="n">
        <f aca="false">DATE(A2105,B2105,C2105)</f>
        <v>33151</v>
      </c>
      <c r="E2105" s="1" t="n">
        <v>8.6</v>
      </c>
      <c r="F2105" s="1" t="n">
        <v>22.6</v>
      </c>
      <c r="G2105" s="1" t="n">
        <v>33</v>
      </c>
      <c r="H2105" s="1" t="n">
        <v>92</v>
      </c>
      <c r="I2105" s="1" t="n">
        <v>1.21</v>
      </c>
      <c r="J2105" s="1" t="n">
        <v>7</v>
      </c>
    </row>
    <row r="2106" customFormat="false" ht="12" hidden="false" customHeight="false" outlineLevel="0" collapsed="false">
      <c r="A2106" s="1" t="n">
        <v>1990</v>
      </c>
      <c r="B2106" s="1" t="n">
        <v>10</v>
      </c>
      <c r="C2106" s="1" t="n">
        <v>6</v>
      </c>
      <c r="D2106" s="3" t="n">
        <f aca="false">DATE(A2106,B2106,C2106)</f>
        <v>33152</v>
      </c>
      <c r="E2106" s="1" t="n">
        <v>6.4</v>
      </c>
      <c r="F2106" s="1" t="n">
        <v>22.6</v>
      </c>
      <c r="G2106" s="1" t="n">
        <v>33.4</v>
      </c>
      <c r="H2106" s="1" t="n">
        <v>99</v>
      </c>
      <c r="I2106" s="1" t="n">
        <v>0.89</v>
      </c>
      <c r="J2106" s="1" t="n">
        <v>4.6</v>
      </c>
    </row>
    <row r="2107" customFormat="false" ht="12" hidden="false" customHeight="false" outlineLevel="0" collapsed="false">
      <c r="A2107" s="1" t="n">
        <v>1990</v>
      </c>
      <c r="B2107" s="1" t="n">
        <v>10</v>
      </c>
      <c r="C2107" s="1" t="n">
        <v>7</v>
      </c>
      <c r="D2107" s="3" t="n">
        <f aca="false">DATE(A2107,B2107,C2107)</f>
        <v>33153</v>
      </c>
      <c r="E2107" s="1" t="n">
        <v>7.1</v>
      </c>
      <c r="F2107" s="1" t="n">
        <v>22.6</v>
      </c>
      <c r="G2107" s="1" t="n">
        <v>33.2</v>
      </c>
      <c r="H2107" s="1" t="n">
        <v>96</v>
      </c>
      <c r="I2107" s="1" t="n">
        <v>0.85</v>
      </c>
      <c r="J2107" s="1" t="n">
        <v>1.5</v>
      </c>
    </row>
    <row r="2108" customFormat="false" ht="12" hidden="false" customHeight="false" outlineLevel="0" collapsed="false">
      <c r="A2108" s="1" t="n">
        <v>1990</v>
      </c>
      <c r="B2108" s="1" t="n">
        <v>10</v>
      </c>
      <c r="C2108" s="1" t="n">
        <v>8</v>
      </c>
      <c r="D2108" s="3" t="n">
        <f aca="false">DATE(A2108,B2108,C2108)</f>
        <v>33154</v>
      </c>
      <c r="E2108" s="1" t="n">
        <v>8.1</v>
      </c>
      <c r="F2108" s="1" t="n">
        <v>23</v>
      </c>
      <c r="G2108" s="1" t="n">
        <v>33.9</v>
      </c>
      <c r="H2108" s="1" t="n">
        <v>97</v>
      </c>
      <c r="I2108" s="1" t="n">
        <v>0.9</v>
      </c>
      <c r="J2108" s="1" t="n">
        <v>0</v>
      </c>
    </row>
    <row r="2109" customFormat="false" ht="12" hidden="false" customHeight="false" outlineLevel="0" collapsed="false">
      <c r="A2109" s="1" t="n">
        <v>1990</v>
      </c>
      <c r="B2109" s="1" t="n">
        <v>10</v>
      </c>
      <c r="C2109" s="1" t="n">
        <v>9</v>
      </c>
      <c r="D2109" s="3" t="n">
        <f aca="false">DATE(A2109,B2109,C2109)</f>
        <v>33155</v>
      </c>
      <c r="E2109" s="1" t="n">
        <v>9.45</v>
      </c>
      <c r="F2109" s="1" t="n">
        <v>23</v>
      </c>
      <c r="G2109" s="1" t="n">
        <v>35.1</v>
      </c>
      <c r="H2109" s="1" t="n">
        <v>94</v>
      </c>
      <c r="I2109" s="1" t="n">
        <v>1.09</v>
      </c>
      <c r="J2109" s="1" t="n">
        <v>13.4</v>
      </c>
    </row>
    <row r="2110" customFormat="false" ht="12" hidden="false" customHeight="false" outlineLevel="0" collapsed="false">
      <c r="A2110" s="1" t="n">
        <v>1990</v>
      </c>
      <c r="B2110" s="1" t="n">
        <v>10</v>
      </c>
      <c r="C2110" s="1" t="n">
        <v>10</v>
      </c>
      <c r="D2110" s="3" t="n">
        <f aca="false">DATE(A2110,B2110,C2110)</f>
        <v>33156</v>
      </c>
      <c r="E2110" s="1" t="n">
        <v>9.05</v>
      </c>
      <c r="F2110" s="1" t="n">
        <v>23</v>
      </c>
      <c r="G2110" s="1" t="n">
        <v>35</v>
      </c>
      <c r="H2110" s="1" t="n">
        <v>95</v>
      </c>
      <c r="I2110" s="1" t="n">
        <v>0.93</v>
      </c>
      <c r="J2110" s="1" t="n">
        <v>5.4</v>
      </c>
    </row>
    <row r="2111" customFormat="false" ht="12" hidden="false" customHeight="false" outlineLevel="0" collapsed="false">
      <c r="A2111" s="1" t="n">
        <v>1990</v>
      </c>
      <c r="B2111" s="1" t="n">
        <v>10</v>
      </c>
      <c r="C2111" s="1" t="n">
        <v>11</v>
      </c>
      <c r="D2111" s="3" t="n">
        <f aca="false">DATE(A2111,B2111,C2111)</f>
        <v>33157</v>
      </c>
      <c r="E2111" s="1" t="n">
        <v>3.8</v>
      </c>
      <c r="F2111" s="1" t="n">
        <v>23.7</v>
      </c>
      <c r="G2111" s="1" t="n">
        <v>30.5</v>
      </c>
      <c r="H2111" s="1" t="n">
        <v>98</v>
      </c>
      <c r="I2111" s="1" t="n">
        <v>0.84</v>
      </c>
      <c r="J2111" s="1" t="n">
        <v>0.8</v>
      </c>
    </row>
    <row r="2112" customFormat="false" ht="12" hidden="false" customHeight="false" outlineLevel="0" collapsed="false">
      <c r="A2112" s="1" t="n">
        <v>1990</v>
      </c>
      <c r="B2112" s="1" t="n">
        <v>10</v>
      </c>
      <c r="C2112" s="1" t="n">
        <v>12</v>
      </c>
      <c r="D2112" s="3" t="n">
        <f aca="false">DATE(A2112,B2112,C2112)</f>
        <v>33158</v>
      </c>
      <c r="E2112" s="1" t="n">
        <v>6.05</v>
      </c>
      <c r="F2112" s="1" t="n">
        <v>22.4</v>
      </c>
      <c r="G2112" s="1" t="n">
        <v>31.2</v>
      </c>
      <c r="H2112" s="1" t="n">
        <v>97</v>
      </c>
      <c r="I2112" s="1" t="n">
        <v>0.95</v>
      </c>
      <c r="J2112" s="1" t="n">
        <v>0</v>
      </c>
    </row>
    <row r="2113" customFormat="false" ht="12" hidden="false" customHeight="false" outlineLevel="0" collapsed="false">
      <c r="A2113" s="1" t="n">
        <v>1990</v>
      </c>
      <c r="B2113" s="1" t="n">
        <v>10</v>
      </c>
      <c r="C2113" s="1" t="n">
        <v>13</v>
      </c>
      <c r="D2113" s="3" t="n">
        <f aca="false">DATE(A2113,B2113,C2113)</f>
        <v>33159</v>
      </c>
      <c r="E2113" s="1" t="n">
        <v>7.5</v>
      </c>
      <c r="F2113" s="1" t="n">
        <v>23.1</v>
      </c>
      <c r="G2113" s="1" t="n">
        <v>33.1</v>
      </c>
      <c r="H2113" s="1" t="n">
        <v>95</v>
      </c>
      <c r="I2113" s="1" t="n">
        <v>1.01</v>
      </c>
      <c r="J2113" s="1" t="n">
        <v>0.8</v>
      </c>
    </row>
    <row r="2114" customFormat="false" ht="12" hidden="false" customHeight="false" outlineLevel="0" collapsed="false">
      <c r="A2114" s="1" t="n">
        <v>1990</v>
      </c>
      <c r="B2114" s="1" t="n">
        <v>10</v>
      </c>
      <c r="C2114" s="1" t="n">
        <v>14</v>
      </c>
      <c r="D2114" s="3" t="n">
        <f aca="false">DATE(A2114,B2114,C2114)</f>
        <v>33160</v>
      </c>
      <c r="E2114" s="1" t="n">
        <v>5.05</v>
      </c>
      <c r="F2114" s="1" t="n">
        <v>22.2</v>
      </c>
      <c r="G2114" s="1" t="n">
        <v>30.9</v>
      </c>
      <c r="H2114" s="1" t="n">
        <v>94</v>
      </c>
      <c r="I2114" s="1" t="n">
        <v>0.89</v>
      </c>
      <c r="J2114" s="1" t="n">
        <v>10.3</v>
      </c>
    </row>
    <row r="2115" customFormat="false" ht="12" hidden="false" customHeight="false" outlineLevel="0" collapsed="false">
      <c r="A2115" s="1" t="n">
        <v>1990</v>
      </c>
      <c r="B2115" s="1" t="n">
        <v>10</v>
      </c>
      <c r="C2115" s="1" t="n">
        <v>15</v>
      </c>
      <c r="D2115" s="3" t="n">
        <f aca="false">DATE(A2115,B2115,C2115)</f>
        <v>33161</v>
      </c>
      <c r="E2115" s="1" t="n">
        <v>4</v>
      </c>
      <c r="F2115" s="1" t="n">
        <v>22.5</v>
      </c>
      <c r="G2115" s="1" t="n">
        <v>32.2</v>
      </c>
      <c r="H2115" s="1" t="n">
        <v>92</v>
      </c>
      <c r="I2115" s="1" t="n">
        <v>0.56</v>
      </c>
      <c r="J2115" s="1" t="n">
        <v>0</v>
      </c>
    </row>
    <row r="2116" customFormat="false" ht="12" hidden="false" customHeight="false" outlineLevel="0" collapsed="false">
      <c r="A2116" s="1" t="n">
        <v>1990</v>
      </c>
      <c r="B2116" s="1" t="n">
        <v>10</v>
      </c>
      <c r="C2116" s="1" t="n">
        <v>16</v>
      </c>
      <c r="D2116" s="3" t="n">
        <f aca="false">DATE(A2116,B2116,C2116)</f>
        <v>33162</v>
      </c>
      <c r="E2116" s="1" t="n">
        <v>7.8</v>
      </c>
      <c r="F2116" s="1" t="n">
        <v>23.6</v>
      </c>
      <c r="G2116" s="1" t="n">
        <v>33</v>
      </c>
      <c r="H2116" s="1" t="n">
        <v>94</v>
      </c>
      <c r="I2116" s="1" t="n">
        <v>0.93</v>
      </c>
      <c r="J2116" s="1" t="n">
        <v>0</v>
      </c>
    </row>
    <row r="2117" customFormat="false" ht="12" hidden="false" customHeight="false" outlineLevel="0" collapsed="false">
      <c r="A2117" s="1" t="n">
        <v>1990</v>
      </c>
      <c r="B2117" s="1" t="n">
        <v>10</v>
      </c>
      <c r="C2117" s="1" t="n">
        <v>17</v>
      </c>
      <c r="D2117" s="3" t="n">
        <f aca="false">DATE(A2117,B2117,C2117)</f>
        <v>33163</v>
      </c>
      <c r="E2117" s="1" t="n">
        <v>9.1</v>
      </c>
      <c r="F2117" s="1" t="n">
        <v>22.1</v>
      </c>
      <c r="G2117" s="1" t="n">
        <v>33.3</v>
      </c>
      <c r="H2117" s="1" t="n">
        <v>94</v>
      </c>
      <c r="I2117" s="1" t="n">
        <v>1.01</v>
      </c>
      <c r="J2117" s="1" t="n">
        <v>0</v>
      </c>
    </row>
    <row r="2118" customFormat="false" ht="12" hidden="false" customHeight="false" outlineLevel="0" collapsed="false">
      <c r="A2118" s="1" t="n">
        <v>1990</v>
      </c>
      <c r="B2118" s="1" t="n">
        <v>10</v>
      </c>
      <c r="C2118" s="1" t="n">
        <v>18</v>
      </c>
      <c r="D2118" s="3" t="n">
        <f aca="false">DATE(A2118,B2118,C2118)</f>
        <v>33164</v>
      </c>
      <c r="E2118" s="1" t="n">
        <v>6.05</v>
      </c>
      <c r="F2118" s="1" t="n">
        <v>23.1</v>
      </c>
      <c r="G2118" s="1" t="n">
        <v>32</v>
      </c>
      <c r="H2118" s="1" t="n">
        <v>92</v>
      </c>
      <c r="I2118" s="1" t="n">
        <v>0.82</v>
      </c>
      <c r="J2118" s="1" t="n">
        <v>4.1</v>
      </c>
    </row>
    <row r="2119" customFormat="false" ht="12" hidden="false" customHeight="false" outlineLevel="0" collapsed="false">
      <c r="A2119" s="1" t="n">
        <v>1990</v>
      </c>
      <c r="B2119" s="1" t="n">
        <v>10</v>
      </c>
      <c r="C2119" s="1" t="n">
        <v>19</v>
      </c>
      <c r="D2119" s="3" t="n">
        <f aca="false">DATE(A2119,B2119,C2119)</f>
        <v>33165</v>
      </c>
      <c r="E2119" s="1" t="n">
        <v>7.65</v>
      </c>
      <c r="F2119" s="1" t="n">
        <v>23.1</v>
      </c>
      <c r="G2119" s="1" t="n">
        <v>33.4</v>
      </c>
      <c r="H2119" s="1" t="n">
        <v>100</v>
      </c>
      <c r="I2119" s="1" t="n">
        <v>0.86</v>
      </c>
      <c r="J2119" s="1" t="n">
        <v>25.1</v>
      </c>
    </row>
    <row r="2120" customFormat="false" ht="12" hidden="false" customHeight="false" outlineLevel="0" collapsed="false">
      <c r="A2120" s="1" t="n">
        <v>1990</v>
      </c>
      <c r="B2120" s="1" t="n">
        <v>10</v>
      </c>
      <c r="C2120" s="1" t="n">
        <v>20</v>
      </c>
      <c r="D2120" s="3" t="n">
        <f aca="false">DATE(A2120,B2120,C2120)</f>
        <v>33166</v>
      </c>
      <c r="E2120" s="1" t="n">
        <v>0.35</v>
      </c>
      <c r="F2120" s="1" t="n">
        <v>23.1</v>
      </c>
      <c r="G2120" s="1" t="n">
        <v>30.7</v>
      </c>
      <c r="H2120" s="1" t="n">
        <v>96</v>
      </c>
      <c r="I2120" s="1" t="n">
        <v>0.65</v>
      </c>
      <c r="J2120" s="1" t="n">
        <v>3.9</v>
      </c>
    </row>
    <row r="2121" customFormat="false" ht="12" hidden="false" customHeight="false" outlineLevel="0" collapsed="false">
      <c r="A2121" s="1" t="n">
        <v>1990</v>
      </c>
      <c r="B2121" s="1" t="n">
        <v>10</v>
      </c>
      <c r="C2121" s="1" t="n">
        <v>21</v>
      </c>
      <c r="D2121" s="3" t="n">
        <f aca="false">DATE(A2121,B2121,C2121)</f>
        <v>33167</v>
      </c>
      <c r="E2121" s="1" t="n">
        <v>2.15</v>
      </c>
      <c r="F2121" s="1" t="n">
        <v>22.6</v>
      </c>
      <c r="G2121" s="1" t="n">
        <v>31</v>
      </c>
      <c r="H2121" s="1" t="n">
        <v>93</v>
      </c>
      <c r="I2121" s="1" t="n">
        <v>0.45</v>
      </c>
      <c r="J2121" s="1" t="n">
        <v>2.3</v>
      </c>
    </row>
    <row r="2122" customFormat="false" ht="12" hidden="false" customHeight="false" outlineLevel="0" collapsed="false">
      <c r="A2122" s="1" t="n">
        <v>1990</v>
      </c>
      <c r="B2122" s="1" t="n">
        <v>10</v>
      </c>
      <c r="C2122" s="1" t="n">
        <v>22</v>
      </c>
      <c r="D2122" s="3" t="n">
        <f aca="false">DATE(A2122,B2122,C2122)</f>
        <v>33168</v>
      </c>
      <c r="E2122" s="1" t="n">
        <v>8.7</v>
      </c>
      <c r="F2122" s="1" t="n">
        <v>23.9</v>
      </c>
      <c r="G2122" s="1" t="n">
        <v>33.5</v>
      </c>
      <c r="H2122" s="1" t="n">
        <v>100</v>
      </c>
      <c r="I2122" s="1" t="n">
        <v>0.93</v>
      </c>
      <c r="J2122" s="1" t="n">
        <v>4.9</v>
      </c>
    </row>
    <row r="2123" customFormat="false" ht="12" hidden="false" customHeight="false" outlineLevel="0" collapsed="false">
      <c r="A2123" s="1" t="n">
        <v>1990</v>
      </c>
      <c r="B2123" s="1" t="n">
        <v>10</v>
      </c>
      <c r="C2123" s="1" t="n">
        <v>23</v>
      </c>
      <c r="D2123" s="3" t="n">
        <f aca="false">DATE(A2123,B2123,C2123)</f>
        <v>33169</v>
      </c>
      <c r="E2123" s="1" t="n">
        <v>6.1</v>
      </c>
      <c r="F2123" s="1" t="n">
        <v>24</v>
      </c>
      <c r="G2123" s="1" t="n">
        <v>33.5</v>
      </c>
      <c r="H2123" s="1" t="n">
        <v>99</v>
      </c>
      <c r="I2123" s="1" t="n">
        <v>0.65</v>
      </c>
      <c r="J2123" s="1" t="n">
        <v>0.2</v>
      </c>
    </row>
    <row r="2124" customFormat="false" ht="12" hidden="false" customHeight="false" outlineLevel="0" collapsed="false">
      <c r="A2124" s="1" t="n">
        <v>1990</v>
      </c>
      <c r="B2124" s="1" t="n">
        <v>10</v>
      </c>
      <c r="C2124" s="1" t="n">
        <v>24</v>
      </c>
      <c r="D2124" s="3" t="n">
        <f aca="false">DATE(A2124,B2124,C2124)</f>
        <v>33170</v>
      </c>
      <c r="E2124" s="1" t="n">
        <v>7.5</v>
      </c>
      <c r="F2124" s="1" t="n">
        <v>22.6</v>
      </c>
      <c r="G2124" s="1" t="n">
        <v>33.5</v>
      </c>
      <c r="H2124" s="1" t="n">
        <v>93</v>
      </c>
      <c r="I2124" s="1" t="n">
        <v>0.88</v>
      </c>
      <c r="J2124" s="1" t="n">
        <v>19.1</v>
      </c>
    </row>
    <row r="2125" customFormat="false" ht="12" hidden="false" customHeight="false" outlineLevel="0" collapsed="false">
      <c r="A2125" s="1" t="n">
        <v>1990</v>
      </c>
      <c r="B2125" s="1" t="n">
        <v>10</v>
      </c>
      <c r="C2125" s="1" t="n">
        <v>25</v>
      </c>
      <c r="D2125" s="3" t="n">
        <f aca="false">DATE(A2125,B2125,C2125)</f>
        <v>33171</v>
      </c>
      <c r="E2125" s="1" t="n">
        <v>3.05</v>
      </c>
      <c r="F2125" s="1" t="n">
        <v>23.7</v>
      </c>
      <c r="G2125" s="1" t="n">
        <v>31.2</v>
      </c>
      <c r="H2125" s="1" t="n">
        <v>97</v>
      </c>
      <c r="I2125" s="1" t="n">
        <v>0.65</v>
      </c>
      <c r="J2125" s="1" t="n">
        <v>2.9</v>
      </c>
    </row>
    <row r="2126" customFormat="false" ht="12" hidden="false" customHeight="false" outlineLevel="0" collapsed="false">
      <c r="A2126" s="1" t="n">
        <v>1990</v>
      </c>
      <c r="B2126" s="1" t="n">
        <v>10</v>
      </c>
      <c r="C2126" s="1" t="n">
        <v>26</v>
      </c>
      <c r="D2126" s="3" t="n">
        <f aca="false">DATE(A2126,B2126,C2126)</f>
        <v>33172</v>
      </c>
      <c r="E2126" s="1" t="n">
        <v>1.05</v>
      </c>
      <c r="F2126" s="1" t="n">
        <v>23</v>
      </c>
      <c r="G2126" s="1" t="n">
        <v>29.5</v>
      </c>
      <c r="H2126" s="1" t="n">
        <v>100</v>
      </c>
      <c r="I2126" s="1" t="n">
        <v>0.58</v>
      </c>
      <c r="J2126" s="1" t="n">
        <v>14.9</v>
      </c>
    </row>
    <row r="2127" customFormat="false" ht="12" hidden="false" customHeight="false" outlineLevel="0" collapsed="false">
      <c r="A2127" s="1" t="n">
        <v>1990</v>
      </c>
      <c r="B2127" s="1" t="n">
        <v>10</v>
      </c>
      <c r="C2127" s="1" t="n">
        <v>27</v>
      </c>
      <c r="D2127" s="3" t="n">
        <f aca="false">DATE(A2127,B2127,C2127)</f>
        <v>33173</v>
      </c>
      <c r="E2127" s="1" t="n">
        <v>3.05</v>
      </c>
      <c r="F2127" s="1" t="n">
        <v>23.6</v>
      </c>
      <c r="G2127" s="1" t="n">
        <v>31</v>
      </c>
      <c r="H2127" s="1" t="n">
        <v>95</v>
      </c>
      <c r="I2127" s="1" t="n">
        <v>0.55</v>
      </c>
      <c r="J2127" s="1" t="n">
        <v>3.5</v>
      </c>
    </row>
    <row r="2128" customFormat="false" ht="12" hidden="false" customHeight="false" outlineLevel="0" collapsed="false">
      <c r="A2128" s="1" t="n">
        <v>1990</v>
      </c>
      <c r="B2128" s="1" t="n">
        <v>10</v>
      </c>
      <c r="C2128" s="1" t="n">
        <v>28</v>
      </c>
      <c r="D2128" s="3" t="n">
        <f aca="false">DATE(A2128,B2128,C2128)</f>
        <v>33174</v>
      </c>
      <c r="E2128" s="1" t="n">
        <v>5.7</v>
      </c>
      <c r="F2128" s="1" t="n">
        <v>23</v>
      </c>
      <c r="G2128" s="1" t="n">
        <v>31.7</v>
      </c>
      <c r="H2128" s="1" t="n">
        <v>98</v>
      </c>
      <c r="I2128" s="1" t="n">
        <v>0.64</v>
      </c>
      <c r="J2128" s="1" t="n">
        <v>2.2</v>
      </c>
    </row>
    <row r="2129" customFormat="false" ht="12" hidden="false" customHeight="false" outlineLevel="0" collapsed="false">
      <c r="A2129" s="1" t="n">
        <v>1990</v>
      </c>
      <c r="B2129" s="1" t="n">
        <v>10</v>
      </c>
      <c r="C2129" s="1" t="n">
        <v>29</v>
      </c>
      <c r="D2129" s="3" t="n">
        <f aca="false">DATE(A2129,B2129,C2129)</f>
        <v>33175</v>
      </c>
      <c r="E2129" s="1" t="n">
        <v>5.4</v>
      </c>
      <c r="F2129" s="1" t="n">
        <v>23.2</v>
      </c>
      <c r="G2129" s="1" t="n">
        <v>32.3</v>
      </c>
      <c r="H2129" s="1" t="n">
        <v>96</v>
      </c>
      <c r="I2129" s="1" t="n">
        <v>0.69</v>
      </c>
      <c r="J2129" s="1" t="n">
        <v>3.9</v>
      </c>
    </row>
    <row r="2130" customFormat="false" ht="12" hidden="false" customHeight="false" outlineLevel="0" collapsed="false">
      <c r="A2130" s="1" t="n">
        <v>1990</v>
      </c>
      <c r="B2130" s="1" t="n">
        <v>10</v>
      </c>
      <c r="C2130" s="1" t="n">
        <v>30</v>
      </c>
      <c r="D2130" s="3" t="n">
        <f aca="false">DATE(A2130,B2130,C2130)</f>
        <v>33176</v>
      </c>
      <c r="E2130" s="1" t="n">
        <v>5.8</v>
      </c>
      <c r="F2130" s="1" t="n">
        <v>23</v>
      </c>
      <c r="G2130" s="1" t="n">
        <v>31.2</v>
      </c>
      <c r="H2130" s="1" t="n">
        <v>98</v>
      </c>
      <c r="I2130" s="1" t="n">
        <v>0.87</v>
      </c>
      <c r="J2130" s="1" t="n">
        <v>88.4</v>
      </c>
    </row>
    <row r="2131" customFormat="false" ht="12" hidden="false" customHeight="false" outlineLevel="0" collapsed="false">
      <c r="A2131" s="1" t="n">
        <v>1990</v>
      </c>
      <c r="B2131" s="1" t="n">
        <v>10</v>
      </c>
      <c r="C2131" s="1" t="n">
        <v>31</v>
      </c>
      <c r="D2131" s="3" t="n">
        <f aca="false">DATE(A2131,B2131,C2131)</f>
        <v>33177</v>
      </c>
      <c r="E2131" s="1" t="n">
        <v>1.1</v>
      </c>
      <c r="F2131" s="1" t="n">
        <v>23.5</v>
      </c>
      <c r="G2131" s="1" t="n">
        <v>31.6</v>
      </c>
      <c r="H2131" s="1" t="n">
        <v>96</v>
      </c>
      <c r="I2131" s="1" t="n">
        <v>0.83</v>
      </c>
      <c r="J2131" s="1" t="n">
        <v>2.5</v>
      </c>
    </row>
    <row r="2132" customFormat="false" ht="12" hidden="false" customHeight="false" outlineLevel="0" collapsed="false">
      <c r="A2132" s="1" t="n">
        <v>1990</v>
      </c>
      <c r="B2132" s="1" t="n">
        <v>11</v>
      </c>
      <c r="C2132" s="1" t="n">
        <v>1</v>
      </c>
      <c r="D2132" s="3" t="n">
        <f aca="false">DATE(A2132,B2132,C2132)</f>
        <v>33178</v>
      </c>
      <c r="E2132" s="1" t="n">
        <v>1.2</v>
      </c>
      <c r="F2132" s="1" t="n">
        <v>23.3</v>
      </c>
      <c r="G2132" s="1" t="n">
        <v>30.3</v>
      </c>
      <c r="H2132" s="1" t="n">
        <v>97</v>
      </c>
      <c r="I2132" s="1" t="n">
        <v>0.74</v>
      </c>
      <c r="J2132" s="1" t="n">
        <v>21</v>
      </c>
    </row>
    <row r="2133" customFormat="false" ht="12" hidden="false" customHeight="false" outlineLevel="0" collapsed="false">
      <c r="A2133" s="1" t="n">
        <v>1990</v>
      </c>
      <c r="B2133" s="1" t="n">
        <v>11</v>
      </c>
      <c r="C2133" s="1" t="n">
        <v>2</v>
      </c>
      <c r="D2133" s="3" t="n">
        <f aca="false">DATE(A2133,B2133,C2133)</f>
        <v>33179</v>
      </c>
      <c r="E2133" s="1" t="n">
        <v>0</v>
      </c>
      <c r="F2133" s="1" t="n">
        <v>23.5</v>
      </c>
      <c r="G2133" s="1" t="n">
        <v>30.2</v>
      </c>
      <c r="H2133" s="1" t="n">
        <v>96</v>
      </c>
      <c r="I2133" s="1" t="n">
        <v>0.72</v>
      </c>
      <c r="J2133" s="1" t="n">
        <v>2.2</v>
      </c>
    </row>
    <row r="2134" customFormat="false" ht="12" hidden="false" customHeight="false" outlineLevel="0" collapsed="false">
      <c r="A2134" s="1" t="n">
        <v>1990</v>
      </c>
      <c r="B2134" s="1" t="n">
        <v>11</v>
      </c>
      <c r="C2134" s="1" t="n">
        <v>3</v>
      </c>
      <c r="D2134" s="3" t="n">
        <f aca="false">DATE(A2134,B2134,C2134)</f>
        <v>33180</v>
      </c>
      <c r="E2134" s="1" t="n">
        <v>6.2</v>
      </c>
      <c r="F2134" s="1" t="n">
        <v>22.4</v>
      </c>
      <c r="G2134" s="1" t="n">
        <v>30.6</v>
      </c>
      <c r="H2134" s="1" t="n">
        <v>95</v>
      </c>
      <c r="I2134" s="1" t="n">
        <v>0.39</v>
      </c>
      <c r="J2134" s="1" t="n">
        <v>0</v>
      </c>
    </row>
    <row r="2135" customFormat="false" ht="12" hidden="false" customHeight="false" outlineLevel="0" collapsed="false">
      <c r="A2135" s="1" t="n">
        <v>1990</v>
      </c>
      <c r="B2135" s="1" t="n">
        <v>11</v>
      </c>
      <c r="C2135" s="1" t="n">
        <v>4</v>
      </c>
      <c r="D2135" s="3" t="n">
        <f aca="false">DATE(A2135,B2135,C2135)</f>
        <v>33181</v>
      </c>
      <c r="E2135" s="1" t="n">
        <v>5.3</v>
      </c>
      <c r="F2135" s="1" t="n">
        <v>21.7</v>
      </c>
      <c r="G2135" s="1" t="n">
        <v>31.9</v>
      </c>
      <c r="H2135" s="1" t="n">
        <v>93</v>
      </c>
      <c r="I2135" s="1" t="n">
        <v>1.02</v>
      </c>
      <c r="J2135" s="1" t="n">
        <v>1.8</v>
      </c>
    </row>
    <row r="2136" customFormat="false" ht="12" hidden="false" customHeight="false" outlineLevel="0" collapsed="false">
      <c r="A2136" s="1" t="n">
        <v>1990</v>
      </c>
      <c r="B2136" s="1" t="n">
        <v>11</v>
      </c>
      <c r="C2136" s="1" t="n">
        <v>5</v>
      </c>
      <c r="D2136" s="3" t="n">
        <f aca="false">DATE(A2136,B2136,C2136)</f>
        <v>33182</v>
      </c>
      <c r="E2136" s="1" t="n">
        <v>0.1</v>
      </c>
      <c r="F2136" s="1" t="n">
        <v>22.5</v>
      </c>
      <c r="G2136" s="1" t="n">
        <v>32</v>
      </c>
      <c r="H2136" s="1" t="n">
        <v>96</v>
      </c>
      <c r="I2136" s="1" t="n">
        <v>0.37</v>
      </c>
      <c r="J2136" s="1" t="n">
        <v>0</v>
      </c>
    </row>
    <row r="2137" customFormat="false" ht="12" hidden="false" customHeight="false" outlineLevel="0" collapsed="false">
      <c r="A2137" s="1" t="n">
        <v>1990</v>
      </c>
      <c r="B2137" s="1" t="n">
        <v>11</v>
      </c>
      <c r="C2137" s="1" t="n">
        <v>6</v>
      </c>
      <c r="D2137" s="3" t="n">
        <f aca="false">DATE(A2137,B2137,C2137)</f>
        <v>33183</v>
      </c>
      <c r="E2137" s="1" t="n">
        <v>8.9</v>
      </c>
      <c r="F2137" s="1" t="n">
        <v>21</v>
      </c>
      <c r="G2137" s="1" t="n">
        <v>33.5</v>
      </c>
      <c r="H2137" s="1" t="n">
        <v>92</v>
      </c>
      <c r="I2137" s="1" t="n">
        <v>0.92</v>
      </c>
      <c r="J2137" s="1" t="n">
        <v>35.7</v>
      </c>
    </row>
    <row r="2138" customFormat="false" ht="12" hidden="false" customHeight="false" outlineLevel="0" collapsed="false">
      <c r="A2138" s="1" t="n">
        <v>1990</v>
      </c>
      <c r="B2138" s="1" t="n">
        <v>11</v>
      </c>
      <c r="C2138" s="1" t="n">
        <v>7</v>
      </c>
      <c r="D2138" s="3" t="n">
        <f aca="false">DATE(A2138,B2138,C2138)</f>
        <v>33184</v>
      </c>
      <c r="E2138" s="1" t="n">
        <v>7.75</v>
      </c>
      <c r="F2138" s="1" t="n">
        <v>22.1</v>
      </c>
      <c r="G2138" s="1" t="n">
        <v>31.9</v>
      </c>
      <c r="H2138" s="1" t="n">
        <v>95</v>
      </c>
      <c r="I2138" s="1" t="n">
        <v>0.98</v>
      </c>
      <c r="J2138" s="1" t="n">
        <v>0</v>
      </c>
    </row>
    <row r="2139" customFormat="false" ht="12" hidden="false" customHeight="false" outlineLevel="0" collapsed="false">
      <c r="A2139" s="1" t="n">
        <v>1990</v>
      </c>
      <c r="B2139" s="1" t="n">
        <v>11</v>
      </c>
      <c r="C2139" s="1" t="n">
        <v>8</v>
      </c>
      <c r="D2139" s="3" t="n">
        <f aca="false">DATE(A2139,B2139,C2139)</f>
        <v>33185</v>
      </c>
      <c r="E2139" s="1" t="n">
        <v>7.6</v>
      </c>
      <c r="F2139" s="1" t="n">
        <v>23</v>
      </c>
      <c r="G2139" s="1" t="n">
        <v>31.7</v>
      </c>
      <c r="H2139" s="1" t="n">
        <v>98</v>
      </c>
      <c r="I2139" s="1" t="n">
        <v>1.71</v>
      </c>
      <c r="J2139" s="1" t="n">
        <v>15.8</v>
      </c>
    </row>
    <row r="2140" customFormat="false" ht="12" hidden="false" customHeight="false" outlineLevel="0" collapsed="false">
      <c r="A2140" s="1" t="n">
        <v>1990</v>
      </c>
      <c r="B2140" s="1" t="n">
        <v>11</v>
      </c>
      <c r="C2140" s="1" t="n">
        <v>9</v>
      </c>
      <c r="D2140" s="3" t="n">
        <f aca="false">DATE(A2140,B2140,C2140)</f>
        <v>33186</v>
      </c>
      <c r="E2140" s="1" t="n">
        <v>1</v>
      </c>
      <c r="F2140" s="1" t="n">
        <v>22.5</v>
      </c>
      <c r="G2140" s="1" t="n">
        <v>30</v>
      </c>
      <c r="H2140" s="1" t="n">
        <v>98</v>
      </c>
      <c r="I2140" s="1" t="n">
        <v>1.2</v>
      </c>
      <c r="J2140" s="1" t="n">
        <v>0</v>
      </c>
    </row>
    <row r="2141" customFormat="false" ht="12" hidden="false" customHeight="false" outlineLevel="0" collapsed="false">
      <c r="A2141" s="1" t="n">
        <v>1990</v>
      </c>
      <c r="B2141" s="1" t="n">
        <v>11</v>
      </c>
      <c r="C2141" s="1" t="n">
        <v>10</v>
      </c>
      <c r="D2141" s="3" t="n">
        <f aca="false">DATE(A2141,B2141,C2141)</f>
        <v>33187</v>
      </c>
      <c r="E2141" s="1" t="n">
        <v>4.8</v>
      </c>
      <c r="F2141" s="1" t="n">
        <v>23</v>
      </c>
      <c r="G2141" s="1" t="n">
        <v>31.1</v>
      </c>
      <c r="H2141" s="1" t="n">
        <v>95</v>
      </c>
      <c r="I2141" s="1" t="n">
        <v>1.16</v>
      </c>
      <c r="J2141" s="1" t="n">
        <v>1</v>
      </c>
    </row>
    <row r="2142" customFormat="false" ht="12" hidden="false" customHeight="false" outlineLevel="0" collapsed="false">
      <c r="A2142" s="1" t="n">
        <v>1990</v>
      </c>
      <c r="B2142" s="1" t="n">
        <v>11</v>
      </c>
      <c r="C2142" s="1" t="n">
        <v>11</v>
      </c>
      <c r="D2142" s="3" t="n">
        <f aca="false">DATE(A2142,B2142,C2142)</f>
        <v>33188</v>
      </c>
      <c r="E2142" s="1" t="n">
        <v>3.35</v>
      </c>
      <c r="F2142" s="1" t="n">
        <v>23.1</v>
      </c>
      <c r="G2142" s="1" t="n">
        <v>32.2</v>
      </c>
      <c r="H2142" s="1" t="n">
        <v>100</v>
      </c>
      <c r="I2142" s="1" t="n">
        <v>0.87</v>
      </c>
      <c r="J2142" s="1" t="n">
        <v>0.5</v>
      </c>
    </row>
    <row r="2143" customFormat="false" ht="12" hidden="false" customHeight="false" outlineLevel="0" collapsed="false">
      <c r="A2143" s="1" t="n">
        <v>1990</v>
      </c>
      <c r="B2143" s="1" t="n">
        <v>11</v>
      </c>
      <c r="C2143" s="1" t="n">
        <v>12</v>
      </c>
      <c r="D2143" s="3" t="n">
        <f aca="false">DATE(A2143,B2143,C2143)</f>
        <v>33189</v>
      </c>
      <c r="E2143" s="1" t="n">
        <v>8.15</v>
      </c>
      <c r="F2143" s="1" t="n">
        <v>22</v>
      </c>
      <c r="G2143" s="1" t="n">
        <v>32</v>
      </c>
      <c r="H2143" s="1" t="n">
        <v>99</v>
      </c>
      <c r="I2143" s="1" t="n">
        <v>1.25</v>
      </c>
      <c r="J2143" s="1" t="n">
        <v>2.3</v>
      </c>
    </row>
    <row r="2144" customFormat="false" ht="12" hidden="false" customHeight="false" outlineLevel="0" collapsed="false">
      <c r="A2144" s="1" t="n">
        <v>1990</v>
      </c>
      <c r="B2144" s="1" t="n">
        <v>11</v>
      </c>
      <c r="C2144" s="1" t="n">
        <v>13</v>
      </c>
      <c r="D2144" s="3" t="n">
        <f aca="false">DATE(A2144,B2144,C2144)</f>
        <v>33190</v>
      </c>
      <c r="E2144" s="1" t="n">
        <v>6.15</v>
      </c>
      <c r="F2144" s="1" t="n">
        <v>22.5</v>
      </c>
      <c r="G2144" s="1" t="n">
        <v>31.2</v>
      </c>
      <c r="H2144" s="1" t="n">
        <v>91</v>
      </c>
      <c r="I2144" s="1" t="n">
        <v>1.17</v>
      </c>
      <c r="J2144" s="1" t="n">
        <v>2</v>
      </c>
    </row>
    <row r="2145" customFormat="false" ht="12" hidden="false" customHeight="false" outlineLevel="0" collapsed="false">
      <c r="A2145" s="1" t="n">
        <v>1990</v>
      </c>
      <c r="B2145" s="1" t="n">
        <v>11</v>
      </c>
      <c r="C2145" s="1" t="n">
        <v>14</v>
      </c>
      <c r="D2145" s="3" t="n">
        <f aca="false">DATE(A2145,B2145,C2145)</f>
        <v>33191</v>
      </c>
      <c r="E2145" s="1" t="n">
        <v>4.35</v>
      </c>
      <c r="F2145" s="1" t="n">
        <v>22.6</v>
      </c>
      <c r="G2145" s="1" t="n">
        <v>31.8</v>
      </c>
      <c r="H2145" s="1" t="n">
        <v>98</v>
      </c>
      <c r="I2145" s="1" t="n">
        <v>1.29</v>
      </c>
      <c r="J2145" s="1" t="n">
        <v>6.7</v>
      </c>
    </row>
    <row r="2146" customFormat="false" ht="12" hidden="false" customHeight="false" outlineLevel="0" collapsed="false">
      <c r="A2146" s="1" t="n">
        <v>1990</v>
      </c>
      <c r="B2146" s="1" t="n">
        <v>11</v>
      </c>
      <c r="C2146" s="1" t="n">
        <v>15</v>
      </c>
      <c r="D2146" s="3" t="n">
        <f aca="false">DATE(A2146,B2146,C2146)</f>
        <v>33192</v>
      </c>
      <c r="E2146" s="1" t="n">
        <v>8.7</v>
      </c>
      <c r="F2146" s="1" t="n">
        <v>23.4</v>
      </c>
      <c r="G2146" s="1" t="n">
        <v>31.4</v>
      </c>
      <c r="H2146" s="1" t="n">
        <v>95</v>
      </c>
      <c r="I2146" s="1" t="n">
        <v>1.19</v>
      </c>
      <c r="J2146" s="1" t="n">
        <v>0</v>
      </c>
    </row>
    <row r="2147" customFormat="false" ht="12" hidden="false" customHeight="false" outlineLevel="0" collapsed="false">
      <c r="A2147" s="1" t="n">
        <v>1990</v>
      </c>
      <c r="B2147" s="1" t="n">
        <v>11</v>
      </c>
      <c r="C2147" s="1" t="n">
        <v>16</v>
      </c>
      <c r="D2147" s="3" t="n">
        <f aca="false">DATE(A2147,B2147,C2147)</f>
        <v>33193</v>
      </c>
      <c r="E2147" s="1" t="n">
        <v>6.4</v>
      </c>
      <c r="F2147" s="1" t="n">
        <v>22.6</v>
      </c>
      <c r="G2147" s="1" t="n">
        <v>31.2</v>
      </c>
      <c r="H2147" s="1" t="n">
        <v>97</v>
      </c>
      <c r="I2147" s="1" t="n">
        <v>0.8</v>
      </c>
      <c r="J2147" s="1" t="n">
        <v>4.6</v>
      </c>
    </row>
    <row r="2148" customFormat="false" ht="12" hidden="false" customHeight="false" outlineLevel="0" collapsed="false">
      <c r="A2148" s="1" t="n">
        <v>1990</v>
      </c>
      <c r="B2148" s="1" t="n">
        <v>11</v>
      </c>
      <c r="C2148" s="1" t="n">
        <v>17</v>
      </c>
      <c r="D2148" s="3" t="n">
        <f aca="false">DATE(A2148,B2148,C2148)</f>
        <v>33194</v>
      </c>
      <c r="E2148" s="1" t="n">
        <v>6.25</v>
      </c>
      <c r="F2148" s="1" t="n">
        <v>23</v>
      </c>
      <c r="G2148" s="1" t="n">
        <v>30.7</v>
      </c>
      <c r="H2148" s="1" t="n">
        <v>93</v>
      </c>
      <c r="I2148" s="1" t="n">
        <v>0.82</v>
      </c>
      <c r="J2148" s="1" t="n">
        <v>0</v>
      </c>
    </row>
    <row r="2149" customFormat="false" ht="12" hidden="false" customHeight="false" outlineLevel="0" collapsed="false">
      <c r="A2149" s="1" t="n">
        <v>1990</v>
      </c>
      <c r="B2149" s="1" t="n">
        <v>11</v>
      </c>
      <c r="C2149" s="1" t="n">
        <v>18</v>
      </c>
      <c r="D2149" s="3" t="n">
        <f aca="false">DATE(A2149,B2149,C2149)</f>
        <v>33195</v>
      </c>
      <c r="E2149" s="1" t="n">
        <v>3</v>
      </c>
      <c r="F2149" s="1" t="n">
        <v>22.8</v>
      </c>
      <c r="G2149" s="1" t="n">
        <v>31.8</v>
      </c>
      <c r="H2149" s="1" t="n">
        <v>96</v>
      </c>
      <c r="I2149" s="1" t="n">
        <v>0.7</v>
      </c>
      <c r="J2149" s="1" t="n">
        <v>0.5</v>
      </c>
    </row>
    <row r="2150" customFormat="false" ht="12" hidden="false" customHeight="false" outlineLevel="0" collapsed="false">
      <c r="A2150" s="1" t="n">
        <v>1990</v>
      </c>
      <c r="B2150" s="1" t="n">
        <v>11</v>
      </c>
      <c r="C2150" s="1" t="n">
        <v>19</v>
      </c>
      <c r="D2150" s="3" t="n">
        <f aca="false">DATE(A2150,B2150,C2150)</f>
        <v>33196</v>
      </c>
      <c r="E2150" s="1" t="n">
        <v>3.9</v>
      </c>
      <c r="F2150" s="1" t="n">
        <v>22.9</v>
      </c>
      <c r="G2150" s="1" t="n">
        <v>30.6</v>
      </c>
      <c r="H2150" s="1" t="n">
        <v>96</v>
      </c>
      <c r="I2150" s="1" t="n">
        <v>0.74</v>
      </c>
      <c r="J2150" s="1" t="n">
        <v>7.4</v>
      </c>
    </row>
    <row r="2151" customFormat="false" ht="12" hidden="false" customHeight="false" outlineLevel="0" collapsed="false">
      <c r="A2151" s="1" t="n">
        <v>1990</v>
      </c>
      <c r="B2151" s="1" t="n">
        <v>11</v>
      </c>
      <c r="C2151" s="1" t="n">
        <v>20</v>
      </c>
      <c r="D2151" s="3" t="n">
        <f aca="false">DATE(A2151,B2151,C2151)</f>
        <v>33197</v>
      </c>
      <c r="E2151" s="1" t="n">
        <v>4.25</v>
      </c>
      <c r="F2151" s="1" t="n">
        <v>23.6</v>
      </c>
      <c r="G2151" s="1" t="n">
        <v>31.8</v>
      </c>
      <c r="H2151" s="1" t="n">
        <v>99</v>
      </c>
      <c r="I2151" s="1" t="n">
        <v>0.53</v>
      </c>
      <c r="J2151" s="1" t="n">
        <v>5.5</v>
      </c>
    </row>
    <row r="2152" customFormat="false" ht="12" hidden="false" customHeight="false" outlineLevel="0" collapsed="false">
      <c r="A2152" s="1" t="n">
        <v>1990</v>
      </c>
      <c r="B2152" s="1" t="n">
        <v>11</v>
      </c>
      <c r="C2152" s="1" t="n">
        <v>21</v>
      </c>
      <c r="D2152" s="3" t="n">
        <f aca="false">DATE(A2152,B2152,C2152)</f>
        <v>33198</v>
      </c>
      <c r="E2152" s="1" t="n">
        <v>2.1</v>
      </c>
      <c r="F2152" s="1" t="n">
        <v>23.4</v>
      </c>
      <c r="G2152" s="1" t="n">
        <v>35</v>
      </c>
      <c r="H2152" s="1" t="n">
        <v>98</v>
      </c>
      <c r="I2152" s="1" t="n">
        <v>0.55</v>
      </c>
      <c r="J2152" s="1" t="n">
        <v>1.9</v>
      </c>
    </row>
    <row r="2153" customFormat="false" ht="12" hidden="false" customHeight="false" outlineLevel="0" collapsed="false">
      <c r="A2153" s="1" t="n">
        <v>1990</v>
      </c>
      <c r="B2153" s="1" t="n">
        <v>11</v>
      </c>
      <c r="C2153" s="1" t="n">
        <v>22</v>
      </c>
      <c r="D2153" s="3" t="n">
        <f aca="false">DATE(A2153,B2153,C2153)</f>
        <v>33199</v>
      </c>
      <c r="E2153" s="1" t="n">
        <v>7.45</v>
      </c>
      <c r="F2153" s="1" t="n">
        <v>22.7</v>
      </c>
      <c r="G2153" s="1" t="n">
        <v>31.2</v>
      </c>
      <c r="H2153" s="1" t="n">
        <v>97</v>
      </c>
      <c r="I2153" s="1" t="n">
        <v>0.65</v>
      </c>
      <c r="J2153" s="1" t="n">
        <v>4</v>
      </c>
    </row>
    <row r="2154" customFormat="false" ht="12" hidden="false" customHeight="false" outlineLevel="0" collapsed="false">
      <c r="A2154" s="1" t="n">
        <v>1990</v>
      </c>
      <c r="B2154" s="1" t="n">
        <v>11</v>
      </c>
      <c r="C2154" s="1" t="n">
        <v>23</v>
      </c>
      <c r="D2154" s="3" t="n">
        <f aca="false">DATE(A2154,B2154,C2154)</f>
        <v>33200</v>
      </c>
      <c r="E2154" s="1" t="n">
        <v>5.75</v>
      </c>
      <c r="F2154" s="1" t="n">
        <v>23.9</v>
      </c>
      <c r="G2154" s="1" t="n">
        <v>32.9</v>
      </c>
      <c r="H2154" s="1" t="n">
        <v>100</v>
      </c>
      <c r="I2154" s="1" t="n">
        <v>0.45</v>
      </c>
      <c r="J2154" s="1" t="n">
        <v>0</v>
      </c>
    </row>
    <row r="2155" customFormat="false" ht="12" hidden="false" customHeight="false" outlineLevel="0" collapsed="false">
      <c r="A2155" s="1" t="n">
        <v>1990</v>
      </c>
      <c r="B2155" s="1" t="n">
        <v>11</v>
      </c>
      <c r="C2155" s="1" t="n">
        <v>24</v>
      </c>
      <c r="D2155" s="3" t="n">
        <f aca="false">DATE(A2155,B2155,C2155)</f>
        <v>33201</v>
      </c>
      <c r="E2155" s="1" t="n">
        <v>0.7</v>
      </c>
      <c r="F2155" s="1" t="n">
        <v>23.1</v>
      </c>
      <c r="G2155" s="1" t="n">
        <v>30.5</v>
      </c>
      <c r="H2155" s="1" t="n">
        <v>96</v>
      </c>
      <c r="I2155" s="1" t="n">
        <v>0.46</v>
      </c>
      <c r="J2155" s="1" t="n">
        <v>10.5</v>
      </c>
    </row>
    <row r="2156" customFormat="false" ht="12" hidden="false" customHeight="false" outlineLevel="0" collapsed="false">
      <c r="A2156" s="1" t="n">
        <v>1990</v>
      </c>
      <c r="B2156" s="1" t="n">
        <v>11</v>
      </c>
      <c r="C2156" s="1" t="n">
        <v>25</v>
      </c>
      <c r="D2156" s="3" t="n">
        <f aca="false">DATE(A2156,B2156,C2156)</f>
        <v>33202</v>
      </c>
      <c r="E2156" s="1" t="n">
        <v>0</v>
      </c>
      <c r="F2156" s="1" t="n">
        <v>23.6</v>
      </c>
      <c r="G2156" s="1" t="n">
        <v>28.2</v>
      </c>
      <c r="H2156" s="1" t="n">
        <v>96</v>
      </c>
      <c r="I2156" s="1" t="n">
        <v>0.27</v>
      </c>
      <c r="J2156" s="1" t="n">
        <v>0.8</v>
      </c>
    </row>
    <row r="2157" customFormat="false" ht="12" hidden="false" customHeight="false" outlineLevel="0" collapsed="false">
      <c r="A2157" s="1" t="n">
        <v>1990</v>
      </c>
      <c r="B2157" s="1" t="n">
        <v>11</v>
      </c>
      <c r="C2157" s="1" t="n">
        <v>26</v>
      </c>
      <c r="D2157" s="3" t="n">
        <f aca="false">DATE(A2157,B2157,C2157)</f>
        <v>33203</v>
      </c>
      <c r="E2157" s="1" t="n">
        <v>1.3</v>
      </c>
      <c r="F2157" s="1" t="n">
        <v>23.1</v>
      </c>
      <c r="G2157" s="1" t="n">
        <v>31</v>
      </c>
      <c r="H2157" s="1" t="n">
        <v>97</v>
      </c>
      <c r="I2157" s="1" t="n">
        <v>0.34</v>
      </c>
      <c r="J2157" s="1" t="n">
        <v>0</v>
      </c>
    </row>
    <row r="2158" customFormat="false" ht="12" hidden="false" customHeight="false" outlineLevel="0" collapsed="false">
      <c r="A2158" s="1" t="n">
        <v>1990</v>
      </c>
      <c r="B2158" s="1" t="n">
        <v>11</v>
      </c>
      <c r="C2158" s="1" t="n">
        <v>27</v>
      </c>
      <c r="D2158" s="3" t="n">
        <f aca="false">DATE(A2158,B2158,C2158)</f>
        <v>33204</v>
      </c>
      <c r="E2158" s="1" t="n">
        <v>1.7</v>
      </c>
      <c r="F2158" s="1" t="n">
        <v>22.5</v>
      </c>
      <c r="G2158" s="1" t="n">
        <v>31</v>
      </c>
      <c r="H2158" s="1" t="n">
        <v>95</v>
      </c>
      <c r="I2158" s="1" t="n">
        <v>0.33</v>
      </c>
      <c r="J2158" s="1" t="n">
        <v>0</v>
      </c>
    </row>
    <row r="2159" customFormat="false" ht="12" hidden="false" customHeight="false" outlineLevel="0" collapsed="false">
      <c r="A2159" s="1" t="n">
        <v>1990</v>
      </c>
      <c r="B2159" s="1" t="n">
        <v>11</v>
      </c>
      <c r="C2159" s="1" t="n">
        <v>28</v>
      </c>
      <c r="D2159" s="3" t="n">
        <f aca="false">DATE(A2159,B2159,C2159)</f>
        <v>33205</v>
      </c>
      <c r="E2159" s="1" t="n">
        <v>6.754</v>
      </c>
      <c r="F2159" s="1" t="n">
        <v>22.1</v>
      </c>
      <c r="G2159" s="1" t="n">
        <v>32.9</v>
      </c>
      <c r="H2159" s="1" t="n">
        <v>96</v>
      </c>
      <c r="I2159" s="1" t="n">
        <v>0.59</v>
      </c>
      <c r="J2159" s="1" t="n">
        <v>4.3</v>
      </c>
    </row>
    <row r="2160" customFormat="false" ht="12" hidden="false" customHeight="false" outlineLevel="0" collapsed="false">
      <c r="A2160" s="1" t="n">
        <v>1990</v>
      </c>
      <c r="B2160" s="1" t="n">
        <v>11</v>
      </c>
      <c r="C2160" s="1" t="n">
        <v>29</v>
      </c>
      <c r="D2160" s="3" t="n">
        <f aca="false">DATE(A2160,B2160,C2160)</f>
        <v>33206</v>
      </c>
      <c r="E2160" s="1" t="n">
        <v>6.75</v>
      </c>
      <c r="F2160" s="1" t="n">
        <v>22.1</v>
      </c>
      <c r="G2160" s="1" t="n">
        <v>32.5</v>
      </c>
      <c r="H2160" s="1" t="n">
        <v>99</v>
      </c>
      <c r="I2160" s="1" t="n">
        <v>0.68</v>
      </c>
      <c r="J2160" s="1" t="n">
        <v>0.1</v>
      </c>
    </row>
    <row r="2161" customFormat="false" ht="12" hidden="false" customHeight="false" outlineLevel="0" collapsed="false">
      <c r="A2161" s="1" t="n">
        <v>1990</v>
      </c>
      <c r="B2161" s="1" t="n">
        <v>11</v>
      </c>
      <c r="C2161" s="1" t="n">
        <v>30</v>
      </c>
      <c r="D2161" s="3" t="n">
        <f aca="false">DATE(A2161,B2161,C2161)</f>
        <v>33207</v>
      </c>
      <c r="E2161" s="1" t="n">
        <v>0.5</v>
      </c>
      <c r="F2161" s="1" t="n">
        <v>22.3</v>
      </c>
      <c r="G2161" s="1" t="n">
        <v>32.2</v>
      </c>
      <c r="H2161" s="1" t="n">
        <v>98</v>
      </c>
      <c r="I2161" s="1" t="n">
        <v>0.71</v>
      </c>
      <c r="J2161" s="1" t="n">
        <v>0</v>
      </c>
    </row>
    <row r="2162" customFormat="false" ht="12" hidden="false" customHeight="false" outlineLevel="0" collapsed="false">
      <c r="A2162" s="1" t="n">
        <v>1990</v>
      </c>
      <c r="B2162" s="1" t="n">
        <v>12</v>
      </c>
      <c r="C2162" s="1" t="n">
        <v>1</v>
      </c>
      <c r="D2162" s="3" t="n">
        <f aca="false">DATE(A2162,B2162,C2162)</f>
        <v>33208</v>
      </c>
      <c r="E2162" s="1" t="n">
        <v>6.5</v>
      </c>
      <c r="F2162" s="1" t="n">
        <v>22.8</v>
      </c>
      <c r="G2162" s="1" t="n">
        <v>33.2</v>
      </c>
      <c r="H2162" s="1" t="n">
        <v>95</v>
      </c>
      <c r="I2162" s="1" t="n">
        <v>0.68</v>
      </c>
      <c r="J2162" s="1" t="n">
        <v>0</v>
      </c>
    </row>
    <row r="2163" customFormat="false" ht="12" hidden="false" customHeight="false" outlineLevel="0" collapsed="false">
      <c r="A2163" s="1" t="n">
        <v>1990</v>
      </c>
      <c r="B2163" s="1" t="n">
        <v>12</v>
      </c>
      <c r="C2163" s="1" t="n">
        <v>2</v>
      </c>
      <c r="D2163" s="3" t="n">
        <f aca="false">DATE(A2163,B2163,C2163)</f>
        <v>33209</v>
      </c>
      <c r="E2163" s="1" t="n">
        <v>4.9</v>
      </c>
      <c r="F2163" s="1" t="n">
        <v>22</v>
      </c>
      <c r="G2163" s="1" t="n">
        <v>33</v>
      </c>
      <c r="H2163" s="1" t="n">
        <v>95</v>
      </c>
      <c r="I2163" s="1" t="n">
        <v>0.71</v>
      </c>
      <c r="J2163" s="1" t="n">
        <v>0</v>
      </c>
    </row>
    <row r="2164" customFormat="false" ht="12" hidden="false" customHeight="false" outlineLevel="0" collapsed="false">
      <c r="A2164" s="1" t="n">
        <v>1990</v>
      </c>
      <c r="B2164" s="1" t="n">
        <v>12</v>
      </c>
      <c r="C2164" s="1" t="n">
        <v>3</v>
      </c>
      <c r="D2164" s="3" t="n">
        <f aca="false">DATE(A2164,B2164,C2164)</f>
        <v>33210</v>
      </c>
      <c r="E2164" s="1" t="n">
        <v>0.25</v>
      </c>
      <c r="F2164" s="1" t="n">
        <v>21.9</v>
      </c>
      <c r="G2164" s="1" t="n">
        <v>32.9</v>
      </c>
      <c r="H2164" s="1" t="n">
        <v>94</v>
      </c>
      <c r="I2164" s="1" t="n">
        <v>0.62</v>
      </c>
      <c r="J2164" s="1" t="n">
        <v>0</v>
      </c>
    </row>
    <row r="2165" customFormat="false" ht="12" hidden="false" customHeight="false" outlineLevel="0" collapsed="false">
      <c r="A2165" s="1" t="n">
        <v>1990</v>
      </c>
      <c r="B2165" s="1" t="n">
        <v>12</v>
      </c>
      <c r="C2165" s="1" t="n">
        <v>4</v>
      </c>
      <c r="D2165" s="3" t="n">
        <f aca="false">DATE(A2165,B2165,C2165)</f>
        <v>33211</v>
      </c>
      <c r="E2165" s="1" t="n">
        <v>9.7</v>
      </c>
      <c r="F2165" s="1" t="n">
        <v>20.9</v>
      </c>
      <c r="G2165" s="1" t="n">
        <v>33.6</v>
      </c>
      <c r="H2165" s="1" t="n">
        <v>96</v>
      </c>
      <c r="I2165" s="1" t="n">
        <v>0.69</v>
      </c>
      <c r="J2165" s="1" t="n">
        <v>0</v>
      </c>
    </row>
    <row r="2166" customFormat="false" ht="12" hidden="false" customHeight="false" outlineLevel="0" collapsed="false">
      <c r="A2166" s="1" t="n">
        <v>1990</v>
      </c>
      <c r="B2166" s="1" t="n">
        <v>12</v>
      </c>
      <c r="C2166" s="1" t="n">
        <v>5</v>
      </c>
      <c r="D2166" s="3" t="n">
        <f aca="false">DATE(A2166,B2166,C2166)</f>
        <v>33212</v>
      </c>
      <c r="E2166" s="1" t="n">
        <v>3.75</v>
      </c>
      <c r="F2166" s="1" t="n">
        <v>23.4</v>
      </c>
      <c r="G2166" s="1" t="n">
        <v>31.9</v>
      </c>
      <c r="H2166" s="1" t="n">
        <v>95</v>
      </c>
      <c r="I2166" s="1" t="n">
        <v>0.6</v>
      </c>
      <c r="J2166" s="1" t="n">
        <v>0</v>
      </c>
    </row>
    <row r="2167" customFormat="false" ht="12" hidden="false" customHeight="false" outlineLevel="0" collapsed="false">
      <c r="A2167" s="1" t="n">
        <v>1990</v>
      </c>
      <c r="B2167" s="1" t="n">
        <v>12</v>
      </c>
      <c r="C2167" s="1" t="n">
        <v>6</v>
      </c>
      <c r="D2167" s="3" t="n">
        <f aca="false">DATE(A2167,B2167,C2167)</f>
        <v>33213</v>
      </c>
      <c r="E2167" s="1" t="n">
        <v>5.1</v>
      </c>
      <c r="F2167" s="1" t="n">
        <v>21.6</v>
      </c>
      <c r="G2167" s="1" t="n">
        <v>31</v>
      </c>
      <c r="H2167" s="1" t="n">
        <v>94</v>
      </c>
      <c r="I2167" s="1" t="n">
        <v>0.5</v>
      </c>
      <c r="J2167" s="1" t="n">
        <v>0</v>
      </c>
    </row>
    <row r="2168" customFormat="false" ht="12" hidden="false" customHeight="false" outlineLevel="0" collapsed="false">
      <c r="A2168" s="1" t="n">
        <v>1990</v>
      </c>
      <c r="B2168" s="1" t="n">
        <v>12</v>
      </c>
      <c r="C2168" s="1" t="n">
        <v>7</v>
      </c>
      <c r="D2168" s="3" t="n">
        <f aca="false">DATE(A2168,B2168,C2168)</f>
        <v>33214</v>
      </c>
      <c r="E2168" s="1" t="n">
        <v>6.75</v>
      </c>
      <c r="F2168" s="1" t="n">
        <v>20.6</v>
      </c>
      <c r="G2168" s="1" t="n">
        <v>32.8</v>
      </c>
      <c r="H2168" s="1" t="n">
        <v>100</v>
      </c>
      <c r="I2168" s="1" t="n">
        <v>0.6</v>
      </c>
      <c r="J2168" s="1" t="n">
        <v>0</v>
      </c>
    </row>
    <row r="2169" customFormat="false" ht="12" hidden="false" customHeight="false" outlineLevel="0" collapsed="false">
      <c r="A2169" s="1" t="n">
        <v>1990</v>
      </c>
      <c r="B2169" s="1" t="n">
        <v>12</v>
      </c>
      <c r="C2169" s="1" t="n">
        <v>8</v>
      </c>
      <c r="D2169" s="3" t="n">
        <f aca="false">DATE(A2169,B2169,C2169)</f>
        <v>33215</v>
      </c>
      <c r="E2169" s="1" t="n">
        <v>8.65</v>
      </c>
      <c r="F2169" s="1" t="n">
        <v>22.1</v>
      </c>
      <c r="G2169" s="1" t="n">
        <v>32.3</v>
      </c>
      <c r="H2169" s="1" t="n">
        <v>95</v>
      </c>
      <c r="I2169" s="1" t="n">
        <v>0.64</v>
      </c>
      <c r="J2169" s="1" t="n">
        <v>0</v>
      </c>
    </row>
    <row r="2170" customFormat="false" ht="12" hidden="false" customHeight="false" outlineLevel="0" collapsed="false">
      <c r="A2170" s="1" t="n">
        <v>1990</v>
      </c>
      <c r="B2170" s="1" t="n">
        <v>12</v>
      </c>
      <c r="C2170" s="1" t="n">
        <v>9</v>
      </c>
      <c r="D2170" s="3" t="n">
        <f aca="false">DATE(A2170,B2170,C2170)</f>
        <v>33216</v>
      </c>
      <c r="E2170" s="1" t="n">
        <v>4.6</v>
      </c>
      <c r="F2170" s="1" t="n">
        <v>22.3</v>
      </c>
      <c r="G2170" s="1" t="n">
        <v>32.3</v>
      </c>
      <c r="H2170" s="1" t="n">
        <v>96</v>
      </c>
      <c r="I2170" s="1" t="n">
        <v>0.71</v>
      </c>
      <c r="J2170" s="1" t="n">
        <v>0</v>
      </c>
    </row>
    <row r="2171" customFormat="false" ht="12" hidden="false" customHeight="false" outlineLevel="0" collapsed="false">
      <c r="A2171" s="1" t="n">
        <v>1990</v>
      </c>
      <c r="B2171" s="1" t="n">
        <v>12</v>
      </c>
      <c r="C2171" s="1" t="n">
        <v>10</v>
      </c>
      <c r="D2171" s="3" t="n">
        <f aca="false">DATE(A2171,B2171,C2171)</f>
        <v>33217</v>
      </c>
      <c r="E2171" s="1" t="n">
        <v>3.95</v>
      </c>
      <c r="F2171" s="1" t="n">
        <v>22.2</v>
      </c>
      <c r="G2171" s="1" t="n">
        <v>32.4</v>
      </c>
      <c r="H2171" s="1" t="n">
        <v>95</v>
      </c>
      <c r="I2171" s="1" t="n">
        <v>0.53</v>
      </c>
      <c r="J2171" s="1" t="n">
        <v>9.4</v>
      </c>
    </row>
    <row r="2172" customFormat="false" ht="12" hidden="false" customHeight="false" outlineLevel="0" collapsed="false">
      <c r="A2172" s="1" t="n">
        <v>1990</v>
      </c>
      <c r="B2172" s="1" t="n">
        <v>12</v>
      </c>
      <c r="C2172" s="1" t="n">
        <v>11</v>
      </c>
      <c r="D2172" s="3" t="n">
        <f aca="false">DATE(A2172,B2172,C2172)</f>
        <v>33218</v>
      </c>
      <c r="E2172" s="1" t="n">
        <v>1.45</v>
      </c>
      <c r="F2172" s="1" t="n">
        <v>23.1</v>
      </c>
      <c r="G2172" s="1" t="n">
        <v>30.1</v>
      </c>
      <c r="H2172" s="1" t="n">
        <v>100</v>
      </c>
      <c r="I2172" s="1" t="n">
        <v>0.46</v>
      </c>
      <c r="J2172" s="1" t="n">
        <v>1.7</v>
      </c>
    </row>
    <row r="2173" customFormat="false" ht="12" hidden="false" customHeight="false" outlineLevel="0" collapsed="false">
      <c r="A2173" s="1" t="n">
        <v>1990</v>
      </c>
      <c r="B2173" s="1" t="n">
        <v>12</v>
      </c>
      <c r="C2173" s="1" t="n">
        <v>12</v>
      </c>
      <c r="D2173" s="3" t="n">
        <f aca="false">DATE(A2173,B2173,C2173)</f>
        <v>33219</v>
      </c>
      <c r="E2173" s="1" t="n">
        <v>0.7</v>
      </c>
      <c r="F2173" s="1" t="n">
        <v>23.1</v>
      </c>
      <c r="G2173" s="1" t="n">
        <v>28.5</v>
      </c>
      <c r="H2173" s="1" t="n">
        <v>97</v>
      </c>
      <c r="I2173" s="1" t="n">
        <v>0.37</v>
      </c>
      <c r="J2173" s="1" t="n">
        <v>14.9</v>
      </c>
    </row>
    <row r="2174" customFormat="false" ht="12" hidden="false" customHeight="false" outlineLevel="0" collapsed="false">
      <c r="A2174" s="1" t="n">
        <v>1990</v>
      </c>
      <c r="B2174" s="1" t="n">
        <v>12</v>
      </c>
      <c r="C2174" s="1" t="n">
        <v>13</v>
      </c>
      <c r="D2174" s="3" t="n">
        <f aca="false">DATE(A2174,B2174,C2174)</f>
        <v>33220</v>
      </c>
      <c r="E2174" s="1" t="n">
        <v>0.55</v>
      </c>
      <c r="F2174" s="1" t="n">
        <v>22.1</v>
      </c>
      <c r="G2174" s="1" t="n">
        <v>30</v>
      </c>
      <c r="H2174" s="1" t="n">
        <v>100</v>
      </c>
      <c r="I2174" s="1" t="n">
        <v>0.43</v>
      </c>
      <c r="J2174" s="1" t="n">
        <v>0</v>
      </c>
    </row>
    <row r="2175" customFormat="false" ht="12" hidden="false" customHeight="false" outlineLevel="0" collapsed="false">
      <c r="A2175" s="1" t="n">
        <v>1990</v>
      </c>
      <c r="B2175" s="1" t="n">
        <v>12</v>
      </c>
      <c r="C2175" s="1" t="n">
        <v>14</v>
      </c>
      <c r="D2175" s="3" t="n">
        <f aca="false">DATE(A2175,B2175,C2175)</f>
        <v>33221</v>
      </c>
      <c r="E2175" s="1" t="n">
        <v>6.9</v>
      </c>
      <c r="F2175" s="1" t="n">
        <v>22.9</v>
      </c>
      <c r="G2175" s="1" t="n">
        <v>32.9</v>
      </c>
      <c r="H2175" s="1" t="n">
        <v>97</v>
      </c>
      <c r="I2175" s="1" t="n">
        <v>0.56</v>
      </c>
      <c r="J2175" s="1" t="n">
        <v>4.9</v>
      </c>
    </row>
    <row r="2176" customFormat="false" ht="12" hidden="false" customHeight="false" outlineLevel="0" collapsed="false">
      <c r="A2176" s="1" t="n">
        <v>1990</v>
      </c>
      <c r="B2176" s="1" t="n">
        <v>12</v>
      </c>
      <c r="C2176" s="1" t="n">
        <v>15</v>
      </c>
      <c r="D2176" s="3" t="n">
        <f aca="false">DATE(A2176,B2176,C2176)</f>
        <v>33222</v>
      </c>
      <c r="E2176" s="1" t="n">
        <v>5.5</v>
      </c>
      <c r="F2176" s="1" t="n">
        <v>22</v>
      </c>
      <c r="G2176" s="1" t="n">
        <v>32.2</v>
      </c>
      <c r="H2176" s="1" t="n">
        <v>95</v>
      </c>
      <c r="I2176" s="1" t="n">
        <v>0.38</v>
      </c>
      <c r="J2176" s="1" t="n">
        <v>0.9</v>
      </c>
    </row>
    <row r="2177" customFormat="false" ht="12" hidden="false" customHeight="false" outlineLevel="0" collapsed="false">
      <c r="A2177" s="1" t="n">
        <v>1990</v>
      </c>
      <c r="B2177" s="1" t="n">
        <v>12</v>
      </c>
      <c r="C2177" s="1" t="n">
        <v>16</v>
      </c>
      <c r="D2177" s="3" t="n">
        <f aca="false">DATE(A2177,B2177,C2177)</f>
        <v>33223</v>
      </c>
      <c r="E2177" s="1" t="n">
        <v>0</v>
      </c>
      <c r="F2177" s="1" t="n">
        <v>22.3</v>
      </c>
      <c r="G2177" s="1" t="n">
        <v>32.7</v>
      </c>
      <c r="H2177" s="1" t="n">
        <v>96</v>
      </c>
      <c r="I2177" s="1" t="n">
        <v>0.37</v>
      </c>
      <c r="J2177" s="1" t="n">
        <v>25</v>
      </c>
    </row>
    <row r="2178" customFormat="false" ht="12" hidden="false" customHeight="false" outlineLevel="0" collapsed="false">
      <c r="A2178" s="1" t="n">
        <v>1990</v>
      </c>
      <c r="B2178" s="1" t="n">
        <v>12</v>
      </c>
      <c r="C2178" s="1" t="n">
        <v>17</v>
      </c>
      <c r="D2178" s="3" t="n">
        <f aca="false">DATE(A2178,B2178,C2178)</f>
        <v>33224</v>
      </c>
      <c r="E2178" s="1" t="n">
        <v>1.45</v>
      </c>
      <c r="F2178" s="1" t="n">
        <v>23</v>
      </c>
      <c r="G2178" s="1" t="n">
        <v>29.9</v>
      </c>
      <c r="H2178" s="1" t="n">
        <v>99</v>
      </c>
      <c r="I2178" s="1" t="n">
        <v>0.49</v>
      </c>
      <c r="J2178" s="1" t="n">
        <v>0</v>
      </c>
    </row>
    <row r="2179" customFormat="false" ht="12" hidden="false" customHeight="false" outlineLevel="0" collapsed="false">
      <c r="A2179" s="1" t="n">
        <v>1990</v>
      </c>
      <c r="B2179" s="1" t="n">
        <v>12</v>
      </c>
      <c r="C2179" s="1" t="n">
        <v>18</v>
      </c>
      <c r="D2179" s="3" t="n">
        <f aca="false">DATE(A2179,B2179,C2179)</f>
        <v>33225</v>
      </c>
      <c r="E2179" s="1" t="n">
        <v>2.7</v>
      </c>
      <c r="F2179" s="1" t="n">
        <v>23.1</v>
      </c>
      <c r="G2179" s="1" t="n">
        <v>31.2</v>
      </c>
      <c r="H2179" s="1" t="n">
        <v>98</v>
      </c>
      <c r="I2179" s="1" t="n">
        <v>0.48</v>
      </c>
      <c r="J2179" s="1" t="n">
        <v>4.4</v>
      </c>
    </row>
    <row r="2180" customFormat="false" ht="12" hidden="false" customHeight="false" outlineLevel="0" collapsed="false">
      <c r="A2180" s="1" t="n">
        <v>1990</v>
      </c>
      <c r="B2180" s="1" t="n">
        <v>12</v>
      </c>
      <c r="C2180" s="1" t="n">
        <v>19</v>
      </c>
      <c r="D2180" s="3" t="n">
        <f aca="false">DATE(A2180,B2180,C2180)</f>
        <v>33226</v>
      </c>
      <c r="E2180" s="1" t="n">
        <v>4.55</v>
      </c>
      <c r="F2180" s="1" t="n">
        <v>23.4</v>
      </c>
      <c r="G2180" s="1" t="n">
        <v>30.9</v>
      </c>
      <c r="H2180" s="1" t="n">
        <v>95</v>
      </c>
      <c r="I2180" s="1" t="n">
        <v>0.65</v>
      </c>
      <c r="J2180" s="1" t="n">
        <v>0</v>
      </c>
    </row>
    <row r="2181" customFormat="false" ht="12" hidden="false" customHeight="false" outlineLevel="0" collapsed="false">
      <c r="A2181" s="1" t="n">
        <v>1990</v>
      </c>
      <c r="B2181" s="1" t="n">
        <v>12</v>
      </c>
      <c r="C2181" s="1" t="n">
        <v>20</v>
      </c>
      <c r="D2181" s="3" t="n">
        <f aca="false">DATE(A2181,B2181,C2181)</f>
        <v>33227</v>
      </c>
      <c r="E2181" s="1" t="n">
        <v>2</v>
      </c>
      <c r="F2181" s="1" t="n">
        <v>22.4</v>
      </c>
      <c r="G2181" s="1" t="n">
        <v>32.7</v>
      </c>
      <c r="H2181" s="1" t="n">
        <v>98</v>
      </c>
      <c r="I2181" s="1" t="n">
        <v>0.62</v>
      </c>
      <c r="J2181" s="1" t="n">
        <v>96</v>
      </c>
    </row>
    <row r="2182" customFormat="false" ht="12" hidden="false" customHeight="false" outlineLevel="0" collapsed="false">
      <c r="A2182" s="1" t="n">
        <v>1990</v>
      </c>
      <c r="B2182" s="1" t="n">
        <v>12</v>
      </c>
      <c r="C2182" s="1" t="n">
        <v>21</v>
      </c>
      <c r="D2182" s="3" t="n">
        <f aca="false">DATE(A2182,B2182,C2182)</f>
        <v>33228</v>
      </c>
      <c r="E2182" s="1" t="n">
        <v>6.1</v>
      </c>
      <c r="F2182" s="1" t="n">
        <v>23.2</v>
      </c>
      <c r="G2182" s="1" t="n">
        <v>33.5</v>
      </c>
      <c r="H2182" s="1" t="n">
        <v>95</v>
      </c>
      <c r="I2182" s="1" t="n">
        <v>0.42</v>
      </c>
      <c r="J2182" s="1" t="n">
        <v>0</v>
      </c>
    </row>
    <row r="2183" customFormat="false" ht="12" hidden="false" customHeight="false" outlineLevel="0" collapsed="false">
      <c r="A2183" s="1" t="n">
        <v>1990</v>
      </c>
      <c r="B2183" s="1" t="n">
        <v>12</v>
      </c>
      <c r="C2183" s="1" t="n">
        <v>22</v>
      </c>
      <c r="D2183" s="3" t="n">
        <f aca="false">DATE(A2183,B2183,C2183)</f>
        <v>33229</v>
      </c>
      <c r="E2183" s="1" t="n">
        <v>8.25</v>
      </c>
      <c r="F2183" s="1" t="n">
        <v>23.9</v>
      </c>
      <c r="G2183" s="1" t="n">
        <v>32.6</v>
      </c>
      <c r="H2183" s="1" t="n">
        <v>99</v>
      </c>
      <c r="I2183" s="1" t="n">
        <v>0.65</v>
      </c>
      <c r="J2183" s="1" t="n">
        <v>0</v>
      </c>
    </row>
    <row r="2184" customFormat="false" ht="12" hidden="false" customHeight="false" outlineLevel="0" collapsed="false">
      <c r="A2184" s="1" t="n">
        <v>1990</v>
      </c>
      <c r="B2184" s="1" t="n">
        <v>12</v>
      </c>
      <c r="C2184" s="1" t="n">
        <v>23</v>
      </c>
      <c r="D2184" s="3" t="n">
        <f aca="false">DATE(A2184,B2184,C2184)</f>
        <v>33230</v>
      </c>
      <c r="E2184" s="1" t="n">
        <v>10.55</v>
      </c>
      <c r="F2184" s="1" t="n">
        <v>20.4</v>
      </c>
      <c r="G2184" s="1" t="n">
        <v>33</v>
      </c>
      <c r="H2184" s="1" t="n">
        <v>94</v>
      </c>
      <c r="I2184" s="1" t="n">
        <v>0.77</v>
      </c>
      <c r="J2184" s="1" t="n">
        <v>0</v>
      </c>
    </row>
    <row r="2185" customFormat="false" ht="12" hidden="false" customHeight="false" outlineLevel="0" collapsed="false">
      <c r="A2185" s="1" t="n">
        <v>1990</v>
      </c>
      <c r="B2185" s="1" t="n">
        <v>12</v>
      </c>
      <c r="C2185" s="1" t="n">
        <v>24</v>
      </c>
      <c r="D2185" s="3" t="n">
        <f aca="false">DATE(A2185,B2185,C2185)</f>
        <v>33231</v>
      </c>
      <c r="E2185" s="1" t="n">
        <v>11.25</v>
      </c>
      <c r="F2185" s="1" t="n">
        <v>20.2</v>
      </c>
      <c r="G2185" s="1" t="n">
        <v>33.1</v>
      </c>
      <c r="H2185" s="1" t="n">
        <v>91</v>
      </c>
      <c r="I2185" s="1" t="n">
        <v>0.83</v>
      </c>
      <c r="J2185" s="1" t="n">
        <v>0</v>
      </c>
    </row>
    <row r="2186" customFormat="false" ht="12" hidden="false" customHeight="false" outlineLevel="0" collapsed="false">
      <c r="A2186" s="1" t="n">
        <v>1990</v>
      </c>
      <c r="B2186" s="1" t="n">
        <v>12</v>
      </c>
      <c r="C2186" s="1" t="n">
        <v>25</v>
      </c>
      <c r="D2186" s="3" t="n">
        <f aca="false">DATE(A2186,B2186,C2186)</f>
        <v>33232</v>
      </c>
      <c r="E2186" s="1" t="n">
        <v>9.85</v>
      </c>
      <c r="F2186" s="1" t="n">
        <v>22</v>
      </c>
      <c r="G2186" s="1" t="n">
        <v>33.2</v>
      </c>
      <c r="H2186" s="1" t="n">
        <v>98</v>
      </c>
      <c r="I2186" s="1" t="n">
        <v>0.84</v>
      </c>
      <c r="J2186" s="1" t="n">
        <v>0</v>
      </c>
    </row>
    <row r="2187" customFormat="false" ht="12" hidden="false" customHeight="false" outlineLevel="0" collapsed="false">
      <c r="A2187" s="1" t="n">
        <v>1990</v>
      </c>
      <c r="B2187" s="1" t="n">
        <v>12</v>
      </c>
      <c r="C2187" s="1" t="n">
        <v>26</v>
      </c>
      <c r="D2187" s="3" t="n">
        <f aca="false">DATE(A2187,B2187,C2187)</f>
        <v>33233</v>
      </c>
      <c r="E2187" s="1" t="n">
        <v>10.15</v>
      </c>
      <c r="F2187" s="1" t="n">
        <v>20.7</v>
      </c>
      <c r="G2187" s="1" t="n">
        <v>33.2</v>
      </c>
      <c r="H2187" s="1" t="n">
        <v>94</v>
      </c>
      <c r="I2187" s="1" t="n">
        <v>0.7</v>
      </c>
      <c r="J2187" s="1" t="n">
        <v>0</v>
      </c>
    </row>
    <row r="2188" customFormat="false" ht="12" hidden="false" customHeight="false" outlineLevel="0" collapsed="false">
      <c r="A2188" s="1" t="n">
        <v>1990</v>
      </c>
      <c r="B2188" s="1" t="n">
        <v>12</v>
      </c>
      <c r="C2188" s="1" t="n">
        <v>27</v>
      </c>
      <c r="D2188" s="3" t="n">
        <f aca="false">DATE(A2188,B2188,C2188)</f>
        <v>33234</v>
      </c>
      <c r="E2188" s="1" t="n">
        <v>10.15</v>
      </c>
      <c r="F2188" s="1" t="n">
        <v>21.5</v>
      </c>
      <c r="G2188" s="1" t="n">
        <v>33.5</v>
      </c>
      <c r="H2188" s="1" t="n">
        <v>100</v>
      </c>
      <c r="I2188" s="1" t="n">
        <v>0.75</v>
      </c>
      <c r="J2188" s="1" t="n">
        <v>0</v>
      </c>
    </row>
    <row r="2189" customFormat="false" ht="12" hidden="false" customHeight="false" outlineLevel="0" collapsed="false">
      <c r="A2189" s="1" t="n">
        <v>1990</v>
      </c>
      <c r="B2189" s="1" t="n">
        <v>12</v>
      </c>
      <c r="C2189" s="1" t="n">
        <v>28</v>
      </c>
      <c r="D2189" s="3" t="n">
        <f aca="false">DATE(A2189,B2189,C2189)</f>
        <v>33235</v>
      </c>
      <c r="E2189" s="1" t="n">
        <v>8.5</v>
      </c>
      <c r="F2189" s="1" t="n">
        <v>20.4</v>
      </c>
      <c r="G2189" s="1" t="n">
        <v>32.9</v>
      </c>
      <c r="H2189" s="1" t="n">
        <v>95</v>
      </c>
      <c r="I2189" s="1" t="n">
        <v>0.69</v>
      </c>
      <c r="J2189" s="1" t="n">
        <v>1.3</v>
      </c>
    </row>
    <row r="2190" customFormat="false" ht="12" hidden="false" customHeight="false" outlineLevel="0" collapsed="false">
      <c r="A2190" s="1" t="n">
        <v>1990</v>
      </c>
      <c r="B2190" s="1" t="n">
        <v>12</v>
      </c>
      <c r="C2190" s="1" t="n">
        <v>29</v>
      </c>
      <c r="D2190" s="3" t="n">
        <f aca="false">DATE(A2190,B2190,C2190)</f>
        <v>33236</v>
      </c>
      <c r="E2190" s="1" t="n">
        <v>9.7</v>
      </c>
      <c r="F2190" s="1" t="n">
        <v>20.9</v>
      </c>
      <c r="G2190" s="1" t="n">
        <v>32.9</v>
      </c>
      <c r="H2190" s="1" t="n">
        <v>90</v>
      </c>
      <c r="I2190" s="1" t="n">
        <v>0.71</v>
      </c>
      <c r="J2190" s="1" t="n">
        <v>0</v>
      </c>
    </row>
    <row r="2191" customFormat="false" ht="12" hidden="false" customHeight="false" outlineLevel="0" collapsed="false">
      <c r="A2191" s="1" t="n">
        <v>1990</v>
      </c>
      <c r="B2191" s="1" t="n">
        <v>12</v>
      </c>
      <c r="C2191" s="1" t="n">
        <v>30</v>
      </c>
      <c r="D2191" s="3" t="n">
        <f aca="false">DATE(A2191,B2191,C2191)</f>
        <v>33237</v>
      </c>
      <c r="E2191" s="1" t="n">
        <v>7.25</v>
      </c>
      <c r="F2191" s="1" t="n">
        <v>20.6</v>
      </c>
      <c r="G2191" s="1" t="n">
        <v>33.1</v>
      </c>
      <c r="H2191" s="1" t="n">
        <v>95</v>
      </c>
      <c r="I2191" s="1" t="n">
        <v>0.75</v>
      </c>
      <c r="J2191" s="1" t="n">
        <v>0.4</v>
      </c>
    </row>
    <row r="2192" customFormat="false" ht="12" hidden="false" customHeight="false" outlineLevel="0" collapsed="false">
      <c r="A2192" s="1" t="n">
        <v>1990</v>
      </c>
      <c r="B2192" s="1" t="n">
        <v>12</v>
      </c>
      <c r="C2192" s="1" t="n">
        <v>31</v>
      </c>
      <c r="D2192" s="3" t="n">
        <f aca="false">DATE(A2192,B2192,C2192)</f>
        <v>33238</v>
      </c>
      <c r="E2192" s="1" t="n">
        <v>7.5</v>
      </c>
      <c r="F2192" s="1" t="n">
        <v>22.7</v>
      </c>
      <c r="G2192" s="1" t="n">
        <v>32.9</v>
      </c>
      <c r="H2192" s="1" t="n">
        <v>98</v>
      </c>
      <c r="I2192" s="1" t="n">
        <v>0.78</v>
      </c>
      <c r="J2192" s="1" t="n">
        <v>11.5</v>
      </c>
    </row>
    <row r="2193" customFormat="false" ht="12" hidden="false" customHeight="false" outlineLevel="0" collapsed="false">
      <c r="A2193" s="1" t="n">
        <v>1991</v>
      </c>
      <c r="B2193" s="1" t="n">
        <v>1</v>
      </c>
      <c r="C2193" s="1" t="n">
        <v>1</v>
      </c>
      <c r="D2193" s="3" t="n">
        <f aca="false">DATE(A2193,B2193,C2193)</f>
        <v>33239</v>
      </c>
      <c r="E2193" s="1" t="n">
        <v>8.3</v>
      </c>
      <c r="F2193" s="1" t="n">
        <v>22.1</v>
      </c>
      <c r="G2193" s="1" t="n">
        <v>32.9</v>
      </c>
      <c r="H2193" s="1" t="n">
        <v>97</v>
      </c>
      <c r="I2193" s="1" t="n">
        <v>0.65</v>
      </c>
      <c r="J2193" s="1" t="n">
        <v>9.9</v>
      </c>
    </row>
    <row r="2194" customFormat="false" ht="12" hidden="false" customHeight="false" outlineLevel="0" collapsed="false">
      <c r="A2194" s="1" t="n">
        <v>1991</v>
      </c>
      <c r="B2194" s="1" t="n">
        <v>1</v>
      </c>
      <c r="C2194" s="1" t="n">
        <v>2</v>
      </c>
      <c r="D2194" s="3" t="n">
        <f aca="false">DATE(A2194,B2194,C2194)</f>
        <v>33240</v>
      </c>
      <c r="E2194" s="1" t="n">
        <v>7.55</v>
      </c>
      <c r="F2194" s="1" t="n">
        <v>22.2</v>
      </c>
      <c r="G2194" s="1" t="n">
        <v>33.4</v>
      </c>
      <c r="H2194" s="1" t="n">
        <v>99</v>
      </c>
      <c r="I2194" s="1" t="n">
        <v>0.63</v>
      </c>
      <c r="J2194" s="1" t="n">
        <v>0</v>
      </c>
    </row>
    <row r="2195" customFormat="false" ht="12" hidden="false" customHeight="false" outlineLevel="0" collapsed="false">
      <c r="A2195" s="1" t="n">
        <v>1991</v>
      </c>
      <c r="B2195" s="1" t="n">
        <v>1</v>
      </c>
      <c r="C2195" s="1" t="n">
        <v>3</v>
      </c>
      <c r="D2195" s="3" t="n">
        <f aca="false">DATE(A2195,B2195,C2195)</f>
        <v>33241</v>
      </c>
      <c r="E2195" s="1" t="n">
        <v>9.2</v>
      </c>
      <c r="F2195" s="1" t="n">
        <v>22</v>
      </c>
      <c r="G2195" s="1" t="n">
        <v>33</v>
      </c>
      <c r="H2195" s="1" t="n">
        <v>99</v>
      </c>
      <c r="I2195" s="1" t="n">
        <v>0.54</v>
      </c>
      <c r="J2195" s="1" t="n">
        <v>0</v>
      </c>
    </row>
    <row r="2196" customFormat="false" ht="12" hidden="false" customHeight="false" outlineLevel="0" collapsed="false">
      <c r="A2196" s="1" t="n">
        <v>1991</v>
      </c>
      <c r="B2196" s="1" t="n">
        <v>1</v>
      </c>
      <c r="C2196" s="1" t="n">
        <v>4</v>
      </c>
      <c r="D2196" s="3" t="n">
        <f aca="false">DATE(A2196,B2196,C2196)</f>
        <v>33242</v>
      </c>
      <c r="E2196" s="1" t="n">
        <v>8.2</v>
      </c>
      <c r="F2196" s="1" t="n">
        <v>23.5</v>
      </c>
      <c r="G2196" s="1" t="n">
        <v>33.5</v>
      </c>
      <c r="H2196" s="1" t="n">
        <v>95</v>
      </c>
      <c r="I2196" s="1" t="n">
        <v>0.5</v>
      </c>
      <c r="J2196" s="1" t="n">
        <v>0</v>
      </c>
    </row>
    <row r="2197" customFormat="false" ht="12" hidden="false" customHeight="false" outlineLevel="0" collapsed="false">
      <c r="A2197" s="1" t="n">
        <v>1991</v>
      </c>
      <c r="B2197" s="1" t="n">
        <v>1</v>
      </c>
      <c r="C2197" s="1" t="n">
        <v>5</v>
      </c>
      <c r="D2197" s="3" t="n">
        <f aca="false">DATE(A2197,B2197,C2197)</f>
        <v>33243</v>
      </c>
      <c r="E2197" s="1" t="n">
        <v>6.9</v>
      </c>
      <c r="F2197" s="1" t="n">
        <v>22</v>
      </c>
      <c r="G2197" s="1" t="n">
        <v>33.2</v>
      </c>
      <c r="H2197" s="1" t="n">
        <v>98</v>
      </c>
      <c r="I2197" s="1" t="n">
        <v>0.67</v>
      </c>
      <c r="J2197" s="1" t="n">
        <v>0</v>
      </c>
    </row>
    <row r="2198" customFormat="false" ht="12" hidden="false" customHeight="false" outlineLevel="0" collapsed="false">
      <c r="A2198" s="1" t="n">
        <v>1991</v>
      </c>
      <c r="B2198" s="1" t="n">
        <v>1</v>
      </c>
      <c r="C2198" s="1" t="n">
        <v>6</v>
      </c>
      <c r="D2198" s="3" t="n">
        <f aca="false">DATE(A2198,B2198,C2198)</f>
        <v>33244</v>
      </c>
      <c r="E2198" s="1" t="n">
        <v>9.1</v>
      </c>
      <c r="F2198" s="1" t="n">
        <v>22.1</v>
      </c>
      <c r="G2198" s="1" t="n">
        <v>34</v>
      </c>
      <c r="H2198" s="1" t="n">
        <v>97</v>
      </c>
      <c r="I2198" s="1" t="n">
        <v>0.69</v>
      </c>
      <c r="J2198" s="1" t="n">
        <v>0</v>
      </c>
    </row>
    <row r="2199" customFormat="false" ht="12" hidden="false" customHeight="false" outlineLevel="0" collapsed="false">
      <c r="A2199" s="1" t="n">
        <v>1991</v>
      </c>
      <c r="B2199" s="1" t="n">
        <v>1</v>
      </c>
      <c r="C2199" s="1" t="n">
        <v>7</v>
      </c>
      <c r="D2199" s="3" t="n">
        <f aca="false">DATE(A2199,B2199,C2199)</f>
        <v>33245</v>
      </c>
      <c r="E2199" s="1" t="n">
        <v>11.1</v>
      </c>
      <c r="F2199" s="1" t="n">
        <v>19.5</v>
      </c>
      <c r="G2199" s="1" t="n">
        <v>34.4</v>
      </c>
      <c r="H2199" s="1" t="n">
        <v>96</v>
      </c>
      <c r="I2199" s="1" t="n">
        <v>0.76</v>
      </c>
      <c r="J2199" s="1" t="n">
        <v>0</v>
      </c>
    </row>
    <row r="2200" customFormat="false" ht="12" hidden="false" customHeight="false" outlineLevel="0" collapsed="false">
      <c r="A2200" s="1" t="n">
        <v>1991</v>
      </c>
      <c r="B2200" s="1" t="n">
        <v>1</v>
      </c>
      <c r="C2200" s="1" t="n">
        <v>8</v>
      </c>
      <c r="D2200" s="3" t="n">
        <f aca="false">DATE(A2200,B2200,C2200)</f>
        <v>33246</v>
      </c>
      <c r="E2200" s="1" t="n">
        <v>9.2</v>
      </c>
      <c r="F2200" s="1" t="n">
        <v>19.8</v>
      </c>
      <c r="G2200" s="1" t="n">
        <v>33.5</v>
      </c>
      <c r="H2200" s="1" t="n">
        <v>95</v>
      </c>
      <c r="I2200" s="1" t="n">
        <v>0.82</v>
      </c>
      <c r="J2200" s="1" t="n">
        <v>0</v>
      </c>
    </row>
    <row r="2201" customFormat="false" ht="12" hidden="false" customHeight="false" outlineLevel="0" collapsed="false">
      <c r="A2201" s="1" t="n">
        <v>1991</v>
      </c>
      <c r="B2201" s="1" t="n">
        <v>1</v>
      </c>
      <c r="C2201" s="1" t="n">
        <v>9</v>
      </c>
      <c r="D2201" s="3" t="n">
        <f aca="false">DATE(A2201,B2201,C2201)</f>
        <v>33247</v>
      </c>
      <c r="E2201" s="1" t="n">
        <v>11.15</v>
      </c>
      <c r="F2201" s="1" t="n">
        <v>21</v>
      </c>
      <c r="G2201" s="1" t="n">
        <v>33.9</v>
      </c>
      <c r="H2201" s="1" t="n">
        <v>98</v>
      </c>
      <c r="I2201" s="1" t="n">
        <v>0.73</v>
      </c>
      <c r="J2201" s="1" t="n">
        <v>0</v>
      </c>
    </row>
    <row r="2202" customFormat="false" ht="12" hidden="false" customHeight="false" outlineLevel="0" collapsed="false">
      <c r="A2202" s="1" t="n">
        <v>1991</v>
      </c>
      <c r="B2202" s="1" t="n">
        <v>1</v>
      </c>
      <c r="C2202" s="1" t="n">
        <v>10</v>
      </c>
      <c r="D2202" s="3" t="n">
        <f aca="false">DATE(A2202,B2202,C2202)</f>
        <v>33248</v>
      </c>
      <c r="E2202" s="1" t="n">
        <v>8.9</v>
      </c>
      <c r="F2202" s="1" t="n">
        <v>20.7</v>
      </c>
      <c r="G2202" s="1" t="n">
        <v>33.7</v>
      </c>
      <c r="H2202" s="1" t="n">
        <v>97</v>
      </c>
      <c r="I2202" s="1" t="n">
        <v>0.92</v>
      </c>
      <c r="J2202" s="1" t="n">
        <v>0</v>
      </c>
    </row>
    <row r="2203" customFormat="false" ht="12" hidden="false" customHeight="false" outlineLevel="0" collapsed="false">
      <c r="A2203" s="1" t="n">
        <v>1991</v>
      </c>
      <c r="B2203" s="1" t="n">
        <v>1</v>
      </c>
      <c r="C2203" s="1" t="n">
        <v>11</v>
      </c>
      <c r="D2203" s="3" t="n">
        <f aca="false">DATE(A2203,B2203,C2203)</f>
        <v>33249</v>
      </c>
      <c r="E2203" s="1" t="n">
        <v>6.55</v>
      </c>
      <c r="F2203" s="1" t="n">
        <v>22.2</v>
      </c>
      <c r="G2203" s="1" t="n">
        <v>34</v>
      </c>
      <c r="H2203" s="1" t="n">
        <v>95</v>
      </c>
      <c r="I2203" s="1" t="n">
        <v>0.83</v>
      </c>
      <c r="J2203" s="1" t="n">
        <v>7</v>
      </c>
    </row>
    <row r="2204" customFormat="false" ht="12" hidden="false" customHeight="false" outlineLevel="0" collapsed="false">
      <c r="A2204" s="1" t="n">
        <v>1991</v>
      </c>
      <c r="B2204" s="1" t="n">
        <v>1</v>
      </c>
      <c r="C2204" s="1" t="n">
        <v>12</v>
      </c>
      <c r="D2204" s="3" t="n">
        <f aca="false">DATE(A2204,B2204,C2204)</f>
        <v>33250</v>
      </c>
      <c r="E2204" s="1" t="n">
        <v>7.25</v>
      </c>
      <c r="F2204" s="1" t="n">
        <v>22.1</v>
      </c>
      <c r="G2204" s="1" t="n">
        <v>33.3</v>
      </c>
      <c r="H2204" s="1" t="n">
        <v>100</v>
      </c>
      <c r="I2204" s="1" t="n">
        <v>0.69</v>
      </c>
      <c r="J2204" s="1" t="n">
        <v>0</v>
      </c>
    </row>
    <row r="2205" customFormat="false" ht="12" hidden="false" customHeight="false" outlineLevel="0" collapsed="false">
      <c r="A2205" s="1" t="n">
        <v>1991</v>
      </c>
      <c r="B2205" s="1" t="n">
        <v>1</v>
      </c>
      <c r="C2205" s="1" t="n">
        <v>13</v>
      </c>
      <c r="D2205" s="3" t="n">
        <f aca="false">DATE(A2205,B2205,C2205)</f>
        <v>33251</v>
      </c>
      <c r="E2205" s="1" t="n">
        <v>5.35</v>
      </c>
      <c r="F2205" s="1" t="n">
        <v>23.2</v>
      </c>
      <c r="G2205" s="1" t="n">
        <v>33.7</v>
      </c>
      <c r="H2205" s="1" t="n">
        <v>95</v>
      </c>
      <c r="I2205" s="1" t="n">
        <v>0.67</v>
      </c>
      <c r="J2205" s="1" t="n">
        <v>2.3</v>
      </c>
    </row>
    <row r="2206" customFormat="false" ht="12" hidden="false" customHeight="false" outlineLevel="0" collapsed="false">
      <c r="A2206" s="1" t="n">
        <v>1991</v>
      </c>
      <c r="B2206" s="1" t="n">
        <v>1</v>
      </c>
      <c r="C2206" s="1" t="n">
        <v>14</v>
      </c>
      <c r="D2206" s="3" t="n">
        <f aca="false">DATE(A2206,B2206,C2206)</f>
        <v>33252</v>
      </c>
      <c r="E2206" s="1" t="n">
        <v>7</v>
      </c>
      <c r="F2206" s="1" t="n">
        <v>22.7</v>
      </c>
      <c r="G2206" s="1" t="n">
        <v>33.2</v>
      </c>
      <c r="H2206" s="1" t="n">
        <v>99</v>
      </c>
      <c r="I2206" s="1" t="n">
        <v>0.92</v>
      </c>
      <c r="J2206" s="1" t="n">
        <v>27</v>
      </c>
    </row>
    <row r="2207" customFormat="false" ht="12" hidden="false" customHeight="false" outlineLevel="0" collapsed="false">
      <c r="A2207" s="1" t="n">
        <v>1991</v>
      </c>
      <c r="B2207" s="1" t="n">
        <v>1</v>
      </c>
      <c r="C2207" s="1" t="n">
        <v>15</v>
      </c>
      <c r="D2207" s="3" t="n">
        <f aca="false">DATE(A2207,B2207,C2207)</f>
        <v>33253</v>
      </c>
      <c r="E2207" s="1" t="n">
        <v>7.75</v>
      </c>
      <c r="F2207" s="1" t="n">
        <v>23.1</v>
      </c>
      <c r="G2207" s="1" t="n">
        <v>33</v>
      </c>
      <c r="H2207" s="1" t="n">
        <v>100</v>
      </c>
      <c r="I2207" s="1" t="n">
        <v>0.69</v>
      </c>
      <c r="J2207" s="1" t="n">
        <v>0</v>
      </c>
    </row>
    <row r="2208" customFormat="false" ht="12" hidden="false" customHeight="false" outlineLevel="0" collapsed="false">
      <c r="A2208" s="1" t="n">
        <v>1991</v>
      </c>
      <c r="B2208" s="1" t="n">
        <v>1</v>
      </c>
      <c r="C2208" s="1" t="n">
        <v>16</v>
      </c>
      <c r="D2208" s="3" t="n">
        <f aca="false">DATE(A2208,B2208,C2208)</f>
        <v>33254</v>
      </c>
      <c r="E2208" s="1" t="n">
        <v>6.65</v>
      </c>
      <c r="F2208" s="1" t="n">
        <v>22.8</v>
      </c>
      <c r="G2208" s="1" t="n">
        <v>33.1</v>
      </c>
      <c r="H2208" s="1" t="n">
        <v>95</v>
      </c>
      <c r="I2208" s="1" t="n">
        <v>0.47</v>
      </c>
      <c r="J2208" s="1" t="n">
        <v>0.3</v>
      </c>
    </row>
    <row r="2209" customFormat="false" ht="12" hidden="false" customHeight="false" outlineLevel="0" collapsed="false">
      <c r="A2209" s="1" t="n">
        <v>1991</v>
      </c>
      <c r="B2209" s="1" t="n">
        <v>1</v>
      </c>
      <c r="C2209" s="1" t="n">
        <v>17</v>
      </c>
      <c r="D2209" s="3" t="n">
        <f aca="false">DATE(A2209,B2209,C2209)</f>
        <v>33255</v>
      </c>
      <c r="E2209" s="1" t="n">
        <v>4.65</v>
      </c>
      <c r="F2209" s="1" t="n">
        <v>22.2</v>
      </c>
      <c r="G2209" s="1" t="n">
        <v>33.1</v>
      </c>
      <c r="H2209" s="1" t="n">
        <v>98</v>
      </c>
      <c r="I2209" s="1" t="n">
        <v>0.59</v>
      </c>
      <c r="J2209" s="1" t="n">
        <v>9.4</v>
      </c>
    </row>
    <row r="2210" customFormat="false" ht="12" hidden="false" customHeight="false" outlineLevel="0" collapsed="false">
      <c r="A2210" s="1" t="n">
        <v>1991</v>
      </c>
      <c r="B2210" s="1" t="n">
        <v>1</v>
      </c>
      <c r="C2210" s="1" t="n">
        <v>18</v>
      </c>
      <c r="D2210" s="3" t="n">
        <f aca="false">DATE(A2210,B2210,C2210)</f>
        <v>33256</v>
      </c>
      <c r="E2210" s="1" t="n">
        <v>5.35</v>
      </c>
      <c r="F2210" s="1" t="n">
        <v>22.7</v>
      </c>
      <c r="G2210" s="1" t="n">
        <v>31.5</v>
      </c>
      <c r="H2210" s="1" t="n">
        <v>100</v>
      </c>
      <c r="I2210" s="1" t="n">
        <v>0.61</v>
      </c>
      <c r="J2210" s="1" t="n">
        <v>0</v>
      </c>
    </row>
    <row r="2211" customFormat="false" ht="12" hidden="false" customHeight="false" outlineLevel="0" collapsed="false">
      <c r="A2211" s="1" t="n">
        <v>1991</v>
      </c>
      <c r="B2211" s="1" t="n">
        <v>1</v>
      </c>
      <c r="C2211" s="1" t="n">
        <v>19</v>
      </c>
      <c r="D2211" s="3" t="n">
        <f aca="false">DATE(A2211,B2211,C2211)</f>
        <v>33257</v>
      </c>
      <c r="E2211" s="1" t="n">
        <v>7.1</v>
      </c>
      <c r="F2211" s="1" t="n">
        <v>20.9</v>
      </c>
      <c r="G2211" s="1" t="n">
        <v>32.1</v>
      </c>
      <c r="H2211" s="1" t="n">
        <v>100</v>
      </c>
      <c r="I2211" s="1" t="n">
        <v>0.74</v>
      </c>
      <c r="J2211" s="1" t="n">
        <v>6.4</v>
      </c>
    </row>
    <row r="2212" customFormat="false" ht="12" hidden="false" customHeight="false" outlineLevel="0" collapsed="false">
      <c r="A2212" s="1" t="n">
        <v>1991</v>
      </c>
      <c r="B2212" s="1" t="n">
        <v>1</v>
      </c>
      <c r="C2212" s="1" t="n">
        <v>20</v>
      </c>
      <c r="D2212" s="3" t="n">
        <f aca="false">DATE(A2212,B2212,C2212)</f>
        <v>33258</v>
      </c>
      <c r="E2212" s="1" t="n">
        <v>4.2</v>
      </c>
      <c r="F2212" s="1" t="n">
        <v>21.5</v>
      </c>
      <c r="G2212" s="1" t="n">
        <v>32.8</v>
      </c>
      <c r="H2212" s="1" t="n">
        <v>95</v>
      </c>
      <c r="I2212" s="1" t="n">
        <v>0.59</v>
      </c>
      <c r="J2212" s="1" t="n">
        <v>0.2</v>
      </c>
    </row>
    <row r="2213" customFormat="false" ht="12" hidden="false" customHeight="false" outlineLevel="0" collapsed="false">
      <c r="A2213" s="1" t="n">
        <v>1991</v>
      </c>
      <c r="B2213" s="1" t="n">
        <v>1</v>
      </c>
      <c r="C2213" s="1" t="n">
        <v>21</v>
      </c>
      <c r="D2213" s="3" t="n">
        <f aca="false">DATE(A2213,B2213,C2213)</f>
        <v>33259</v>
      </c>
      <c r="E2213" s="1" t="n">
        <v>2.9</v>
      </c>
      <c r="F2213" s="1" t="n">
        <v>23.6</v>
      </c>
      <c r="G2213" s="1" t="n">
        <v>31.3</v>
      </c>
      <c r="H2213" s="1" t="n">
        <v>99</v>
      </c>
      <c r="I2213" s="1" t="n">
        <v>0.71</v>
      </c>
      <c r="J2213" s="1" t="n">
        <v>35.6</v>
      </c>
    </row>
    <row r="2214" customFormat="false" ht="12" hidden="false" customHeight="false" outlineLevel="0" collapsed="false">
      <c r="A2214" s="1" t="n">
        <v>1991</v>
      </c>
      <c r="B2214" s="1" t="n">
        <v>1</v>
      </c>
      <c r="C2214" s="1" t="n">
        <v>22</v>
      </c>
      <c r="D2214" s="3" t="n">
        <f aca="false">DATE(A2214,B2214,C2214)</f>
        <v>33260</v>
      </c>
      <c r="E2214" s="1" t="n">
        <v>0.7</v>
      </c>
      <c r="F2214" s="1" t="n">
        <v>22.7</v>
      </c>
      <c r="G2214" s="1" t="n">
        <v>31.9</v>
      </c>
      <c r="H2214" s="1" t="n">
        <v>99</v>
      </c>
      <c r="I2214" s="1" t="n">
        <v>0.89</v>
      </c>
      <c r="J2214" s="1" t="n">
        <v>7.7</v>
      </c>
    </row>
    <row r="2215" customFormat="false" ht="12" hidden="false" customHeight="false" outlineLevel="0" collapsed="false">
      <c r="A2215" s="1" t="n">
        <v>1991</v>
      </c>
      <c r="B2215" s="1" t="n">
        <v>1</v>
      </c>
      <c r="C2215" s="1" t="n">
        <v>23</v>
      </c>
      <c r="D2215" s="3" t="n">
        <f aca="false">DATE(A2215,B2215,C2215)</f>
        <v>33261</v>
      </c>
      <c r="E2215" s="1" t="n">
        <v>6.4</v>
      </c>
      <c r="F2215" s="1" t="n">
        <v>22.3</v>
      </c>
      <c r="G2215" s="1" t="n">
        <v>33</v>
      </c>
      <c r="H2215" s="1" t="n">
        <v>100</v>
      </c>
      <c r="I2215" s="1" t="n">
        <v>0.73</v>
      </c>
      <c r="J2215" s="1" t="n">
        <v>7.9</v>
      </c>
    </row>
    <row r="2216" customFormat="false" ht="12" hidden="false" customHeight="false" outlineLevel="0" collapsed="false">
      <c r="A2216" s="1" t="n">
        <v>1991</v>
      </c>
      <c r="B2216" s="1" t="n">
        <v>1</v>
      </c>
      <c r="C2216" s="1" t="n">
        <v>24</v>
      </c>
      <c r="D2216" s="3" t="n">
        <f aca="false">DATE(A2216,B2216,C2216)</f>
        <v>33262</v>
      </c>
      <c r="E2216" s="1" t="n">
        <v>4.9</v>
      </c>
      <c r="F2216" s="1" t="n">
        <v>22</v>
      </c>
      <c r="G2216" s="1" t="n">
        <v>32.3</v>
      </c>
      <c r="H2216" s="1" t="n">
        <v>100</v>
      </c>
      <c r="I2216" s="1" t="n">
        <v>0.57</v>
      </c>
      <c r="J2216" s="1" t="n">
        <v>0</v>
      </c>
    </row>
    <row r="2217" customFormat="false" ht="12" hidden="false" customHeight="false" outlineLevel="0" collapsed="false">
      <c r="A2217" s="1" t="n">
        <v>1991</v>
      </c>
      <c r="B2217" s="1" t="n">
        <v>1</v>
      </c>
      <c r="C2217" s="1" t="n">
        <v>25</v>
      </c>
      <c r="D2217" s="3" t="n">
        <f aca="false">DATE(A2217,B2217,C2217)</f>
        <v>33263</v>
      </c>
      <c r="E2217" s="1" t="n">
        <v>3.35</v>
      </c>
      <c r="F2217" s="1" t="n">
        <v>22.5</v>
      </c>
      <c r="G2217" s="1" t="n">
        <v>32.3</v>
      </c>
      <c r="H2217" s="1" t="n">
        <v>98</v>
      </c>
      <c r="I2217" s="1" t="n">
        <v>0.71</v>
      </c>
      <c r="J2217" s="1" t="n">
        <v>0</v>
      </c>
    </row>
    <row r="2218" customFormat="false" ht="12" hidden="false" customHeight="false" outlineLevel="0" collapsed="false">
      <c r="A2218" s="1" t="n">
        <v>1991</v>
      </c>
      <c r="B2218" s="1" t="n">
        <v>1</v>
      </c>
      <c r="C2218" s="1" t="n">
        <v>26</v>
      </c>
      <c r="D2218" s="3" t="n">
        <f aca="false">DATE(A2218,B2218,C2218)</f>
        <v>33264</v>
      </c>
      <c r="E2218" s="1" t="n">
        <v>2.5</v>
      </c>
      <c r="F2218" s="1" t="n">
        <v>22.4</v>
      </c>
      <c r="G2218" s="1" t="n">
        <v>32.1</v>
      </c>
      <c r="H2218" s="1" t="n">
        <v>97</v>
      </c>
      <c r="I2218" s="1" t="n">
        <v>0.52</v>
      </c>
      <c r="J2218" s="1" t="n">
        <v>0</v>
      </c>
    </row>
    <row r="2219" customFormat="false" ht="12" hidden="false" customHeight="false" outlineLevel="0" collapsed="false">
      <c r="A2219" s="1" t="n">
        <v>1991</v>
      </c>
      <c r="B2219" s="1" t="n">
        <v>1</v>
      </c>
      <c r="C2219" s="1" t="n">
        <v>27</v>
      </c>
      <c r="D2219" s="3" t="n">
        <f aca="false">DATE(A2219,B2219,C2219)</f>
        <v>33265</v>
      </c>
      <c r="E2219" s="1" t="n">
        <v>0.95</v>
      </c>
      <c r="F2219" s="1" t="n">
        <v>23.2</v>
      </c>
      <c r="G2219" s="1" t="n">
        <v>31.4</v>
      </c>
      <c r="H2219" s="1" t="n">
        <v>98</v>
      </c>
      <c r="I2219" s="1" t="n">
        <v>0.5</v>
      </c>
      <c r="J2219" s="1" t="n">
        <v>0</v>
      </c>
    </row>
    <row r="2220" customFormat="false" ht="12" hidden="false" customHeight="false" outlineLevel="0" collapsed="false">
      <c r="A2220" s="1" t="n">
        <v>1991</v>
      </c>
      <c r="B2220" s="1" t="n">
        <v>1</v>
      </c>
      <c r="C2220" s="1" t="n">
        <v>28</v>
      </c>
      <c r="D2220" s="3" t="n">
        <f aca="false">DATE(A2220,B2220,C2220)</f>
        <v>33266</v>
      </c>
      <c r="E2220" s="1" t="n">
        <v>0.8</v>
      </c>
      <c r="F2220" s="1" t="n">
        <v>23.1</v>
      </c>
      <c r="G2220" s="1" t="n">
        <v>30.7</v>
      </c>
      <c r="H2220" s="1" t="n">
        <v>97</v>
      </c>
      <c r="I2220" s="1" t="n">
        <v>0.52</v>
      </c>
      <c r="J2220" s="1" t="n">
        <v>9.4</v>
      </c>
    </row>
    <row r="2221" customFormat="false" ht="12" hidden="false" customHeight="false" outlineLevel="0" collapsed="false">
      <c r="A2221" s="1" t="n">
        <v>1991</v>
      </c>
      <c r="B2221" s="1" t="n">
        <v>1</v>
      </c>
      <c r="C2221" s="1" t="n">
        <v>29</v>
      </c>
      <c r="D2221" s="3" t="n">
        <f aca="false">DATE(A2221,B2221,C2221)</f>
        <v>33267</v>
      </c>
      <c r="E2221" s="1" t="n">
        <v>0.1</v>
      </c>
      <c r="F2221" s="1" t="n">
        <v>22.1</v>
      </c>
      <c r="G2221" s="1" t="n">
        <v>30.6</v>
      </c>
      <c r="H2221" s="1" t="n">
        <v>100</v>
      </c>
      <c r="I2221" s="1" t="n">
        <v>0.44</v>
      </c>
      <c r="J2221" s="1" t="n">
        <v>0.4</v>
      </c>
    </row>
    <row r="2222" customFormat="false" ht="12" hidden="false" customHeight="false" outlineLevel="0" collapsed="false">
      <c r="A2222" s="1" t="n">
        <v>1991</v>
      </c>
      <c r="B2222" s="1" t="n">
        <v>1</v>
      </c>
      <c r="C2222" s="1" t="n">
        <v>30</v>
      </c>
      <c r="D2222" s="3" t="n">
        <f aca="false">DATE(A2222,B2222,C2222)</f>
        <v>33268</v>
      </c>
      <c r="E2222" s="1" t="n">
        <v>8.2</v>
      </c>
      <c r="F2222" s="1" t="n">
        <v>22.1</v>
      </c>
      <c r="G2222" s="1" t="n">
        <v>31.2</v>
      </c>
      <c r="H2222" s="1" t="n">
        <v>99</v>
      </c>
      <c r="I2222" s="1" t="n">
        <v>0.53</v>
      </c>
      <c r="J2222" s="1" t="n">
        <v>40</v>
      </c>
    </row>
    <row r="2223" customFormat="false" ht="12" hidden="false" customHeight="false" outlineLevel="0" collapsed="false">
      <c r="A2223" s="1" t="n">
        <v>1991</v>
      </c>
      <c r="B2223" s="1" t="n">
        <v>1</v>
      </c>
      <c r="C2223" s="1" t="n">
        <v>31</v>
      </c>
      <c r="D2223" s="3" t="n">
        <f aca="false">DATE(A2223,B2223,C2223)</f>
        <v>33269</v>
      </c>
      <c r="E2223" s="1" t="n">
        <v>9.3</v>
      </c>
      <c r="F2223" s="1" t="n">
        <v>22.4</v>
      </c>
      <c r="G2223" s="1" t="n">
        <v>32</v>
      </c>
      <c r="H2223" s="1" t="n">
        <v>95</v>
      </c>
      <c r="I2223" s="1" t="n">
        <v>0.69</v>
      </c>
      <c r="J2223" s="1" t="n">
        <v>4.5</v>
      </c>
    </row>
    <row r="2224" customFormat="false" ht="12" hidden="false" customHeight="false" outlineLevel="0" collapsed="false">
      <c r="A2224" s="6" t="n">
        <v>1991</v>
      </c>
      <c r="B2224" s="6" t="n">
        <v>2</v>
      </c>
      <c r="C2224" s="6" t="n">
        <v>1</v>
      </c>
      <c r="D2224" s="7" t="n">
        <f aca="false">DATE(A2224,B2224,C2224)</f>
        <v>33270</v>
      </c>
      <c r="E2224" s="6" t="n">
        <v>8.3</v>
      </c>
      <c r="F2224" s="6" t="n">
        <v>22.1</v>
      </c>
      <c r="G2224" s="6" t="n">
        <v>32.9</v>
      </c>
      <c r="H2224" s="6" t="n">
        <v>97</v>
      </c>
      <c r="I2224" s="6" t="n">
        <v>0.65</v>
      </c>
      <c r="J2224" s="6" t="n">
        <v>9.9</v>
      </c>
      <c r="L2224" s="1" t="s">
        <v>11</v>
      </c>
    </row>
    <row r="2225" customFormat="false" ht="12" hidden="false" customHeight="false" outlineLevel="0" collapsed="false">
      <c r="A2225" s="6" t="n">
        <v>1991</v>
      </c>
      <c r="B2225" s="6" t="n">
        <v>2</v>
      </c>
      <c r="C2225" s="6" t="n">
        <v>2</v>
      </c>
      <c r="D2225" s="7" t="n">
        <f aca="false">DATE(A2225,B2225,C2225)</f>
        <v>33271</v>
      </c>
      <c r="E2225" s="6" t="n">
        <v>7.55</v>
      </c>
      <c r="F2225" s="6" t="n">
        <v>22.2</v>
      </c>
      <c r="G2225" s="6" t="n">
        <v>33.4</v>
      </c>
      <c r="H2225" s="6" t="n">
        <v>99</v>
      </c>
      <c r="I2225" s="6" t="n">
        <v>0.63</v>
      </c>
      <c r="J2225" s="6" t="n">
        <v>0</v>
      </c>
    </row>
    <row r="2226" customFormat="false" ht="12" hidden="false" customHeight="false" outlineLevel="0" collapsed="false">
      <c r="A2226" s="6" t="n">
        <v>1991</v>
      </c>
      <c r="B2226" s="6" t="n">
        <v>2</v>
      </c>
      <c r="C2226" s="6" t="n">
        <v>3</v>
      </c>
      <c r="D2226" s="7" t="n">
        <f aca="false">DATE(A2226,B2226,C2226)</f>
        <v>33272</v>
      </c>
      <c r="E2226" s="6" t="n">
        <v>9.2</v>
      </c>
      <c r="F2226" s="6" t="n">
        <v>22</v>
      </c>
      <c r="G2226" s="6" t="n">
        <v>33</v>
      </c>
      <c r="H2226" s="6" t="n">
        <v>99</v>
      </c>
      <c r="I2226" s="6" t="n">
        <v>0.54</v>
      </c>
      <c r="J2226" s="6" t="n">
        <v>0</v>
      </c>
    </row>
    <row r="2227" customFormat="false" ht="12" hidden="false" customHeight="false" outlineLevel="0" collapsed="false">
      <c r="A2227" s="6" t="n">
        <v>1991</v>
      </c>
      <c r="B2227" s="6" t="n">
        <v>2</v>
      </c>
      <c r="C2227" s="6" t="n">
        <v>4</v>
      </c>
      <c r="D2227" s="7" t="n">
        <f aca="false">DATE(A2227,B2227,C2227)</f>
        <v>33273</v>
      </c>
      <c r="E2227" s="6" t="n">
        <v>8.2</v>
      </c>
      <c r="F2227" s="6" t="n">
        <v>23.5</v>
      </c>
      <c r="G2227" s="6" t="n">
        <v>33.5</v>
      </c>
      <c r="H2227" s="6" t="n">
        <v>95</v>
      </c>
      <c r="I2227" s="6" t="n">
        <v>0.5</v>
      </c>
      <c r="J2227" s="6" t="n">
        <v>0</v>
      </c>
    </row>
    <row r="2228" customFormat="false" ht="12" hidden="false" customHeight="false" outlineLevel="0" collapsed="false">
      <c r="A2228" s="6" t="n">
        <v>1991</v>
      </c>
      <c r="B2228" s="6" t="n">
        <v>2</v>
      </c>
      <c r="C2228" s="6" t="n">
        <v>5</v>
      </c>
      <c r="D2228" s="7" t="n">
        <f aca="false">DATE(A2228,B2228,C2228)</f>
        <v>33274</v>
      </c>
      <c r="E2228" s="6" t="n">
        <v>6.9</v>
      </c>
      <c r="F2228" s="6" t="n">
        <v>22</v>
      </c>
      <c r="G2228" s="6" t="n">
        <v>33.2</v>
      </c>
      <c r="H2228" s="6" t="n">
        <v>98</v>
      </c>
      <c r="I2228" s="6" t="n">
        <v>0.67</v>
      </c>
      <c r="J2228" s="6" t="n">
        <v>0</v>
      </c>
    </row>
    <row r="2229" customFormat="false" ht="12" hidden="false" customHeight="false" outlineLevel="0" collapsed="false">
      <c r="A2229" s="6" t="n">
        <v>1991</v>
      </c>
      <c r="B2229" s="6" t="n">
        <v>2</v>
      </c>
      <c r="C2229" s="6" t="n">
        <v>6</v>
      </c>
      <c r="D2229" s="7" t="n">
        <f aca="false">DATE(A2229,B2229,C2229)</f>
        <v>33275</v>
      </c>
      <c r="E2229" s="6" t="n">
        <v>9.1</v>
      </c>
      <c r="F2229" s="6" t="n">
        <v>22.1</v>
      </c>
      <c r="G2229" s="6" t="n">
        <v>34</v>
      </c>
      <c r="H2229" s="6" t="n">
        <v>97</v>
      </c>
      <c r="I2229" s="6" t="n">
        <v>0.69</v>
      </c>
      <c r="J2229" s="6" t="n">
        <v>0</v>
      </c>
    </row>
    <row r="2230" customFormat="false" ht="12" hidden="false" customHeight="false" outlineLevel="0" collapsed="false">
      <c r="A2230" s="6" t="n">
        <v>1991</v>
      </c>
      <c r="B2230" s="6" t="n">
        <v>2</v>
      </c>
      <c r="C2230" s="6" t="n">
        <v>7</v>
      </c>
      <c r="D2230" s="7" t="n">
        <f aca="false">DATE(A2230,B2230,C2230)</f>
        <v>33276</v>
      </c>
      <c r="E2230" s="6" t="n">
        <v>11.1</v>
      </c>
      <c r="F2230" s="6" t="n">
        <v>19.5</v>
      </c>
      <c r="G2230" s="6" t="n">
        <v>34.4</v>
      </c>
      <c r="H2230" s="6" t="n">
        <v>96</v>
      </c>
      <c r="I2230" s="6" t="n">
        <v>0.76</v>
      </c>
      <c r="J2230" s="6" t="n">
        <v>0</v>
      </c>
    </row>
    <row r="2231" customFormat="false" ht="12" hidden="false" customHeight="false" outlineLevel="0" collapsed="false">
      <c r="A2231" s="6" t="n">
        <v>1991</v>
      </c>
      <c r="B2231" s="6" t="n">
        <v>2</v>
      </c>
      <c r="C2231" s="6" t="n">
        <v>8</v>
      </c>
      <c r="D2231" s="7" t="n">
        <f aca="false">DATE(A2231,B2231,C2231)</f>
        <v>33277</v>
      </c>
      <c r="E2231" s="6" t="n">
        <v>9.2</v>
      </c>
      <c r="F2231" s="6" t="n">
        <v>19.8</v>
      </c>
      <c r="G2231" s="6" t="n">
        <v>33.5</v>
      </c>
      <c r="H2231" s="6" t="n">
        <v>95</v>
      </c>
      <c r="I2231" s="6" t="n">
        <v>0.82</v>
      </c>
      <c r="J2231" s="6" t="n">
        <v>0</v>
      </c>
    </row>
    <row r="2232" customFormat="false" ht="12" hidden="false" customHeight="false" outlineLevel="0" collapsed="false">
      <c r="A2232" s="6" t="n">
        <v>1991</v>
      </c>
      <c r="B2232" s="6" t="n">
        <v>2</v>
      </c>
      <c r="C2232" s="6" t="n">
        <v>9</v>
      </c>
      <c r="D2232" s="7" t="n">
        <f aca="false">DATE(A2232,B2232,C2232)</f>
        <v>33278</v>
      </c>
      <c r="E2232" s="6" t="n">
        <v>11.15</v>
      </c>
      <c r="F2232" s="6" t="n">
        <v>21</v>
      </c>
      <c r="G2232" s="6" t="n">
        <v>33.9</v>
      </c>
      <c r="H2232" s="6" t="n">
        <v>98</v>
      </c>
      <c r="I2232" s="6" t="n">
        <v>0.73</v>
      </c>
      <c r="J2232" s="6" t="n">
        <v>0</v>
      </c>
    </row>
    <row r="2233" customFormat="false" ht="12" hidden="false" customHeight="false" outlineLevel="0" collapsed="false">
      <c r="A2233" s="6" t="n">
        <v>1991</v>
      </c>
      <c r="B2233" s="6" t="n">
        <v>2</v>
      </c>
      <c r="C2233" s="6" t="n">
        <v>10</v>
      </c>
      <c r="D2233" s="7" t="n">
        <f aca="false">DATE(A2233,B2233,C2233)</f>
        <v>33279</v>
      </c>
      <c r="E2233" s="6" t="n">
        <v>8.9</v>
      </c>
      <c r="F2233" s="6" t="n">
        <v>20.7</v>
      </c>
      <c r="G2233" s="6" t="n">
        <v>33.7</v>
      </c>
      <c r="H2233" s="6" t="n">
        <v>97</v>
      </c>
      <c r="I2233" s="6" t="n">
        <v>0.92</v>
      </c>
      <c r="J2233" s="6" t="n">
        <v>0</v>
      </c>
    </row>
    <row r="2234" customFormat="false" ht="12" hidden="false" customHeight="false" outlineLevel="0" collapsed="false">
      <c r="A2234" s="6" t="n">
        <v>1991</v>
      </c>
      <c r="B2234" s="6" t="n">
        <v>2</v>
      </c>
      <c r="C2234" s="6" t="n">
        <v>11</v>
      </c>
      <c r="D2234" s="7" t="n">
        <f aca="false">DATE(A2234,B2234,C2234)</f>
        <v>33280</v>
      </c>
      <c r="E2234" s="6" t="n">
        <v>6.55</v>
      </c>
      <c r="F2234" s="6" t="n">
        <v>22.2</v>
      </c>
      <c r="G2234" s="6" t="n">
        <v>34</v>
      </c>
      <c r="H2234" s="6" t="n">
        <v>95</v>
      </c>
      <c r="I2234" s="6" t="n">
        <v>0.83</v>
      </c>
      <c r="J2234" s="6" t="n">
        <v>7</v>
      </c>
    </row>
    <row r="2235" customFormat="false" ht="12" hidden="false" customHeight="false" outlineLevel="0" collapsed="false">
      <c r="A2235" s="6" t="n">
        <v>1991</v>
      </c>
      <c r="B2235" s="6" t="n">
        <v>2</v>
      </c>
      <c r="C2235" s="6" t="n">
        <v>12</v>
      </c>
      <c r="D2235" s="7" t="n">
        <f aca="false">DATE(A2235,B2235,C2235)</f>
        <v>33281</v>
      </c>
      <c r="E2235" s="6" t="n">
        <v>7.25</v>
      </c>
      <c r="F2235" s="6" t="n">
        <v>22.1</v>
      </c>
      <c r="G2235" s="6" t="n">
        <v>33.3</v>
      </c>
      <c r="H2235" s="6" t="n">
        <v>100</v>
      </c>
      <c r="I2235" s="6" t="n">
        <v>0.69</v>
      </c>
      <c r="J2235" s="6" t="n">
        <v>0</v>
      </c>
    </row>
    <row r="2236" customFormat="false" ht="12" hidden="false" customHeight="false" outlineLevel="0" collapsed="false">
      <c r="A2236" s="6" t="n">
        <v>1991</v>
      </c>
      <c r="B2236" s="6" t="n">
        <v>2</v>
      </c>
      <c r="C2236" s="6" t="n">
        <v>13</v>
      </c>
      <c r="D2236" s="7" t="n">
        <f aca="false">DATE(A2236,B2236,C2236)</f>
        <v>33282</v>
      </c>
      <c r="E2236" s="6" t="n">
        <v>5.35</v>
      </c>
      <c r="F2236" s="6" t="n">
        <v>23.2</v>
      </c>
      <c r="G2236" s="6" t="n">
        <v>33.7</v>
      </c>
      <c r="H2236" s="6" t="n">
        <v>95</v>
      </c>
      <c r="I2236" s="6" t="n">
        <v>0.67</v>
      </c>
      <c r="J2236" s="6" t="n">
        <v>2.3</v>
      </c>
    </row>
    <row r="2237" customFormat="false" ht="12" hidden="false" customHeight="false" outlineLevel="0" collapsed="false">
      <c r="A2237" s="6" t="n">
        <v>1991</v>
      </c>
      <c r="B2237" s="6" t="n">
        <v>2</v>
      </c>
      <c r="C2237" s="6" t="n">
        <v>14</v>
      </c>
      <c r="D2237" s="7" t="n">
        <f aca="false">DATE(A2237,B2237,C2237)</f>
        <v>33283</v>
      </c>
      <c r="E2237" s="6" t="n">
        <v>7</v>
      </c>
      <c r="F2237" s="6" t="n">
        <v>22.7</v>
      </c>
      <c r="G2237" s="6" t="n">
        <v>33.2</v>
      </c>
      <c r="H2237" s="6" t="n">
        <v>99</v>
      </c>
      <c r="I2237" s="6" t="n">
        <v>0.92</v>
      </c>
      <c r="J2237" s="6" t="n">
        <v>27</v>
      </c>
    </row>
    <row r="2238" customFormat="false" ht="12" hidden="false" customHeight="false" outlineLevel="0" collapsed="false">
      <c r="A2238" s="6" t="n">
        <v>1991</v>
      </c>
      <c r="B2238" s="6" t="n">
        <v>2</v>
      </c>
      <c r="C2238" s="6" t="n">
        <v>15</v>
      </c>
      <c r="D2238" s="7" t="n">
        <f aca="false">DATE(A2238,B2238,C2238)</f>
        <v>33284</v>
      </c>
      <c r="E2238" s="6" t="n">
        <v>7.75</v>
      </c>
      <c r="F2238" s="6" t="n">
        <v>23.1</v>
      </c>
      <c r="G2238" s="6" t="n">
        <v>33</v>
      </c>
      <c r="H2238" s="6" t="n">
        <v>100</v>
      </c>
      <c r="I2238" s="6" t="n">
        <v>0.69</v>
      </c>
      <c r="J2238" s="6" t="n">
        <v>0</v>
      </c>
    </row>
    <row r="2239" customFormat="false" ht="12" hidden="false" customHeight="false" outlineLevel="0" collapsed="false">
      <c r="A2239" s="6" t="n">
        <v>1991</v>
      </c>
      <c r="B2239" s="6" t="n">
        <v>2</v>
      </c>
      <c r="C2239" s="6" t="n">
        <v>16</v>
      </c>
      <c r="D2239" s="7" t="n">
        <f aca="false">DATE(A2239,B2239,C2239)</f>
        <v>33285</v>
      </c>
      <c r="E2239" s="6" t="n">
        <v>6.65</v>
      </c>
      <c r="F2239" s="6" t="n">
        <v>22.8</v>
      </c>
      <c r="G2239" s="6" t="n">
        <v>33.1</v>
      </c>
      <c r="H2239" s="6" t="n">
        <v>95</v>
      </c>
      <c r="I2239" s="6" t="n">
        <v>0.47</v>
      </c>
      <c r="J2239" s="6" t="n">
        <v>0.3</v>
      </c>
    </row>
    <row r="2240" customFormat="false" ht="12" hidden="false" customHeight="false" outlineLevel="0" collapsed="false">
      <c r="A2240" s="6" t="n">
        <v>1991</v>
      </c>
      <c r="B2240" s="6" t="n">
        <v>2</v>
      </c>
      <c r="C2240" s="6" t="n">
        <v>17</v>
      </c>
      <c r="D2240" s="7" t="n">
        <f aca="false">DATE(A2240,B2240,C2240)</f>
        <v>33286</v>
      </c>
      <c r="E2240" s="6" t="n">
        <v>4.65</v>
      </c>
      <c r="F2240" s="6" t="n">
        <v>22.2</v>
      </c>
      <c r="G2240" s="6" t="n">
        <v>33.1</v>
      </c>
      <c r="H2240" s="6" t="n">
        <v>98</v>
      </c>
      <c r="I2240" s="6" t="n">
        <v>0.59</v>
      </c>
      <c r="J2240" s="6" t="n">
        <v>9.4</v>
      </c>
    </row>
    <row r="2241" customFormat="false" ht="12" hidden="false" customHeight="false" outlineLevel="0" collapsed="false">
      <c r="A2241" s="6" t="n">
        <v>1991</v>
      </c>
      <c r="B2241" s="6" t="n">
        <v>2</v>
      </c>
      <c r="C2241" s="6" t="n">
        <v>18</v>
      </c>
      <c r="D2241" s="7" t="n">
        <f aca="false">DATE(A2241,B2241,C2241)</f>
        <v>33287</v>
      </c>
      <c r="E2241" s="6" t="n">
        <v>5.35</v>
      </c>
      <c r="F2241" s="6" t="n">
        <v>22.7</v>
      </c>
      <c r="G2241" s="6" t="n">
        <v>31.5</v>
      </c>
      <c r="H2241" s="6" t="n">
        <v>100</v>
      </c>
      <c r="I2241" s="6" t="n">
        <v>0.61</v>
      </c>
      <c r="J2241" s="6" t="n">
        <v>0</v>
      </c>
    </row>
    <row r="2242" customFormat="false" ht="12" hidden="false" customHeight="false" outlineLevel="0" collapsed="false">
      <c r="A2242" s="6" t="n">
        <v>1991</v>
      </c>
      <c r="B2242" s="6" t="n">
        <v>2</v>
      </c>
      <c r="C2242" s="6" t="n">
        <v>19</v>
      </c>
      <c r="D2242" s="7" t="n">
        <f aca="false">DATE(A2242,B2242,C2242)</f>
        <v>33288</v>
      </c>
      <c r="E2242" s="6" t="n">
        <v>7.1</v>
      </c>
      <c r="F2242" s="6" t="n">
        <v>20.9</v>
      </c>
      <c r="G2242" s="6" t="n">
        <v>32.1</v>
      </c>
      <c r="H2242" s="6" t="n">
        <v>100</v>
      </c>
      <c r="I2242" s="6" t="n">
        <v>0.74</v>
      </c>
      <c r="J2242" s="6" t="n">
        <v>6.4</v>
      </c>
    </row>
    <row r="2243" customFormat="false" ht="12" hidden="false" customHeight="false" outlineLevel="0" collapsed="false">
      <c r="A2243" s="6" t="n">
        <v>1991</v>
      </c>
      <c r="B2243" s="6" t="n">
        <v>2</v>
      </c>
      <c r="C2243" s="6" t="n">
        <v>20</v>
      </c>
      <c r="D2243" s="7" t="n">
        <f aca="false">DATE(A2243,B2243,C2243)</f>
        <v>33289</v>
      </c>
      <c r="E2243" s="6" t="n">
        <v>4.2</v>
      </c>
      <c r="F2243" s="6" t="n">
        <v>21.5</v>
      </c>
      <c r="G2243" s="6" t="n">
        <v>32.8</v>
      </c>
      <c r="H2243" s="6" t="n">
        <v>95</v>
      </c>
      <c r="I2243" s="6" t="n">
        <v>0.59</v>
      </c>
      <c r="J2243" s="6" t="n">
        <v>0.2</v>
      </c>
    </row>
    <row r="2244" customFormat="false" ht="12" hidden="false" customHeight="false" outlineLevel="0" collapsed="false">
      <c r="A2244" s="6" t="n">
        <v>1991</v>
      </c>
      <c r="B2244" s="6" t="n">
        <v>2</v>
      </c>
      <c r="C2244" s="6" t="n">
        <v>21</v>
      </c>
      <c r="D2244" s="7" t="n">
        <f aca="false">DATE(A2244,B2244,C2244)</f>
        <v>33290</v>
      </c>
      <c r="E2244" s="6" t="n">
        <v>2.9</v>
      </c>
      <c r="F2244" s="6" t="n">
        <v>23.6</v>
      </c>
      <c r="G2244" s="6" t="n">
        <v>31.3</v>
      </c>
      <c r="H2244" s="6" t="n">
        <v>99</v>
      </c>
      <c r="I2244" s="6" t="n">
        <v>0.71</v>
      </c>
      <c r="J2244" s="6" t="n">
        <v>35.6</v>
      </c>
    </row>
    <row r="2245" customFormat="false" ht="12" hidden="false" customHeight="false" outlineLevel="0" collapsed="false">
      <c r="A2245" s="6" t="n">
        <v>1991</v>
      </c>
      <c r="B2245" s="6" t="n">
        <v>2</v>
      </c>
      <c r="C2245" s="6" t="n">
        <v>22</v>
      </c>
      <c r="D2245" s="7" t="n">
        <f aca="false">DATE(A2245,B2245,C2245)</f>
        <v>33291</v>
      </c>
      <c r="E2245" s="6" t="n">
        <v>0.7</v>
      </c>
      <c r="F2245" s="6" t="n">
        <v>22.7</v>
      </c>
      <c r="G2245" s="6" t="n">
        <v>31.9</v>
      </c>
      <c r="H2245" s="6" t="n">
        <v>99</v>
      </c>
      <c r="I2245" s="6" t="n">
        <v>0.89</v>
      </c>
      <c r="J2245" s="6" t="n">
        <v>7.7</v>
      </c>
    </row>
    <row r="2246" customFormat="false" ht="12" hidden="false" customHeight="false" outlineLevel="0" collapsed="false">
      <c r="A2246" s="6" t="n">
        <v>1991</v>
      </c>
      <c r="B2246" s="6" t="n">
        <v>2</v>
      </c>
      <c r="C2246" s="6" t="n">
        <v>23</v>
      </c>
      <c r="D2246" s="7" t="n">
        <f aca="false">DATE(A2246,B2246,C2246)</f>
        <v>33292</v>
      </c>
      <c r="E2246" s="6" t="n">
        <v>6.4</v>
      </c>
      <c r="F2246" s="6" t="n">
        <v>22.3</v>
      </c>
      <c r="G2246" s="6" t="n">
        <v>33</v>
      </c>
      <c r="H2246" s="6" t="n">
        <v>100</v>
      </c>
      <c r="I2246" s="6" t="n">
        <v>0.73</v>
      </c>
      <c r="J2246" s="6" t="n">
        <v>7.9</v>
      </c>
    </row>
    <row r="2247" customFormat="false" ht="12" hidden="false" customHeight="false" outlineLevel="0" collapsed="false">
      <c r="A2247" s="6" t="n">
        <v>1991</v>
      </c>
      <c r="B2247" s="6" t="n">
        <v>2</v>
      </c>
      <c r="C2247" s="6" t="n">
        <v>24</v>
      </c>
      <c r="D2247" s="7" t="n">
        <f aca="false">DATE(A2247,B2247,C2247)</f>
        <v>33293</v>
      </c>
      <c r="E2247" s="6" t="n">
        <v>4.9</v>
      </c>
      <c r="F2247" s="6" t="n">
        <v>22</v>
      </c>
      <c r="G2247" s="6" t="n">
        <v>32.3</v>
      </c>
      <c r="H2247" s="6" t="n">
        <v>100</v>
      </c>
      <c r="I2247" s="6" t="n">
        <v>0.57</v>
      </c>
      <c r="J2247" s="6" t="n">
        <v>0</v>
      </c>
    </row>
    <row r="2248" customFormat="false" ht="12" hidden="false" customHeight="false" outlineLevel="0" collapsed="false">
      <c r="A2248" s="6" t="n">
        <v>1991</v>
      </c>
      <c r="B2248" s="6" t="n">
        <v>2</v>
      </c>
      <c r="C2248" s="6" t="n">
        <v>25</v>
      </c>
      <c r="D2248" s="7" t="n">
        <f aca="false">DATE(A2248,B2248,C2248)</f>
        <v>33294</v>
      </c>
      <c r="E2248" s="6" t="n">
        <v>3.35</v>
      </c>
      <c r="F2248" s="6" t="n">
        <v>22.5</v>
      </c>
      <c r="G2248" s="6" t="n">
        <v>32.3</v>
      </c>
      <c r="H2248" s="6" t="n">
        <v>98</v>
      </c>
      <c r="I2248" s="6" t="n">
        <v>0.71</v>
      </c>
      <c r="J2248" s="6" t="n">
        <v>0</v>
      </c>
    </row>
    <row r="2249" customFormat="false" ht="12" hidden="false" customHeight="false" outlineLevel="0" collapsed="false">
      <c r="A2249" s="6" t="n">
        <v>1991</v>
      </c>
      <c r="B2249" s="6" t="n">
        <v>2</v>
      </c>
      <c r="C2249" s="6" t="n">
        <v>26</v>
      </c>
      <c r="D2249" s="7" t="n">
        <f aca="false">DATE(A2249,B2249,C2249)</f>
        <v>33295</v>
      </c>
      <c r="E2249" s="6" t="n">
        <v>2.5</v>
      </c>
      <c r="F2249" s="6" t="n">
        <v>22.4</v>
      </c>
      <c r="G2249" s="6" t="n">
        <v>32.1</v>
      </c>
      <c r="H2249" s="6" t="n">
        <v>97</v>
      </c>
      <c r="I2249" s="6" t="n">
        <v>0.52</v>
      </c>
      <c r="J2249" s="6" t="n">
        <v>0</v>
      </c>
    </row>
    <row r="2250" customFormat="false" ht="12" hidden="false" customHeight="false" outlineLevel="0" collapsed="false">
      <c r="A2250" s="6" t="n">
        <v>1991</v>
      </c>
      <c r="B2250" s="6" t="n">
        <v>2</v>
      </c>
      <c r="C2250" s="6" t="n">
        <v>27</v>
      </c>
      <c r="D2250" s="7" t="n">
        <f aca="false">DATE(A2250,B2250,C2250)</f>
        <v>33296</v>
      </c>
      <c r="E2250" s="6" t="n">
        <v>0.95</v>
      </c>
      <c r="F2250" s="6" t="n">
        <v>23.2</v>
      </c>
      <c r="G2250" s="6" t="n">
        <v>31.4</v>
      </c>
      <c r="H2250" s="6" t="n">
        <v>98</v>
      </c>
      <c r="I2250" s="6" t="n">
        <v>0.5</v>
      </c>
      <c r="J2250" s="6" t="n">
        <v>0</v>
      </c>
    </row>
    <row r="2251" customFormat="false" ht="12" hidden="false" customHeight="false" outlineLevel="0" collapsed="false">
      <c r="A2251" s="6" t="n">
        <v>1991</v>
      </c>
      <c r="B2251" s="6" t="n">
        <v>2</v>
      </c>
      <c r="C2251" s="6" t="n">
        <v>28</v>
      </c>
      <c r="D2251" s="7" t="n">
        <f aca="false">DATE(A2251,B2251,C2251)</f>
        <v>33297</v>
      </c>
      <c r="E2251" s="6" t="n">
        <v>0.8</v>
      </c>
      <c r="F2251" s="6" t="n">
        <v>23.1</v>
      </c>
      <c r="G2251" s="6" t="n">
        <v>30.7</v>
      </c>
      <c r="H2251" s="6" t="n">
        <v>97</v>
      </c>
      <c r="I2251" s="6" t="n">
        <v>0.52</v>
      </c>
      <c r="J2251" s="6" t="n">
        <v>9.4</v>
      </c>
    </row>
    <row r="2252" customFormat="false" ht="12" hidden="false" customHeight="false" outlineLevel="0" collapsed="false">
      <c r="A2252" s="1" t="n">
        <v>1991</v>
      </c>
      <c r="B2252" s="1" t="n">
        <v>3</v>
      </c>
      <c r="C2252" s="1" t="n">
        <v>1</v>
      </c>
      <c r="D2252" s="3" t="n">
        <f aca="false">DATE(A2252,B2252,C2252)</f>
        <v>33298</v>
      </c>
      <c r="E2252" s="1" t="n">
        <v>0.8</v>
      </c>
      <c r="F2252" s="1" t="n">
        <v>23.1</v>
      </c>
      <c r="G2252" s="1" t="n">
        <v>30.7</v>
      </c>
      <c r="H2252" s="1" t="n">
        <v>97</v>
      </c>
      <c r="I2252" s="1" t="n">
        <v>0.52</v>
      </c>
      <c r="J2252" s="1" t="n">
        <v>9.4</v>
      </c>
    </row>
    <row r="2253" customFormat="false" ht="12" hidden="false" customHeight="false" outlineLevel="0" collapsed="false">
      <c r="A2253" s="1" t="n">
        <v>1991</v>
      </c>
      <c r="B2253" s="1" t="n">
        <v>3</v>
      </c>
      <c r="C2253" s="1" t="n">
        <v>2</v>
      </c>
      <c r="D2253" s="3" t="n">
        <f aca="false">DATE(A2253,B2253,C2253)</f>
        <v>33299</v>
      </c>
      <c r="E2253" s="1" t="n">
        <v>6.3</v>
      </c>
      <c r="F2253" s="1" t="n">
        <v>22.5</v>
      </c>
      <c r="G2253" s="1" t="n">
        <v>35.9</v>
      </c>
      <c r="H2253" s="1" t="n">
        <v>97</v>
      </c>
      <c r="I2253" s="1" t="n">
        <v>0.92</v>
      </c>
      <c r="J2253" s="1" t="n">
        <v>4</v>
      </c>
    </row>
    <row r="2254" customFormat="false" ht="12" hidden="false" customHeight="false" outlineLevel="0" collapsed="false">
      <c r="A2254" s="1" t="n">
        <v>1991</v>
      </c>
      <c r="B2254" s="1" t="n">
        <v>3</v>
      </c>
      <c r="C2254" s="1" t="n">
        <v>3</v>
      </c>
      <c r="D2254" s="3" t="n">
        <f aca="false">DATE(A2254,B2254,C2254)</f>
        <v>33300</v>
      </c>
      <c r="E2254" s="1" t="n">
        <v>8.15</v>
      </c>
      <c r="F2254" s="1" t="n">
        <v>22.5</v>
      </c>
      <c r="G2254" s="1" t="n">
        <v>34.9</v>
      </c>
      <c r="H2254" s="1" t="n">
        <v>95</v>
      </c>
      <c r="I2254" s="1" t="n">
        <v>0.69</v>
      </c>
      <c r="J2254" s="1" t="n">
        <v>0</v>
      </c>
    </row>
    <row r="2255" customFormat="false" ht="12" hidden="false" customHeight="false" outlineLevel="0" collapsed="false">
      <c r="A2255" s="1" t="n">
        <v>1991</v>
      </c>
      <c r="B2255" s="1" t="n">
        <v>3</v>
      </c>
      <c r="C2255" s="1" t="n">
        <v>4</v>
      </c>
      <c r="D2255" s="3" t="n">
        <f aca="false">DATE(A2255,B2255,C2255)</f>
        <v>33301</v>
      </c>
      <c r="E2255" s="1" t="n">
        <v>10.35</v>
      </c>
      <c r="F2255" s="1" t="n">
        <v>21.9</v>
      </c>
      <c r="G2255" s="1" t="n">
        <v>34.5</v>
      </c>
      <c r="H2255" s="1" t="n">
        <v>96</v>
      </c>
      <c r="I2255" s="1" t="n">
        <v>0.82</v>
      </c>
      <c r="J2255" s="1" t="n">
        <v>0</v>
      </c>
    </row>
    <row r="2256" customFormat="false" ht="12" hidden="false" customHeight="false" outlineLevel="0" collapsed="false">
      <c r="A2256" s="1" t="n">
        <v>1991</v>
      </c>
      <c r="B2256" s="1" t="n">
        <v>3</v>
      </c>
      <c r="C2256" s="1" t="n">
        <v>5</v>
      </c>
      <c r="D2256" s="3" t="n">
        <f aca="false">DATE(A2256,B2256,C2256)</f>
        <v>33302</v>
      </c>
      <c r="E2256" s="1" t="n">
        <v>10.2</v>
      </c>
      <c r="F2256" s="1" t="n">
        <v>21.1</v>
      </c>
      <c r="G2256" s="1" t="n">
        <v>35</v>
      </c>
      <c r="H2256" s="1" t="n">
        <v>95</v>
      </c>
      <c r="I2256" s="1" t="n">
        <v>0.93</v>
      </c>
      <c r="J2256" s="1" t="n">
        <v>0</v>
      </c>
    </row>
    <row r="2257" customFormat="false" ht="12" hidden="false" customHeight="false" outlineLevel="0" collapsed="false">
      <c r="A2257" s="1" t="n">
        <v>1991</v>
      </c>
      <c r="B2257" s="1" t="n">
        <v>3</v>
      </c>
      <c r="C2257" s="1" t="n">
        <v>6</v>
      </c>
      <c r="D2257" s="3" t="n">
        <f aca="false">DATE(A2257,B2257,C2257)</f>
        <v>33303</v>
      </c>
      <c r="E2257" s="1" t="n">
        <v>8.7</v>
      </c>
      <c r="F2257" s="1" t="n">
        <v>22</v>
      </c>
      <c r="G2257" s="1" t="n">
        <v>35.2</v>
      </c>
      <c r="H2257" s="1" t="n">
        <v>97</v>
      </c>
      <c r="I2257" s="1" t="n">
        <v>1.22</v>
      </c>
      <c r="J2257" s="1" t="n">
        <v>0.2</v>
      </c>
    </row>
    <row r="2258" customFormat="false" ht="12" hidden="false" customHeight="false" outlineLevel="0" collapsed="false">
      <c r="A2258" s="1" t="n">
        <v>1991</v>
      </c>
      <c r="B2258" s="1" t="n">
        <v>3</v>
      </c>
      <c r="C2258" s="1" t="n">
        <v>7</v>
      </c>
      <c r="D2258" s="3" t="n">
        <f aca="false">DATE(A2258,B2258,C2258)</f>
        <v>33304</v>
      </c>
      <c r="E2258" s="1" t="n">
        <v>7.7</v>
      </c>
      <c r="F2258" s="1" t="n">
        <v>21</v>
      </c>
      <c r="G2258" s="1" t="n">
        <v>35</v>
      </c>
      <c r="H2258" s="1" t="n">
        <v>94</v>
      </c>
      <c r="I2258" s="1" t="n">
        <v>0.92</v>
      </c>
      <c r="J2258" s="1" t="n">
        <v>1.2</v>
      </c>
    </row>
    <row r="2259" customFormat="false" ht="12" hidden="false" customHeight="false" outlineLevel="0" collapsed="false">
      <c r="A2259" s="1" t="n">
        <v>1991</v>
      </c>
      <c r="B2259" s="1" t="n">
        <v>3</v>
      </c>
      <c r="C2259" s="1" t="n">
        <v>8</v>
      </c>
      <c r="D2259" s="3" t="n">
        <f aca="false">DATE(A2259,B2259,C2259)</f>
        <v>33305</v>
      </c>
      <c r="E2259" s="1" t="n">
        <v>6.8</v>
      </c>
      <c r="F2259" s="1" t="n">
        <v>21</v>
      </c>
      <c r="G2259" s="1" t="n">
        <v>36.4</v>
      </c>
      <c r="H2259" s="1" t="n">
        <v>96</v>
      </c>
      <c r="I2259" s="1" t="n">
        <v>0.9</v>
      </c>
      <c r="J2259" s="1" t="n">
        <v>0</v>
      </c>
    </row>
    <row r="2260" customFormat="false" ht="12" hidden="false" customHeight="false" outlineLevel="0" collapsed="false">
      <c r="A2260" s="1" t="n">
        <v>1991</v>
      </c>
      <c r="B2260" s="1" t="n">
        <v>3</v>
      </c>
      <c r="C2260" s="1" t="n">
        <v>9</v>
      </c>
      <c r="D2260" s="3" t="n">
        <f aca="false">DATE(A2260,B2260,C2260)</f>
        <v>33306</v>
      </c>
      <c r="E2260" s="1" t="n">
        <v>9.1</v>
      </c>
      <c r="F2260" s="1" t="n">
        <v>22.8</v>
      </c>
      <c r="G2260" s="1" t="n">
        <v>36</v>
      </c>
      <c r="H2260" s="1" t="n">
        <v>98</v>
      </c>
      <c r="I2260" s="1" t="n">
        <v>0.89</v>
      </c>
      <c r="J2260" s="1" t="n">
        <v>0</v>
      </c>
    </row>
    <row r="2261" customFormat="false" ht="12" hidden="false" customHeight="false" outlineLevel="0" collapsed="false">
      <c r="A2261" s="1" t="n">
        <v>1991</v>
      </c>
      <c r="B2261" s="1" t="n">
        <v>3</v>
      </c>
      <c r="C2261" s="1" t="n">
        <v>10</v>
      </c>
      <c r="D2261" s="3" t="n">
        <f aca="false">DATE(A2261,B2261,C2261)</f>
        <v>33307</v>
      </c>
      <c r="E2261" s="1" t="n">
        <v>8.35</v>
      </c>
      <c r="F2261" s="1" t="n">
        <v>22.5</v>
      </c>
      <c r="G2261" s="1" t="n">
        <v>35.4</v>
      </c>
      <c r="H2261" s="1" t="n">
        <v>99</v>
      </c>
      <c r="I2261" s="1" t="n">
        <v>1.02</v>
      </c>
      <c r="J2261" s="1" t="n">
        <v>50.3</v>
      </c>
    </row>
    <row r="2262" customFormat="false" ht="12" hidden="false" customHeight="false" outlineLevel="0" collapsed="false">
      <c r="A2262" s="1" t="n">
        <v>1991</v>
      </c>
      <c r="B2262" s="1" t="n">
        <v>3</v>
      </c>
      <c r="C2262" s="1" t="n">
        <v>11</v>
      </c>
      <c r="D2262" s="3" t="n">
        <f aca="false">DATE(A2262,B2262,C2262)</f>
        <v>33308</v>
      </c>
      <c r="E2262" s="1" t="n">
        <v>9.2</v>
      </c>
      <c r="F2262" s="1" t="n">
        <v>22.5</v>
      </c>
      <c r="G2262" s="1" t="n">
        <v>34.3</v>
      </c>
      <c r="H2262" s="1" t="n">
        <v>99</v>
      </c>
      <c r="I2262" s="1" t="n">
        <v>0.94</v>
      </c>
      <c r="J2262" s="1" t="n">
        <v>7.1</v>
      </c>
    </row>
    <row r="2263" customFormat="false" ht="12" hidden="false" customHeight="false" outlineLevel="0" collapsed="false">
      <c r="A2263" s="1" t="n">
        <v>1991</v>
      </c>
      <c r="B2263" s="1" t="n">
        <v>3</v>
      </c>
      <c r="C2263" s="1" t="n">
        <v>12</v>
      </c>
      <c r="D2263" s="3" t="n">
        <f aca="false">DATE(A2263,B2263,C2263)</f>
        <v>33309</v>
      </c>
      <c r="E2263" s="1" t="n">
        <v>5.55</v>
      </c>
      <c r="F2263" s="1" t="n">
        <v>23</v>
      </c>
      <c r="G2263" s="1" t="n">
        <v>33.1</v>
      </c>
      <c r="H2263" s="1" t="n">
        <v>98</v>
      </c>
      <c r="I2263" s="1" t="n">
        <v>0.61</v>
      </c>
      <c r="J2263" s="1" t="n">
        <v>0</v>
      </c>
    </row>
    <row r="2264" customFormat="false" ht="12" hidden="false" customHeight="false" outlineLevel="0" collapsed="false">
      <c r="A2264" s="1" t="n">
        <v>1991</v>
      </c>
      <c r="B2264" s="1" t="n">
        <v>3</v>
      </c>
      <c r="C2264" s="1" t="n">
        <v>13</v>
      </c>
      <c r="D2264" s="3" t="n">
        <f aca="false">DATE(A2264,B2264,C2264)</f>
        <v>33310</v>
      </c>
      <c r="E2264" s="1" t="n">
        <v>8.15</v>
      </c>
      <c r="F2264" s="1" t="n">
        <v>23.7</v>
      </c>
      <c r="G2264" s="1" t="n">
        <v>33.9</v>
      </c>
      <c r="H2264" s="1" t="n">
        <v>100</v>
      </c>
      <c r="I2264" s="1" t="n">
        <v>0.7</v>
      </c>
      <c r="J2264" s="1" t="n">
        <v>0</v>
      </c>
    </row>
    <row r="2265" customFormat="false" ht="12" hidden="false" customHeight="false" outlineLevel="0" collapsed="false">
      <c r="A2265" s="1" t="n">
        <v>1991</v>
      </c>
      <c r="B2265" s="1" t="n">
        <v>3</v>
      </c>
      <c r="C2265" s="1" t="n">
        <v>14</v>
      </c>
      <c r="D2265" s="3" t="n">
        <f aca="false">DATE(A2265,B2265,C2265)</f>
        <v>33311</v>
      </c>
      <c r="E2265" s="1" t="n">
        <v>7.2</v>
      </c>
      <c r="F2265" s="1" t="n">
        <v>23</v>
      </c>
      <c r="G2265" s="1" t="n">
        <v>35.2</v>
      </c>
      <c r="H2265" s="1" t="n">
        <v>97</v>
      </c>
      <c r="I2265" s="1" t="n">
        <v>0.81</v>
      </c>
      <c r="J2265" s="1" t="n">
        <v>2</v>
      </c>
    </row>
    <row r="2266" customFormat="false" ht="12" hidden="false" customHeight="false" outlineLevel="0" collapsed="false">
      <c r="A2266" s="1" t="n">
        <v>1991</v>
      </c>
      <c r="B2266" s="1" t="n">
        <v>3</v>
      </c>
      <c r="C2266" s="1" t="n">
        <v>15</v>
      </c>
      <c r="D2266" s="3" t="n">
        <f aca="false">DATE(A2266,B2266,C2266)</f>
        <v>33312</v>
      </c>
      <c r="E2266" s="1" t="n">
        <v>3.3</v>
      </c>
      <c r="F2266" s="1" t="n">
        <v>23.1</v>
      </c>
      <c r="G2266" s="1" t="n">
        <v>33.6</v>
      </c>
      <c r="H2266" s="1" t="n">
        <v>97</v>
      </c>
      <c r="I2266" s="1" t="n">
        <v>0.68</v>
      </c>
      <c r="J2266" s="1" t="n">
        <v>0.4</v>
      </c>
    </row>
    <row r="2267" customFormat="false" ht="12" hidden="false" customHeight="false" outlineLevel="0" collapsed="false">
      <c r="A2267" s="1" t="n">
        <v>1991</v>
      </c>
      <c r="B2267" s="1" t="n">
        <v>3</v>
      </c>
      <c r="C2267" s="1" t="n">
        <v>16</v>
      </c>
      <c r="D2267" s="3" t="n">
        <f aca="false">DATE(A2267,B2267,C2267)</f>
        <v>33313</v>
      </c>
      <c r="E2267" s="1" t="n">
        <v>8.7</v>
      </c>
      <c r="F2267" s="1" t="n">
        <v>23.2</v>
      </c>
      <c r="G2267" s="1" t="n">
        <v>33.8</v>
      </c>
      <c r="H2267" s="1" t="n">
        <v>93</v>
      </c>
      <c r="I2267" s="1" t="n">
        <v>0.99</v>
      </c>
      <c r="J2267" s="1" t="n">
        <v>1.1</v>
      </c>
    </row>
    <row r="2268" customFormat="false" ht="12" hidden="false" customHeight="false" outlineLevel="0" collapsed="false">
      <c r="A2268" s="1" t="n">
        <v>1991</v>
      </c>
      <c r="B2268" s="1" t="n">
        <v>3</v>
      </c>
      <c r="C2268" s="1" t="n">
        <v>17</v>
      </c>
      <c r="D2268" s="3" t="n">
        <f aca="false">DATE(A2268,B2268,C2268)</f>
        <v>33314</v>
      </c>
      <c r="E2268" s="1" t="n">
        <v>4.3</v>
      </c>
      <c r="F2268" s="1" t="n">
        <v>23.2</v>
      </c>
      <c r="G2268" s="1" t="n">
        <v>34</v>
      </c>
      <c r="H2268" s="1" t="n">
        <v>96</v>
      </c>
      <c r="I2268" s="1" t="n">
        <v>0.92</v>
      </c>
      <c r="J2268" s="1" t="n">
        <v>2.7</v>
      </c>
    </row>
    <row r="2269" customFormat="false" ht="12" hidden="false" customHeight="false" outlineLevel="0" collapsed="false">
      <c r="A2269" s="1" t="n">
        <v>1991</v>
      </c>
      <c r="B2269" s="1" t="n">
        <v>3</v>
      </c>
      <c r="C2269" s="1" t="n">
        <v>18</v>
      </c>
      <c r="D2269" s="3" t="n">
        <f aca="false">DATE(A2269,B2269,C2269)</f>
        <v>33315</v>
      </c>
      <c r="E2269" s="1" t="n">
        <v>1.3</v>
      </c>
      <c r="F2269" s="1" t="n">
        <v>23.2</v>
      </c>
      <c r="G2269" s="1" t="n">
        <v>31.6</v>
      </c>
      <c r="H2269" s="1" t="n">
        <v>97</v>
      </c>
      <c r="I2269" s="1" t="n">
        <v>0.67</v>
      </c>
      <c r="J2269" s="1" t="n">
        <v>0</v>
      </c>
    </row>
    <row r="2270" customFormat="false" ht="12" hidden="false" customHeight="false" outlineLevel="0" collapsed="false">
      <c r="A2270" s="1" t="n">
        <v>1991</v>
      </c>
      <c r="B2270" s="1" t="n">
        <v>3</v>
      </c>
      <c r="C2270" s="1" t="n">
        <v>19</v>
      </c>
      <c r="D2270" s="3" t="n">
        <f aca="false">DATE(A2270,B2270,C2270)</f>
        <v>33316</v>
      </c>
      <c r="E2270" s="1" t="n">
        <v>2.05</v>
      </c>
      <c r="F2270" s="1" t="n">
        <v>23</v>
      </c>
      <c r="G2270" s="1" t="n">
        <v>32.6</v>
      </c>
      <c r="H2270" s="1" t="n">
        <v>96</v>
      </c>
      <c r="I2270" s="1" t="n">
        <v>0.71</v>
      </c>
      <c r="J2270" s="1" t="n">
        <v>0</v>
      </c>
    </row>
    <row r="2271" customFormat="false" ht="12" hidden="false" customHeight="false" outlineLevel="0" collapsed="false">
      <c r="A2271" s="1" t="n">
        <v>1991</v>
      </c>
      <c r="B2271" s="1" t="n">
        <v>3</v>
      </c>
      <c r="C2271" s="1" t="n">
        <v>20</v>
      </c>
      <c r="D2271" s="3" t="n">
        <f aca="false">DATE(A2271,B2271,C2271)</f>
        <v>33317</v>
      </c>
      <c r="E2271" s="1" t="n">
        <v>2.3</v>
      </c>
      <c r="F2271" s="1" t="n">
        <v>23.5</v>
      </c>
      <c r="G2271" s="1" t="n">
        <v>34.1</v>
      </c>
      <c r="H2271" s="1" t="n">
        <v>99</v>
      </c>
      <c r="I2271" s="1" t="n">
        <v>1.01</v>
      </c>
      <c r="J2271" s="1" t="n">
        <v>1.3</v>
      </c>
    </row>
    <row r="2272" customFormat="false" ht="12" hidden="false" customHeight="false" outlineLevel="0" collapsed="false">
      <c r="A2272" s="1" t="n">
        <v>1991</v>
      </c>
      <c r="B2272" s="1" t="n">
        <v>3</v>
      </c>
      <c r="C2272" s="1" t="n">
        <v>21</v>
      </c>
      <c r="D2272" s="3" t="n">
        <f aca="false">DATE(A2272,B2272,C2272)</f>
        <v>33318</v>
      </c>
      <c r="E2272" s="1" t="n">
        <v>4.1</v>
      </c>
      <c r="F2272" s="1" t="n">
        <v>23.7</v>
      </c>
      <c r="G2272" s="1" t="n">
        <v>34.1</v>
      </c>
      <c r="H2272" s="1" t="n">
        <v>98</v>
      </c>
      <c r="I2272" s="1" t="n">
        <v>0.84</v>
      </c>
      <c r="J2272" s="1" t="n">
        <v>46.8</v>
      </c>
    </row>
    <row r="2273" customFormat="false" ht="12" hidden="false" customHeight="false" outlineLevel="0" collapsed="false">
      <c r="A2273" s="1" t="n">
        <v>1991</v>
      </c>
      <c r="B2273" s="1" t="n">
        <v>3</v>
      </c>
      <c r="C2273" s="1" t="n">
        <v>22</v>
      </c>
      <c r="D2273" s="3" t="n">
        <f aca="false">DATE(A2273,B2273,C2273)</f>
        <v>33319</v>
      </c>
      <c r="E2273" s="1" t="n">
        <v>6.5</v>
      </c>
      <c r="F2273" s="1" t="n">
        <v>23.2</v>
      </c>
      <c r="G2273" s="1" t="n">
        <v>33</v>
      </c>
      <c r="H2273" s="1" t="n">
        <v>96</v>
      </c>
      <c r="I2273" s="1" t="n">
        <v>0.85</v>
      </c>
      <c r="J2273" s="1" t="n">
        <v>12.1</v>
      </c>
    </row>
    <row r="2274" customFormat="false" ht="12" hidden="false" customHeight="false" outlineLevel="0" collapsed="false">
      <c r="A2274" s="1" t="n">
        <v>1991</v>
      </c>
      <c r="B2274" s="1" t="n">
        <v>3</v>
      </c>
      <c r="C2274" s="1" t="n">
        <v>23</v>
      </c>
      <c r="D2274" s="3" t="n">
        <f aca="false">DATE(A2274,B2274,C2274)</f>
        <v>33320</v>
      </c>
      <c r="E2274" s="1" t="n">
        <v>8.25</v>
      </c>
      <c r="F2274" s="1" t="n">
        <v>23</v>
      </c>
      <c r="G2274" s="1" t="n">
        <v>33.5</v>
      </c>
      <c r="H2274" s="1" t="n">
        <v>100</v>
      </c>
      <c r="I2274" s="1" t="n">
        <v>0.89</v>
      </c>
      <c r="J2274" s="1" t="n">
        <v>17.1</v>
      </c>
    </row>
    <row r="2275" customFormat="false" ht="12" hidden="false" customHeight="false" outlineLevel="0" collapsed="false">
      <c r="A2275" s="1" t="n">
        <v>1991</v>
      </c>
      <c r="B2275" s="1" t="n">
        <v>3</v>
      </c>
      <c r="C2275" s="1" t="n">
        <v>24</v>
      </c>
      <c r="D2275" s="3" t="n">
        <f aca="false">DATE(A2275,B2275,C2275)</f>
        <v>33321</v>
      </c>
      <c r="E2275" s="1" t="n">
        <v>6.9</v>
      </c>
      <c r="F2275" s="1" t="n">
        <v>23.3</v>
      </c>
      <c r="G2275" s="1" t="n">
        <v>33.9</v>
      </c>
      <c r="H2275" s="1" t="n">
        <v>97</v>
      </c>
      <c r="I2275" s="1" t="n">
        <v>0.68</v>
      </c>
      <c r="J2275" s="1" t="n">
        <v>8.2</v>
      </c>
    </row>
    <row r="2276" customFormat="false" ht="12" hidden="false" customHeight="false" outlineLevel="0" collapsed="false">
      <c r="A2276" s="1" t="n">
        <v>1991</v>
      </c>
      <c r="B2276" s="1" t="n">
        <v>3</v>
      </c>
      <c r="C2276" s="1" t="n">
        <v>25</v>
      </c>
      <c r="D2276" s="3" t="n">
        <f aca="false">DATE(A2276,B2276,C2276)</f>
        <v>33322</v>
      </c>
      <c r="E2276" s="1" t="n">
        <v>8.3</v>
      </c>
      <c r="F2276" s="1" t="n">
        <v>22.7</v>
      </c>
      <c r="G2276" s="1" t="n">
        <v>35.2</v>
      </c>
      <c r="H2276" s="1" t="n">
        <v>95</v>
      </c>
      <c r="I2276" s="1" t="n">
        <v>1.01</v>
      </c>
      <c r="J2276" s="1" t="n">
        <v>1.6</v>
      </c>
    </row>
    <row r="2277" customFormat="false" ht="12" hidden="false" customHeight="false" outlineLevel="0" collapsed="false">
      <c r="A2277" s="1" t="n">
        <v>1991</v>
      </c>
      <c r="B2277" s="1" t="n">
        <v>3</v>
      </c>
      <c r="C2277" s="1" t="n">
        <v>26</v>
      </c>
      <c r="D2277" s="3" t="n">
        <f aca="false">DATE(A2277,B2277,C2277)</f>
        <v>33323</v>
      </c>
      <c r="E2277" s="1" t="n">
        <v>7.1</v>
      </c>
      <c r="F2277" s="1" t="n">
        <v>22.9</v>
      </c>
      <c r="G2277" s="1" t="n">
        <v>35</v>
      </c>
      <c r="H2277" s="1" t="n">
        <v>95</v>
      </c>
      <c r="I2277" s="1" t="n">
        <v>0.65</v>
      </c>
      <c r="J2277" s="1" t="n">
        <v>22.2</v>
      </c>
    </row>
    <row r="2278" customFormat="false" ht="12" hidden="false" customHeight="false" outlineLevel="0" collapsed="false">
      <c r="A2278" s="1" t="n">
        <v>1991</v>
      </c>
      <c r="B2278" s="1" t="n">
        <v>3</v>
      </c>
      <c r="C2278" s="1" t="n">
        <v>27</v>
      </c>
      <c r="D2278" s="3" t="n">
        <f aca="false">DATE(A2278,B2278,C2278)</f>
        <v>33324</v>
      </c>
      <c r="E2278" s="1" t="n">
        <v>7.2</v>
      </c>
      <c r="F2278" s="1" t="n">
        <v>22.6</v>
      </c>
      <c r="G2278" s="1" t="n">
        <v>33.8</v>
      </c>
      <c r="H2278" s="1" t="n">
        <v>97</v>
      </c>
      <c r="I2278" s="1" t="n">
        <v>0.72</v>
      </c>
      <c r="J2278" s="1" t="n">
        <v>0</v>
      </c>
    </row>
    <row r="2279" customFormat="false" ht="12" hidden="false" customHeight="false" outlineLevel="0" collapsed="false">
      <c r="A2279" s="1" t="n">
        <v>1991</v>
      </c>
      <c r="B2279" s="1" t="n">
        <v>3</v>
      </c>
      <c r="C2279" s="1" t="n">
        <v>28</v>
      </c>
      <c r="D2279" s="3" t="n">
        <f aca="false">DATE(A2279,B2279,C2279)</f>
        <v>33325</v>
      </c>
      <c r="E2279" s="1" t="n">
        <v>10</v>
      </c>
      <c r="F2279" s="1" t="n">
        <v>21.9</v>
      </c>
      <c r="G2279" s="1" t="n">
        <v>35.4</v>
      </c>
      <c r="H2279" s="1" t="n">
        <v>98</v>
      </c>
      <c r="I2279" s="1" t="n">
        <v>0.88</v>
      </c>
      <c r="J2279" s="1" t="n">
        <v>0</v>
      </c>
    </row>
    <row r="2280" customFormat="false" ht="12" hidden="false" customHeight="false" outlineLevel="0" collapsed="false">
      <c r="A2280" s="1" t="n">
        <v>1991</v>
      </c>
      <c r="B2280" s="1" t="n">
        <v>3</v>
      </c>
      <c r="C2280" s="1" t="n">
        <v>29</v>
      </c>
      <c r="D2280" s="3" t="n">
        <f aca="false">DATE(A2280,B2280,C2280)</f>
        <v>33326</v>
      </c>
      <c r="E2280" s="1" t="n">
        <v>4.7</v>
      </c>
      <c r="F2280" s="1" t="n">
        <v>22.7</v>
      </c>
      <c r="G2280" s="1" t="n">
        <v>33</v>
      </c>
      <c r="H2280" s="1" t="n">
        <v>96</v>
      </c>
      <c r="I2280" s="1" t="n">
        <v>0.63</v>
      </c>
      <c r="J2280" s="1" t="n">
        <v>28.1</v>
      </c>
    </row>
    <row r="2281" customFormat="false" ht="12" hidden="false" customHeight="false" outlineLevel="0" collapsed="false">
      <c r="A2281" s="1" t="n">
        <v>1991</v>
      </c>
      <c r="B2281" s="1" t="n">
        <v>3</v>
      </c>
      <c r="C2281" s="1" t="n">
        <v>30</v>
      </c>
      <c r="D2281" s="3" t="n">
        <f aca="false">DATE(A2281,B2281,C2281)</f>
        <v>33327</v>
      </c>
      <c r="E2281" s="1" t="n">
        <v>5.8</v>
      </c>
      <c r="F2281" s="1" t="n">
        <v>22.7</v>
      </c>
      <c r="G2281" s="1" t="n">
        <v>33.5</v>
      </c>
      <c r="H2281" s="1" t="n">
        <v>95</v>
      </c>
      <c r="I2281" s="1" t="n">
        <v>0.59</v>
      </c>
      <c r="J2281" s="1" t="n">
        <v>11.5</v>
      </c>
    </row>
    <row r="2282" customFormat="false" ht="12" hidden="false" customHeight="false" outlineLevel="0" collapsed="false">
      <c r="A2282" s="1" t="n">
        <v>1991</v>
      </c>
      <c r="B2282" s="1" t="n">
        <v>3</v>
      </c>
      <c r="C2282" s="1" t="n">
        <v>31</v>
      </c>
      <c r="D2282" s="3" t="n">
        <f aca="false">DATE(A2282,B2282,C2282)</f>
        <v>33328</v>
      </c>
      <c r="E2282" s="1" t="n">
        <v>4.15</v>
      </c>
      <c r="F2282" s="1" t="n">
        <v>22.7</v>
      </c>
      <c r="G2282" s="1" t="n">
        <v>33.6</v>
      </c>
      <c r="H2282" s="1" t="n">
        <v>91</v>
      </c>
      <c r="I2282" s="1" t="n">
        <v>0.6</v>
      </c>
      <c r="J2282" s="1" t="n">
        <v>8</v>
      </c>
    </row>
    <row r="2283" customFormat="false" ht="12" hidden="false" customHeight="false" outlineLevel="0" collapsed="false">
      <c r="A2283" s="1" t="n">
        <v>1991</v>
      </c>
      <c r="B2283" s="1" t="n">
        <v>4</v>
      </c>
      <c r="C2283" s="1" t="n">
        <v>1</v>
      </c>
      <c r="D2283" s="3" t="n">
        <f aca="false">DATE(A2283,B2283,C2283)</f>
        <v>33329</v>
      </c>
      <c r="E2283" s="1" t="n">
        <v>5.5</v>
      </c>
      <c r="F2283" s="1" t="n">
        <v>23.1</v>
      </c>
      <c r="G2283" s="1" t="n">
        <v>31.6</v>
      </c>
      <c r="H2283" s="1" t="n">
        <v>99</v>
      </c>
      <c r="I2283" s="1" t="n">
        <v>0.73</v>
      </c>
      <c r="J2283" s="1" t="n">
        <v>14.3</v>
      </c>
    </row>
    <row r="2284" customFormat="false" ht="12" hidden="false" customHeight="false" outlineLevel="0" collapsed="false">
      <c r="A2284" s="1" t="n">
        <v>1991</v>
      </c>
      <c r="B2284" s="1" t="n">
        <v>4</v>
      </c>
      <c r="C2284" s="1" t="n">
        <v>2</v>
      </c>
      <c r="D2284" s="3" t="n">
        <f aca="false">DATE(A2284,B2284,C2284)</f>
        <v>33330</v>
      </c>
      <c r="E2284" s="1" t="n">
        <v>8.6</v>
      </c>
      <c r="F2284" s="1" t="n">
        <v>21.9</v>
      </c>
      <c r="G2284" s="1" t="n">
        <v>34.6</v>
      </c>
      <c r="H2284" s="1" t="n">
        <v>91</v>
      </c>
      <c r="I2284" s="1" t="n">
        <v>0.62</v>
      </c>
      <c r="J2284" s="1" t="n">
        <v>16.3</v>
      </c>
    </row>
    <row r="2285" customFormat="false" ht="12" hidden="false" customHeight="false" outlineLevel="0" collapsed="false">
      <c r="A2285" s="1" t="n">
        <v>1991</v>
      </c>
      <c r="B2285" s="1" t="n">
        <v>4</v>
      </c>
      <c r="C2285" s="1" t="n">
        <v>3</v>
      </c>
      <c r="D2285" s="3" t="n">
        <f aca="false">DATE(A2285,B2285,C2285)</f>
        <v>33331</v>
      </c>
      <c r="E2285" s="1" t="n">
        <v>8.5</v>
      </c>
      <c r="F2285" s="1" t="n">
        <v>21.9</v>
      </c>
      <c r="G2285" s="1" t="n">
        <v>34.2</v>
      </c>
      <c r="H2285" s="1" t="n">
        <v>99</v>
      </c>
      <c r="I2285" s="1" t="n">
        <v>0.64</v>
      </c>
      <c r="J2285" s="1" t="n">
        <v>20.8</v>
      </c>
    </row>
    <row r="2286" customFormat="false" ht="12" hidden="false" customHeight="false" outlineLevel="0" collapsed="false">
      <c r="A2286" s="1" t="n">
        <v>1991</v>
      </c>
      <c r="B2286" s="1" t="n">
        <v>4</v>
      </c>
      <c r="C2286" s="1" t="n">
        <v>4</v>
      </c>
      <c r="D2286" s="3" t="n">
        <f aca="false">DATE(A2286,B2286,C2286)</f>
        <v>33332</v>
      </c>
      <c r="E2286" s="1" t="n">
        <v>8.9</v>
      </c>
      <c r="F2286" s="1" t="n">
        <v>22.5</v>
      </c>
      <c r="G2286" s="1" t="n">
        <v>33.3</v>
      </c>
      <c r="H2286" s="1" t="n">
        <v>94</v>
      </c>
      <c r="I2286" s="1" t="n">
        <v>0.66</v>
      </c>
      <c r="J2286" s="1" t="n">
        <v>0</v>
      </c>
    </row>
    <row r="2287" customFormat="false" ht="12" hidden="false" customHeight="false" outlineLevel="0" collapsed="false">
      <c r="A2287" s="1" t="n">
        <v>1991</v>
      </c>
      <c r="B2287" s="1" t="n">
        <v>4</v>
      </c>
      <c r="C2287" s="1" t="n">
        <v>5</v>
      </c>
      <c r="D2287" s="3" t="n">
        <f aca="false">DATE(A2287,B2287,C2287)</f>
        <v>33333</v>
      </c>
      <c r="E2287" s="1" t="n">
        <v>7.9</v>
      </c>
      <c r="F2287" s="1" t="n">
        <v>22.1</v>
      </c>
      <c r="G2287" s="1" t="n">
        <v>34</v>
      </c>
      <c r="H2287" s="1" t="n">
        <v>96</v>
      </c>
      <c r="I2287" s="1" t="n">
        <v>0.93</v>
      </c>
      <c r="J2287" s="1" t="n">
        <v>24.6</v>
      </c>
    </row>
    <row r="2288" customFormat="false" ht="12" hidden="false" customHeight="false" outlineLevel="0" collapsed="false">
      <c r="A2288" s="1" t="n">
        <v>1991</v>
      </c>
      <c r="B2288" s="1" t="n">
        <v>4</v>
      </c>
      <c r="C2288" s="1" t="n">
        <v>6</v>
      </c>
      <c r="D2288" s="3" t="n">
        <f aca="false">DATE(A2288,B2288,C2288)</f>
        <v>33334</v>
      </c>
      <c r="E2288" s="1" t="n">
        <v>7.4</v>
      </c>
      <c r="F2288" s="1" t="n">
        <v>22.7</v>
      </c>
      <c r="G2288" s="1" t="n">
        <v>33.4</v>
      </c>
      <c r="H2288" s="1" t="n">
        <v>96</v>
      </c>
      <c r="I2288" s="1" t="n">
        <v>0.85</v>
      </c>
      <c r="J2288" s="1" t="n">
        <v>1.5</v>
      </c>
    </row>
    <row r="2289" customFormat="false" ht="12" hidden="false" customHeight="false" outlineLevel="0" collapsed="false">
      <c r="A2289" s="1" t="n">
        <v>1991</v>
      </c>
      <c r="B2289" s="1" t="n">
        <v>4</v>
      </c>
      <c r="C2289" s="1" t="n">
        <v>7</v>
      </c>
      <c r="D2289" s="3" t="n">
        <f aca="false">DATE(A2289,B2289,C2289)</f>
        <v>33335</v>
      </c>
      <c r="E2289" s="1" t="n">
        <v>7.5</v>
      </c>
      <c r="F2289" s="1" t="n">
        <v>23.1</v>
      </c>
      <c r="G2289" s="1" t="n">
        <v>36</v>
      </c>
      <c r="H2289" s="1" t="n">
        <v>95</v>
      </c>
      <c r="I2289" s="1" t="n">
        <v>0.81</v>
      </c>
      <c r="J2289" s="1" t="n">
        <v>22.1</v>
      </c>
    </row>
    <row r="2290" customFormat="false" ht="12" hidden="false" customHeight="false" outlineLevel="0" collapsed="false">
      <c r="A2290" s="1" t="n">
        <v>1991</v>
      </c>
      <c r="B2290" s="1" t="n">
        <v>4</v>
      </c>
      <c r="C2290" s="1" t="n">
        <v>8</v>
      </c>
      <c r="D2290" s="3" t="n">
        <f aca="false">DATE(A2290,B2290,C2290)</f>
        <v>33336</v>
      </c>
      <c r="E2290" s="1" t="n">
        <v>5.55</v>
      </c>
      <c r="F2290" s="1" t="n">
        <v>22.4</v>
      </c>
      <c r="G2290" s="1" t="n">
        <v>33.7</v>
      </c>
      <c r="H2290" s="1" t="n">
        <v>94</v>
      </c>
      <c r="I2290" s="1" t="n">
        <v>0.78</v>
      </c>
      <c r="J2290" s="1" t="n">
        <v>11.5</v>
      </c>
    </row>
    <row r="2291" customFormat="false" ht="12" hidden="false" customHeight="false" outlineLevel="0" collapsed="false">
      <c r="A2291" s="1" t="n">
        <v>1991</v>
      </c>
      <c r="B2291" s="1" t="n">
        <v>4</v>
      </c>
      <c r="C2291" s="1" t="n">
        <v>9</v>
      </c>
      <c r="D2291" s="3" t="n">
        <f aca="false">DATE(A2291,B2291,C2291)</f>
        <v>33337</v>
      </c>
      <c r="E2291" s="1" t="n">
        <v>7.95</v>
      </c>
      <c r="F2291" s="1" t="n">
        <v>23.2</v>
      </c>
      <c r="G2291" s="1" t="n">
        <v>33.7</v>
      </c>
      <c r="H2291" s="1" t="n">
        <v>94</v>
      </c>
      <c r="I2291" s="1" t="n">
        <v>0.86</v>
      </c>
      <c r="J2291" s="1" t="n">
        <v>1.7</v>
      </c>
    </row>
    <row r="2292" customFormat="false" ht="12" hidden="false" customHeight="false" outlineLevel="0" collapsed="false">
      <c r="A2292" s="1" t="n">
        <v>1991</v>
      </c>
      <c r="B2292" s="1" t="n">
        <v>4</v>
      </c>
      <c r="C2292" s="1" t="n">
        <v>10</v>
      </c>
      <c r="D2292" s="3" t="n">
        <f aca="false">DATE(A2292,B2292,C2292)</f>
        <v>33338</v>
      </c>
      <c r="E2292" s="1" t="n">
        <v>7.2</v>
      </c>
      <c r="F2292" s="1" t="n">
        <v>23.1</v>
      </c>
      <c r="G2292" s="1" t="n">
        <v>33.8</v>
      </c>
      <c r="H2292" s="1" t="n">
        <v>99</v>
      </c>
      <c r="I2292" s="1" t="n">
        <v>0.69</v>
      </c>
      <c r="J2292" s="1" t="n">
        <v>18.4</v>
      </c>
    </row>
    <row r="2293" customFormat="false" ht="12" hidden="false" customHeight="false" outlineLevel="0" collapsed="false">
      <c r="A2293" s="1" t="n">
        <v>1991</v>
      </c>
      <c r="B2293" s="1" t="n">
        <v>4</v>
      </c>
      <c r="C2293" s="1" t="n">
        <v>11</v>
      </c>
      <c r="D2293" s="3" t="n">
        <f aca="false">DATE(A2293,B2293,C2293)</f>
        <v>33339</v>
      </c>
      <c r="E2293" s="1" t="n">
        <v>5.35</v>
      </c>
      <c r="F2293" s="1" t="n">
        <v>22.6</v>
      </c>
      <c r="G2293" s="1" t="n">
        <v>32</v>
      </c>
      <c r="H2293" s="1" t="n">
        <v>95</v>
      </c>
      <c r="I2293" s="1" t="n">
        <v>0.66</v>
      </c>
      <c r="J2293" s="1" t="n">
        <v>7</v>
      </c>
    </row>
    <row r="2294" customFormat="false" ht="12" hidden="false" customHeight="false" outlineLevel="0" collapsed="false">
      <c r="A2294" s="1" t="n">
        <v>1991</v>
      </c>
      <c r="B2294" s="1" t="n">
        <v>4</v>
      </c>
      <c r="C2294" s="1" t="n">
        <v>12</v>
      </c>
      <c r="D2294" s="3" t="n">
        <f aca="false">DATE(A2294,B2294,C2294)</f>
        <v>33340</v>
      </c>
      <c r="E2294" s="1" t="n">
        <v>7.1</v>
      </c>
      <c r="F2294" s="1" t="n">
        <v>22.1</v>
      </c>
      <c r="G2294" s="1" t="n">
        <v>33.6</v>
      </c>
      <c r="H2294" s="1" t="n">
        <v>97</v>
      </c>
      <c r="I2294" s="1" t="n">
        <v>0.73</v>
      </c>
      <c r="J2294" s="1" t="n">
        <v>18.5</v>
      </c>
    </row>
    <row r="2295" customFormat="false" ht="12" hidden="false" customHeight="false" outlineLevel="0" collapsed="false">
      <c r="A2295" s="1" t="n">
        <v>1991</v>
      </c>
      <c r="B2295" s="1" t="n">
        <v>4</v>
      </c>
      <c r="C2295" s="1" t="n">
        <v>13</v>
      </c>
      <c r="D2295" s="3" t="n">
        <f aca="false">DATE(A2295,B2295,C2295)</f>
        <v>33341</v>
      </c>
      <c r="E2295" s="1" t="n">
        <v>9.5</v>
      </c>
      <c r="F2295" s="1" t="n">
        <v>23.5</v>
      </c>
      <c r="G2295" s="1" t="n">
        <v>34</v>
      </c>
      <c r="H2295" s="1" t="n">
        <v>96</v>
      </c>
      <c r="I2295" s="1" t="n">
        <v>0.87</v>
      </c>
      <c r="J2295" s="1" t="n">
        <v>13.2</v>
      </c>
    </row>
    <row r="2296" customFormat="false" ht="12" hidden="false" customHeight="false" outlineLevel="0" collapsed="false">
      <c r="A2296" s="1" t="n">
        <v>1991</v>
      </c>
      <c r="B2296" s="1" t="n">
        <v>4</v>
      </c>
      <c r="C2296" s="1" t="n">
        <v>14</v>
      </c>
      <c r="D2296" s="3" t="n">
        <f aca="false">DATE(A2296,B2296,C2296)</f>
        <v>33342</v>
      </c>
      <c r="E2296" s="1" t="n">
        <v>4.55</v>
      </c>
      <c r="F2296" s="1" t="n">
        <v>22.5</v>
      </c>
      <c r="G2296" s="1" t="n">
        <v>33.5</v>
      </c>
      <c r="H2296" s="1" t="n">
        <v>95</v>
      </c>
      <c r="I2296" s="1" t="n">
        <v>0.96</v>
      </c>
      <c r="J2296" s="1" t="n">
        <v>37.8</v>
      </c>
    </row>
    <row r="2297" customFormat="false" ht="12" hidden="false" customHeight="false" outlineLevel="0" collapsed="false">
      <c r="A2297" s="1" t="n">
        <v>1991</v>
      </c>
      <c r="B2297" s="1" t="n">
        <v>4</v>
      </c>
      <c r="C2297" s="1" t="n">
        <v>15</v>
      </c>
      <c r="D2297" s="3" t="n">
        <f aca="false">DATE(A2297,B2297,C2297)</f>
        <v>33343</v>
      </c>
      <c r="E2297" s="1" t="n">
        <v>7.4</v>
      </c>
      <c r="F2297" s="1" t="n">
        <v>23</v>
      </c>
      <c r="G2297" s="1" t="n">
        <v>33.5</v>
      </c>
      <c r="H2297" s="1" t="n">
        <v>95</v>
      </c>
      <c r="I2297" s="1" t="n">
        <v>0.65</v>
      </c>
      <c r="J2297" s="1" t="n">
        <v>16.7</v>
      </c>
    </row>
    <row r="2298" customFormat="false" ht="12" hidden="false" customHeight="false" outlineLevel="0" collapsed="false">
      <c r="A2298" s="1" t="n">
        <v>1991</v>
      </c>
      <c r="B2298" s="1" t="n">
        <v>4</v>
      </c>
      <c r="C2298" s="1" t="n">
        <v>16</v>
      </c>
      <c r="D2298" s="3" t="n">
        <f aca="false">DATE(A2298,B2298,C2298)</f>
        <v>33344</v>
      </c>
      <c r="E2298" s="1" t="n">
        <v>4.95</v>
      </c>
      <c r="F2298" s="1" t="n">
        <v>24</v>
      </c>
      <c r="G2298" s="1" t="n">
        <v>31</v>
      </c>
      <c r="H2298" s="1" t="n">
        <v>95</v>
      </c>
      <c r="I2298" s="1" t="n">
        <v>0.98</v>
      </c>
      <c r="J2298" s="1" t="n">
        <v>3.4</v>
      </c>
    </row>
    <row r="2299" customFormat="false" ht="12" hidden="false" customHeight="false" outlineLevel="0" collapsed="false">
      <c r="A2299" s="1" t="n">
        <v>1991</v>
      </c>
      <c r="B2299" s="1" t="n">
        <v>4</v>
      </c>
      <c r="C2299" s="1" t="n">
        <v>17</v>
      </c>
      <c r="D2299" s="3" t="n">
        <f aca="false">DATE(A2299,B2299,C2299)</f>
        <v>33345</v>
      </c>
      <c r="E2299" s="1" t="n">
        <v>7.55</v>
      </c>
      <c r="F2299" s="1" t="n">
        <v>23</v>
      </c>
      <c r="G2299" s="1" t="n">
        <v>34.5</v>
      </c>
      <c r="H2299" s="1" t="n">
        <v>92</v>
      </c>
      <c r="I2299" s="1" t="n">
        <v>0.81</v>
      </c>
      <c r="J2299" s="1" t="n">
        <v>56.9</v>
      </c>
    </row>
    <row r="2300" customFormat="false" ht="12" hidden="false" customHeight="false" outlineLevel="0" collapsed="false">
      <c r="A2300" s="1" t="n">
        <v>1991</v>
      </c>
      <c r="B2300" s="1" t="n">
        <v>4</v>
      </c>
      <c r="C2300" s="1" t="n">
        <v>18</v>
      </c>
      <c r="D2300" s="3" t="n">
        <f aca="false">DATE(A2300,B2300,C2300)</f>
        <v>33346</v>
      </c>
      <c r="E2300" s="1" t="n">
        <v>6.7</v>
      </c>
      <c r="F2300" s="1" t="n">
        <v>23.5</v>
      </c>
      <c r="G2300" s="1" t="n">
        <v>33.5</v>
      </c>
      <c r="H2300" s="1" t="n">
        <v>95</v>
      </c>
      <c r="I2300" s="1" t="n">
        <v>0.61</v>
      </c>
      <c r="J2300" s="1" t="n">
        <v>1.3</v>
      </c>
    </row>
    <row r="2301" customFormat="false" ht="12" hidden="false" customHeight="false" outlineLevel="0" collapsed="false">
      <c r="A2301" s="1" t="n">
        <v>1991</v>
      </c>
      <c r="B2301" s="1" t="n">
        <v>4</v>
      </c>
      <c r="C2301" s="1" t="n">
        <v>19</v>
      </c>
      <c r="D2301" s="3" t="n">
        <f aca="false">DATE(A2301,B2301,C2301)</f>
        <v>33347</v>
      </c>
      <c r="E2301" s="1" t="n">
        <v>7.3</v>
      </c>
      <c r="F2301" s="1" t="n">
        <v>23.5</v>
      </c>
      <c r="G2301" s="1" t="n">
        <v>35</v>
      </c>
      <c r="H2301" s="1" t="n">
        <v>95</v>
      </c>
      <c r="I2301" s="1" t="n">
        <v>0.5</v>
      </c>
      <c r="J2301" s="1" t="n">
        <v>20.1</v>
      </c>
    </row>
    <row r="2302" customFormat="false" ht="12" hidden="false" customHeight="false" outlineLevel="0" collapsed="false">
      <c r="A2302" s="1" t="n">
        <v>1991</v>
      </c>
      <c r="B2302" s="1" t="n">
        <v>4</v>
      </c>
      <c r="C2302" s="1" t="n">
        <v>20</v>
      </c>
      <c r="D2302" s="3" t="n">
        <f aca="false">DATE(A2302,B2302,C2302)</f>
        <v>33348</v>
      </c>
      <c r="E2302" s="1" t="n">
        <v>7.8</v>
      </c>
      <c r="F2302" s="1" t="n">
        <v>24</v>
      </c>
      <c r="G2302" s="1" t="n">
        <v>32.5</v>
      </c>
      <c r="H2302" s="1" t="n">
        <v>95</v>
      </c>
      <c r="I2302" s="1" t="n">
        <v>0.86</v>
      </c>
      <c r="J2302" s="1" t="n">
        <v>5.8</v>
      </c>
    </row>
    <row r="2303" customFormat="false" ht="12" hidden="false" customHeight="false" outlineLevel="0" collapsed="false">
      <c r="A2303" s="1" t="n">
        <v>1991</v>
      </c>
      <c r="B2303" s="1" t="n">
        <v>4</v>
      </c>
      <c r="C2303" s="1" t="n">
        <v>21</v>
      </c>
      <c r="D2303" s="3" t="n">
        <f aca="false">DATE(A2303,B2303,C2303)</f>
        <v>33349</v>
      </c>
      <c r="E2303" s="1" t="n">
        <v>7.25</v>
      </c>
      <c r="F2303" s="1" t="n">
        <v>23.5</v>
      </c>
      <c r="G2303" s="1" t="n">
        <v>34</v>
      </c>
      <c r="H2303" s="1" t="n">
        <v>96</v>
      </c>
      <c r="I2303" s="1" t="n">
        <v>0.69</v>
      </c>
      <c r="J2303" s="1" t="n">
        <v>2.5</v>
      </c>
    </row>
    <row r="2304" customFormat="false" ht="12" hidden="false" customHeight="false" outlineLevel="0" collapsed="false">
      <c r="A2304" s="1" t="n">
        <v>1991</v>
      </c>
      <c r="B2304" s="1" t="n">
        <v>4</v>
      </c>
      <c r="C2304" s="1" t="n">
        <v>22</v>
      </c>
      <c r="D2304" s="3" t="n">
        <f aca="false">DATE(A2304,B2304,C2304)</f>
        <v>33350</v>
      </c>
      <c r="E2304" s="1" t="n">
        <v>5.75</v>
      </c>
      <c r="F2304" s="1" t="n">
        <v>23.5</v>
      </c>
      <c r="G2304" s="1" t="n">
        <v>35.8</v>
      </c>
      <c r="H2304" s="1" t="n">
        <v>92</v>
      </c>
      <c r="I2304" s="1" t="n">
        <v>0.76</v>
      </c>
      <c r="J2304" s="1" t="n">
        <v>0</v>
      </c>
    </row>
    <row r="2305" customFormat="false" ht="12" hidden="false" customHeight="false" outlineLevel="0" collapsed="false">
      <c r="A2305" s="1" t="n">
        <v>1991</v>
      </c>
      <c r="B2305" s="1" t="n">
        <v>4</v>
      </c>
      <c r="C2305" s="1" t="n">
        <v>23</v>
      </c>
      <c r="D2305" s="3" t="n">
        <f aca="false">DATE(A2305,B2305,C2305)</f>
        <v>33351</v>
      </c>
      <c r="E2305" s="1" t="n">
        <v>9.4</v>
      </c>
      <c r="F2305" s="1" t="n">
        <v>23.3</v>
      </c>
      <c r="G2305" s="1" t="n">
        <v>34.1</v>
      </c>
      <c r="H2305" s="1" t="n">
        <v>95</v>
      </c>
      <c r="I2305" s="1" t="n">
        <v>0.98</v>
      </c>
      <c r="J2305" s="1" t="n">
        <v>15.2</v>
      </c>
    </row>
    <row r="2306" customFormat="false" ht="12" hidden="false" customHeight="false" outlineLevel="0" collapsed="false">
      <c r="A2306" s="1" t="n">
        <v>1991</v>
      </c>
      <c r="B2306" s="1" t="n">
        <v>4</v>
      </c>
      <c r="C2306" s="1" t="n">
        <v>24</v>
      </c>
      <c r="D2306" s="3" t="n">
        <f aca="false">DATE(A2306,B2306,C2306)</f>
        <v>33352</v>
      </c>
      <c r="E2306" s="1" t="n">
        <v>4.6</v>
      </c>
      <c r="F2306" s="1" t="n">
        <v>24.1</v>
      </c>
      <c r="G2306" s="1" t="n">
        <v>33.4</v>
      </c>
      <c r="H2306" s="1" t="n">
        <v>95</v>
      </c>
      <c r="I2306" s="1" t="n">
        <v>0.66</v>
      </c>
      <c r="J2306" s="1" t="n">
        <v>8.1</v>
      </c>
    </row>
    <row r="2307" customFormat="false" ht="12" hidden="false" customHeight="false" outlineLevel="0" collapsed="false">
      <c r="A2307" s="1" t="n">
        <v>1991</v>
      </c>
      <c r="B2307" s="1" t="n">
        <v>4</v>
      </c>
      <c r="C2307" s="1" t="n">
        <v>25</v>
      </c>
      <c r="D2307" s="3" t="n">
        <f aca="false">DATE(A2307,B2307,C2307)</f>
        <v>33353</v>
      </c>
      <c r="E2307" s="1" t="n">
        <v>3.65</v>
      </c>
      <c r="F2307" s="1" t="n">
        <v>23.7</v>
      </c>
      <c r="G2307" s="1" t="n">
        <v>30.9</v>
      </c>
      <c r="H2307" s="1" t="n">
        <v>92</v>
      </c>
      <c r="I2307" s="1" t="n">
        <v>1.05</v>
      </c>
      <c r="J2307" s="1" t="n">
        <v>4.8</v>
      </c>
    </row>
    <row r="2308" customFormat="false" ht="12" hidden="false" customHeight="false" outlineLevel="0" collapsed="false">
      <c r="A2308" s="1" t="n">
        <v>1991</v>
      </c>
      <c r="B2308" s="1" t="n">
        <v>4</v>
      </c>
      <c r="C2308" s="1" t="n">
        <v>26</v>
      </c>
      <c r="D2308" s="3" t="n">
        <f aca="false">DATE(A2308,B2308,C2308)</f>
        <v>33354</v>
      </c>
      <c r="E2308" s="1" t="n">
        <v>6.25</v>
      </c>
      <c r="F2308" s="1" t="n">
        <v>23.6</v>
      </c>
      <c r="G2308" s="1" t="n">
        <v>33.2</v>
      </c>
      <c r="H2308" s="1" t="n">
        <v>95</v>
      </c>
      <c r="I2308" s="1" t="n">
        <v>1</v>
      </c>
      <c r="J2308" s="1" t="n">
        <v>9.8</v>
      </c>
    </row>
    <row r="2309" customFormat="false" ht="12" hidden="false" customHeight="false" outlineLevel="0" collapsed="false">
      <c r="A2309" s="1" t="n">
        <v>1991</v>
      </c>
      <c r="B2309" s="1" t="n">
        <v>4</v>
      </c>
      <c r="C2309" s="1" t="n">
        <v>27</v>
      </c>
      <c r="D2309" s="3" t="n">
        <f aca="false">DATE(A2309,B2309,C2309)</f>
        <v>33355</v>
      </c>
      <c r="E2309" s="1" t="n">
        <v>5.55</v>
      </c>
      <c r="F2309" s="1" t="n">
        <v>23.2</v>
      </c>
      <c r="G2309" s="1" t="n">
        <v>34.3</v>
      </c>
      <c r="H2309" s="1" t="n">
        <v>95</v>
      </c>
      <c r="I2309" s="1" t="n">
        <v>0.73</v>
      </c>
      <c r="J2309" s="1" t="n">
        <v>0</v>
      </c>
    </row>
    <row r="2310" customFormat="false" ht="12" hidden="false" customHeight="false" outlineLevel="0" collapsed="false">
      <c r="A2310" s="1" t="n">
        <v>1991</v>
      </c>
      <c r="B2310" s="1" t="n">
        <v>4</v>
      </c>
      <c r="C2310" s="1" t="n">
        <v>28</v>
      </c>
      <c r="D2310" s="3" t="n">
        <f aca="false">DATE(A2310,B2310,C2310)</f>
        <v>33356</v>
      </c>
      <c r="E2310" s="1" t="n">
        <v>5.6</v>
      </c>
      <c r="F2310" s="1" t="n">
        <v>23.2</v>
      </c>
      <c r="G2310" s="1" t="n">
        <v>33.9</v>
      </c>
      <c r="H2310" s="1" t="n">
        <v>93</v>
      </c>
      <c r="I2310" s="1" t="n">
        <v>0.75</v>
      </c>
      <c r="J2310" s="1" t="n">
        <v>14.1</v>
      </c>
    </row>
    <row r="2311" customFormat="false" ht="12" hidden="false" customHeight="false" outlineLevel="0" collapsed="false">
      <c r="A2311" s="1" t="n">
        <v>1991</v>
      </c>
      <c r="B2311" s="1" t="n">
        <v>4</v>
      </c>
      <c r="C2311" s="1" t="n">
        <v>29</v>
      </c>
      <c r="D2311" s="3" t="n">
        <f aca="false">DATE(A2311,B2311,C2311)</f>
        <v>33357</v>
      </c>
      <c r="E2311" s="1" t="n">
        <v>4.7</v>
      </c>
      <c r="F2311" s="1" t="n">
        <v>23</v>
      </c>
      <c r="G2311" s="1" t="n">
        <v>33.2</v>
      </c>
      <c r="H2311" s="1" t="n">
        <v>100</v>
      </c>
      <c r="I2311" s="1" t="n">
        <v>0.79</v>
      </c>
      <c r="J2311" s="1" t="n">
        <v>2.7</v>
      </c>
    </row>
    <row r="2312" customFormat="false" ht="12" hidden="false" customHeight="false" outlineLevel="0" collapsed="false">
      <c r="A2312" s="1" t="n">
        <v>1991</v>
      </c>
      <c r="B2312" s="1" t="n">
        <v>4</v>
      </c>
      <c r="C2312" s="1" t="n">
        <v>30</v>
      </c>
      <c r="D2312" s="3" t="n">
        <f aca="false">DATE(A2312,B2312,C2312)</f>
        <v>33358</v>
      </c>
      <c r="E2312" s="1" t="n">
        <v>8.55</v>
      </c>
      <c r="F2312" s="1" t="n">
        <v>24.2</v>
      </c>
      <c r="G2312" s="1" t="n">
        <v>33.4</v>
      </c>
      <c r="H2312" s="1" t="n">
        <v>97</v>
      </c>
      <c r="I2312" s="1" t="n">
        <v>0.8</v>
      </c>
      <c r="J2312" s="1" t="n">
        <v>0</v>
      </c>
    </row>
    <row r="2313" customFormat="false" ht="12" hidden="false" customHeight="false" outlineLevel="0" collapsed="false">
      <c r="A2313" s="1" t="n">
        <v>1991</v>
      </c>
      <c r="B2313" s="1" t="n">
        <v>5</v>
      </c>
      <c r="C2313" s="1" t="n">
        <v>1</v>
      </c>
      <c r="D2313" s="3" t="n">
        <f aca="false">DATE(A2313,B2313,C2313)</f>
        <v>33359</v>
      </c>
      <c r="E2313" s="1" t="n">
        <v>9</v>
      </c>
      <c r="F2313" s="1" t="n">
        <v>23.2</v>
      </c>
      <c r="G2313" s="1" t="n">
        <v>33.4</v>
      </c>
      <c r="H2313" s="1" t="n">
        <v>97</v>
      </c>
      <c r="I2313" s="1" t="n">
        <v>0.84</v>
      </c>
      <c r="J2313" s="1" t="n">
        <v>0</v>
      </c>
    </row>
    <row r="2314" customFormat="false" ht="12" hidden="false" customHeight="false" outlineLevel="0" collapsed="false">
      <c r="A2314" s="1" t="n">
        <v>1991</v>
      </c>
      <c r="B2314" s="1" t="n">
        <v>5</v>
      </c>
      <c r="C2314" s="1" t="n">
        <v>2</v>
      </c>
      <c r="D2314" s="3" t="n">
        <f aca="false">DATE(A2314,B2314,C2314)</f>
        <v>33360</v>
      </c>
      <c r="E2314" s="1" t="n">
        <v>9.65</v>
      </c>
      <c r="F2314" s="1" t="n">
        <v>23.4</v>
      </c>
      <c r="G2314" s="1" t="n">
        <v>33.8</v>
      </c>
      <c r="H2314" s="1" t="n">
        <v>96</v>
      </c>
      <c r="I2314" s="1" t="n">
        <v>0.75</v>
      </c>
      <c r="J2314" s="1" t="n">
        <v>0</v>
      </c>
    </row>
    <row r="2315" customFormat="false" ht="12" hidden="false" customHeight="false" outlineLevel="0" collapsed="false">
      <c r="A2315" s="1" t="n">
        <v>1991</v>
      </c>
      <c r="B2315" s="1" t="n">
        <v>5</v>
      </c>
      <c r="C2315" s="1" t="n">
        <v>3</v>
      </c>
      <c r="D2315" s="3" t="n">
        <f aca="false">DATE(A2315,B2315,C2315)</f>
        <v>33361</v>
      </c>
      <c r="E2315" s="1" t="n">
        <v>6.55</v>
      </c>
      <c r="F2315" s="1" t="n">
        <v>23.6</v>
      </c>
      <c r="G2315" s="1" t="n">
        <v>33.8</v>
      </c>
      <c r="H2315" s="1" t="n">
        <v>96</v>
      </c>
      <c r="I2315" s="1" t="n">
        <v>0.74</v>
      </c>
      <c r="J2315" s="1" t="n">
        <v>31.9</v>
      </c>
    </row>
    <row r="2316" customFormat="false" ht="12" hidden="false" customHeight="false" outlineLevel="0" collapsed="false">
      <c r="A2316" s="1" t="n">
        <v>1991</v>
      </c>
      <c r="B2316" s="1" t="n">
        <v>5</v>
      </c>
      <c r="C2316" s="1" t="n">
        <v>4</v>
      </c>
      <c r="D2316" s="3" t="n">
        <f aca="false">DATE(A2316,B2316,C2316)</f>
        <v>33362</v>
      </c>
      <c r="E2316" s="1" t="n">
        <v>2.6</v>
      </c>
      <c r="F2316" s="1" t="n">
        <v>23.8</v>
      </c>
      <c r="G2316" s="1" t="n">
        <v>31.4</v>
      </c>
      <c r="H2316" s="1" t="n">
        <v>96</v>
      </c>
      <c r="I2316" s="1" t="n">
        <v>0.69</v>
      </c>
      <c r="J2316" s="1" t="n">
        <v>1.1</v>
      </c>
    </row>
    <row r="2317" customFormat="false" ht="12" hidden="false" customHeight="false" outlineLevel="0" collapsed="false">
      <c r="A2317" s="1" t="n">
        <v>1991</v>
      </c>
      <c r="B2317" s="1" t="n">
        <v>5</v>
      </c>
      <c r="C2317" s="1" t="n">
        <v>5</v>
      </c>
      <c r="D2317" s="3" t="n">
        <f aca="false">DATE(A2317,B2317,C2317)</f>
        <v>33363</v>
      </c>
      <c r="E2317" s="1" t="n">
        <v>9.4</v>
      </c>
      <c r="F2317" s="1" t="n">
        <v>23.9</v>
      </c>
      <c r="G2317" s="1" t="n">
        <v>31.4</v>
      </c>
      <c r="H2317" s="1" t="n">
        <v>92</v>
      </c>
      <c r="I2317" s="1" t="n">
        <v>1.32</v>
      </c>
      <c r="J2317" s="1" t="n">
        <v>70.5</v>
      </c>
    </row>
    <row r="2318" customFormat="false" ht="12" hidden="false" customHeight="false" outlineLevel="0" collapsed="false">
      <c r="A2318" s="1" t="n">
        <v>1991</v>
      </c>
      <c r="B2318" s="1" t="n">
        <v>5</v>
      </c>
      <c r="C2318" s="1" t="n">
        <v>6</v>
      </c>
      <c r="D2318" s="3" t="n">
        <f aca="false">DATE(A2318,B2318,C2318)</f>
        <v>33364</v>
      </c>
      <c r="E2318" s="1" t="n">
        <v>7.35</v>
      </c>
      <c r="F2318" s="1" t="n">
        <v>23.1</v>
      </c>
      <c r="G2318" s="1" t="n">
        <v>31.4</v>
      </c>
      <c r="H2318" s="1" t="n">
        <v>96</v>
      </c>
      <c r="I2318" s="1" t="n">
        <v>1.04</v>
      </c>
      <c r="J2318" s="1" t="n">
        <v>0</v>
      </c>
    </row>
    <row r="2319" customFormat="false" ht="12" hidden="false" customHeight="false" outlineLevel="0" collapsed="false">
      <c r="A2319" s="1" t="n">
        <v>1991</v>
      </c>
      <c r="B2319" s="1" t="n">
        <v>5</v>
      </c>
      <c r="C2319" s="1" t="n">
        <v>7</v>
      </c>
      <c r="D2319" s="3" t="n">
        <f aca="false">DATE(A2319,B2319,C2319)</f>
        <v>33365</v>
      </c>
      <c r="E2319" s="1" t="n">
        <v>7.75</v>
      </c>
      <c r="F2319" s="1" t="n">
        <v>23.4</v>
      </c>
      <c r="G2319" s="1" t="n">
        <v>32.7</v>
      </c>
      <c r="H2319" s="1" t="n">
        <v>95</v>
      </c>
      <c r="I2319" s="1" t="n">
        <v>1.14</v>
      </c>
      <c r="J2319" s="1" t="n">
        <v>1.7</v>
      </c>
    </row>
    <row r="2320" customFormat="false" ht="12" hidden="false" customHeight="false" outlineLevel="0" collapsed="false">
      <c r="A2320" s="1" t="n">
        <v>1991</v>
      </c>
      <c r="B2320" s="1" t="n">
        <v>5</v>
      </c>
      <c r="C2320" s="1" t="n">
        <v>8</v>
      </c>
      <c r="D2320" s="3" t="n">
        <f aca="false">DATE(A2320,B2320,C2320)</f>
        <v>33366</v>
      </c>
      <c r="E2320" s="1" t="n">
        <v>4.95</v>
      </c>
      <c r="F2320" s="1" t="n">
        <v>24.1</v>
      </c>
      <c r="G2320" s="1" t="n">
        <v>33.8</v>
      </c>
      <c r="H2320" s="1" t="n">
        <v>96</v>
      </c>
      <c r="I2320" s="1" t="n">
        <v>0.64</v>
      </c>
      <c r="J2320" s="1" t="n">
        <v>0</v>
      </c>
    </row>
    <row r="2321" customFormat="false" ht="12" hidden="false" customHeight="false" outlineLevel="0" collapsed="false">
      <c r="A2321" s="1" t="n">
        <v>1991</v>
      </c>
      <c r="B2321" s="1" t="n">
        <v>5</v>
      </c>
      <c r="C2321" s="1" t="n">
        <v>9</v>
      </c>
      <c r="D2321" s="3" t="n">
        <f aca="false">DATE(A2321,B2321,C2321)</f>
        <v>33367</v>
      </c>
      <c r="E2321" s="1" t="n">
        <v>5.6</v>
      </c>
      <c r="F2321" s="1" t="n">
        <v>24.2</v>
      </c>
      <c r="G2321" s="1" t="n">
        <v>33.2</v>
      </c>
      <c r="H2321" s="1" t="n">
        <v>97</v>
      </c>
      <c r="I2321" s="1" t="n">
        <v>0.84</v>
      </c>
      <c r="J2321" s="1" t="n">
        <v>7.2</v>
      </c>
    </row>
    <row r="2322" customFormat="false" ht="12" hidden="false" customHeight="false" outlineLevel="0" collapsed="false">
      <c r="A2322" s="1" t="n">
        <v>1991</v>
      </c>
      <c r="B2322" s="1" t="n">
        <v>5</v>
      </c>
      <c r="C2322" s="1" t="n">
        <v>10</v>
      </c>
      <c r="D2322" s="3" t="n">
        <f aca="false">DATE(A2322,B2322,C2322)</f>
        <v>33368</v>
      </c>
      <c r="E2322" s="1" t="n">
        <v>9.55</v>
      </c>
      <c r="F2322" s="1" t="n">
        <v>22.7</v>
      </c>
      <c r="G2322" s="1" t="n">
        <v>33.2</v>
      </c>
      <c r="H2322" s="1" t="n">
        <v>99</v>
      </c>
      <c r="I2322" s="1" t="n">
        <v>0.92</v>
      </c>
      <c r="J2322" s="1" t="n">
        <v>18.4</v>
      </c>
    </row>
    <row r="2323" customFormat="false" ht="12" hidden="false" customHeight="false" outlineLevel="0" collapsed="false">
      <c r="A2323" s="1" t="n">
        <v>1991</v>
      </c>
      <c r="B2323" s="1" t="n">
        <v>5</v>
      </c>
      <c r="C2323" s="1" t="n">
        <v>11</v>
      </c>
      <c r="D2323" s="3" t="n">
        <f aca="false">DATE(A2323,B2323,C2323)</f>
        <v>33369</v>
      </c>
      <c r="E2323" s="1" t="n">
        <v>9.8</v>
      </c>
      <c r="F2323" s="1" t="n">
        <v>23</v>
      </c>
      <c r="G2323" s="1" t="n">
        <v>35.1</v>
      </c>
      <c r="H2323" s="1" t="n">
        <v>96</v>
      </c>
      <c r="I2323" s="1" t="n">
        <v>0.78</v>
      </c>
      <c r="J2323" s="1" t="n">
        <v>52.3</v>
      </c>
    </row>
    <row r="2324" customFormat="false" ht="12" hidden="false" customHeight="false" outlineLevel="0" collapsed="false">
      <c r="A2324" s="1" t="n">
        <v>1991</v>
      </c>
      <c r="B2324" s="1" t="n">
        <v>5</v>
      </c>
      <c r="C2324" s="1" t="n">
        <v>12</v>
      </c>
      <c r="D2324" s="3" t="n">
        <f aca="false">DATE(A2324,B2324,C2324)</f>
        <v>33370</v>
      </c>
      <c r="E2324" s="1" t="n">
        <v>8.15</v>
      </c>
      <c r="F2324" s="1" t="n">
        <v>22.5</v>
      </c>
      <c r="G2324" s="1" t="n">
        <v>34.2</v>
      </c>
      <c r="H2324" s="1" t="n">
        <v>99</v>
      </c>
      <c r="I2324" s="1" t="n">
        <v>0.74</v>
      </c>
      <c r="J2324" s="1" t="n">
        <v>40.5</v>
      </c>
    </row>
    <row r="2325" customFormat="false" ht="12" hidden="false" customHeight="false" outlineLevel="0" collapsed="false">
      <c r="A2325" s="1" t="n">
        <v>1991</v>
      </c>
      <c r="B2325" s="1" t="n">
        <v>5</v>
      </c>
      <c r="C2325" s="1" t="n">
        <v>13</v>
      </c>
      <c r="D2325" s="3" t="n">
        <f aca="false">DATE(A2325,B2325,C2325)</f>
        <v>33371</v>
      </c>
      <c r="E2325" s="1" t="n">
        <v>4.8</v>
      </c>
      <c r="F2325" s="1" t="n">
        <v>22.5</v>
      </c>
      <c r="G2325" s="1" t="n">
        <v>32.9</v>
      </c>
      <c r="H2325" s="1" t="n">
        <v>96</v>
      </c>
      <c r="I2325" s="1" t="n">
        <v>0.53</v>
      </c>
      <c r="J2325" s="1" t="n">
        <v>17.6</v>
      </c>
    </row>
    <row r="2326" customFormat="false" ht="12" hidden="false" customHeight="false" outlineLevel="0" collapsed="false">
      <c r="A2326" s="1" t="n">
        <v>1991</v>
      </c>
      <c r="B2326" s="1" t="n">
        <v>5</v>
      </c>
      <c r="C2326" s="1" t="n">
        <v>14</v>
      </c>
      <c r="D2326" s="3" t="n">
        <f aca="false">DATE(A2326,B2326,C2326)</f>
        <v>33372</v>
      </c>
      <c r="E2326" s="1" t="n">
        <v>5.4</v>
      </c>
      <c r="F2326" s="1" t="n">
        <v>24</v>
      </c>
      <c r="G2326" s="1" t="n">
        <v>33</v>
      </c>
      <c r="H2326" s="1" t="n">
        <v>95</v>
      </c>
      <c r="I2326" s="1" t="n">
        <v>0.72</v>
      </c>
      <c r="J2326" s="1" t="n">
        <v>0</v>
      </c>
    </row>
    <row r="2327" customFormat="false" ht="12" hidden="false" customHeight="false" outlineLevel="0" collapsed="false">
      <c r="A2327" s="1" t="n">
        <v>1991</v>
      </c>
      <c r="B2327" s="1" t="n">
        <v>5</v>
      </c>
      <c r="C2327" s="1" t="n">
        <v>15</v>
      </c>
      <c r="D2327" s="3" t="n">
        <f aca="false">DATE(A2327,B2327,C2327)</f>
        <v>33373</v>
      </c>
      <c r="E2327" s="1" t="n">
        <v>2.8</v>
      </c>
      <c r="F2327" s="1" t="n">
        <v>23.5</v>
      </c>
      <c r="G2327" s="1" t="n">
        <v>31.6</v>
      </c>
      <c r="H2327" s="1" t="n">
        <v>95</v>
      </c>
      <c r="I2327" s="1" t="n">
        <v>0.65</v>
      </c>
      <c r="J2327" s="1" t="n">
        <v>0.4</v>
      </c>
    </row>
    <row r="2328" customFormat="false" ht="12" hidden="false" customHeight="false" outlineLevel="0" collapsed="false">
      <c r="A2328" s="1" t="n">
        <v>1991</v>
      </c>
      <c r="B2328" s="1" t="n">
        <v>5</v>
      </c>
      <c r="C2328" s="1" t="n">
        <v>16</v>
      </c>
      <c r="D2328" s="3" t="n">
        <f aca="false">DATE(A2328,B2328,C2328)</f>
        <v>33374</v>
      </c>
      <c r="E2328" s="1" t="n">
        <v>2.9</v>
      </c>
      <c r="F2328" s="1" t="n">
        <v>23.1</v>
      </c>
      <c r="G2328" s="1" t="n">
        <v>32.1</v>
      </c>
      <c r="H2328" s="1" t="n">
        <v>95</v>
      </c>
      <c r="I2328" s="1" t="n">
        <v>0.79</v>
      </c>
      <c r="J2328" s="1" t="n">
        <v>2.2</v>
      </c>
    </row>
    <row r="2329" customFormat="false" ht="12" hidden="false" customHeight="false" outlineLevel="0" collapsed="false">
      <c r="A2329" s="1" t="n">
        <v>1991</v>
      </c>
      <c r="B2329" s="1" t="n">
        <v>5</v>
      </c>
      <c r="C2329" s="1" t="n">
        <v>17</v>
      </c>
      <c r="D2329" s="3" t="n">
        <f aca="false">DATE(A2329,B2329,C2329)</f>
        <v>33375</v>
      </c>
      <c r="E2329" s="1" t="n">
        <v>5.8</v>
      </c>
      <c r="F2329" s="1" t="n">
        <v>23.1</v>
      </c>
      <c r="G2329" s="1" t="n">
        <v>34.5</v>
      </c>
      <c r="H2329" s="1" t="n">
        <v>97</v>
      </c>
      <c r="I2329" s="1" t="n">
        <v>0.74</v>
      </c>
      <c r="J2329" s="1" t="n">
        <v>0</v>
      </c>
    </row>
    <row r="2330" customFormat="false" ht="12" hidden="false" customHeight="false" outlineLevel="0" collapsed="false">
      <c r="A2330" s="1" t="n">
        <v>1991</v>
      </c>
      <c r="B2330" s="1" t="n">
        <v>5</v>
      </c>
      <c r="C2330" s="1" t="n">
        <v>18</v>
      </c>
      <c r="D2330" s="3" t="n">
        <f aca="false">DATE(A2330,B2330,C2330)</f>
        <v>33376</v>
      </c>
      <c r="E2330" s="1" t="n">
        <v>7.1</v>
      </c>
      <c r="F2330" s="1" t="n">
        <v>24</v>
      </c>
      <c r="G2330" s="1" t="n">
        <v>32.8</v>
      </c>
      <c r="H2330" s="1" t="n">
        <v>97</v>
      </c>
      <c r="I2330" s="1" t="n">
        <v>0.94</v>
      </c>
      <c r="J2330" s="1" t="n">
        <v>0.8</v>
      </c>
    </row>
    <row r="2331" customFormat="false" ht="12" hidden="false" customHeight="false" outlineLevel="0" collapsed="false">
      <c r="A2331" s="1" t="n">
        <v>1991</v>
      </c>
      <c r="B2331" s="1" t="n">
        <v>5</v>
      </c>
      <c r="C2331" s="1" t="n">
        <v>19</v>
      </c>
      <c r="D2331" s="3" t="n">
        <f aca="false">DATE(A2331,B2331,C2331)</f>
        <v>33377</v>
      </c>
      <c r="E2331" s="1" t="n">
        <v>6.05</v>
      </c>
      <c r="F2331" s="1" t="n">
        <v>23.1</v>
      </c>
      <c r="G2331" s="1" t="n">
        <v>32.2</v>
      </c>
      <c r="H2331" s="1" t="n">
        <v>97</v>
      </c>
      <c r="I2331" s="1" t="n">
        <v>0.63</v>
      </c>
      <c r="J2331" s="1" t="n">
        <v>20.7</v>
      </c>
    </row>
    <row r="2332" customFormat="false" ht="12" hidden="false" customHeight="false" outlineLevel="0" collapsed="false">
      <c r="A2332" s="1" t="n">
        <v>1991</v>
      </c>
      <c r="B2332" s="1" t="n">
        <v>5</v>
      </c>
      <c r="C2332" s="1" t="n">
        <v>20</v>
      </c>
      <c r="D2332" s="3" t="n">
        <f aca="false">DATE(A2332,B2332,C2332)</f>
        <v>33378</v>
      </c>
      <c r="E2332" s="1" t="n">
        <v>5.65</v>
      </c>
      <c r="F2332" s="1" t="n">
        <v>23.7</v>
      </c>
      <c r="G2332" s="1" t="n">
        <v>31.4</v>
      </c>
      <c r="H2332" s="1" t="n">
        <v>95</v>
      </c>
      <c r="I2332" s="1" t="n">
        <v>0.85</v>
      </c>
      <c r="J2332" s="1" t="n">
        <v>1.1</v>
      </c>
    </row>
    <row r="2333" customFormat="false" ht="12" hidden="false" customHeight="false" outlineLevel="0" collapsed="false">
      <c r="A2333" s="1" t="n">
        <v>1991</v>
      </c>
      <c r="B2333" s="1" t="n">
        <v>5</v>
      </c>
      <c r="C2333" s="1" t="n">
        <v>21</v>
      </c>
      <c r="D2333" s="3" t="n">
        <f aca="false">DATE(A2333,B2333,C2333)</f>
        <v>33379</v>
      </c>
      <c r="E2333" s="1" t="n">
        <v>4.95</v>
      </c>
      <c r="F2333" s="1" t="n">
        <v>23.6</v>
      </c>
      <c r="G2333" s="1" t="n">
        <v>32.7</v>
      </c>
      <c r="H2333" s="1" t="n">
        <v>99</v>
      </c>
      <c r="I2333" s="1" t="n">
        <v>0.7</v>
      </c>
      <c r="J2333" s="1" t="n">
        <v>13.1</v>
      </c>
    </row>
    <row r="2334" customFormat="false" ht="12" hidden="false" customHeight="false" outlineLevel="0" collapsed="false">
      <c r="A2334" s="1" t="n">
        <v>1991</v>
      </c>
      <c r="B2334" s="1" t="n">
        <v>5</v>
      </c>
      <c r="C2334" s="1" t="n">
        <v>22</v>
      </c>
      <c r="D2334" s="3" t="n">
        <f aca="false">DATE(A2334,B2334,C2334)</f>
        <v>33380</v>
      </c>
      <c r="E2334" s="1" t="n">
        <v>7</v>
      </c>
      <c r="F2334" s="1" t="n">
        <v>23.5</v>
      </c>
      <c r="G2334" s="1" t="n">
        <v>32.7</v>
      </c>
      <c r="H2334" s="1" t="n">
        <v>100</v>
      </c>
      <c r="I2334" s="1" t="n">
        <v>0.82</v>
      </c>
      <c r="J2334" s="1" t="n">
        <v>0</v>
      </c>
    </row>
    <row r="2335" customFormat="false" ht="12" hidden="false" customHeight="false" outlineLevel="0" collapsed="false">
      <c r="A2335" s="1" t="n">
        <v>1991</v>
      </c>
      <c r="B2335" s="1" t="n">
        <v>5</v>
      </c>
      <c r="C2335" s="1" t="n">
        <v>23</v>
      </c>
      <c r="D2335" s="3" t="n">
        <f aca="false">DATE(A2335,B2335,C2335)</f>
        <v>33381</v>
      </c>
      <c r="E2335" s="1" t="n">
        <v>5.65</v>
      </c>
      <c r="F2335" s="1" t="n">
        <v>23.7</v>
      </c>
      <c r="G2335" s="1" t="n">
        <v>32.4</v>
      </c>
      <c r="H2335" s="1" t="n">
        <v>96</v>
      </c>
      <c r="I2335" s="1" t="n">
        <v>0.9</v>
      </c>
      <c r="J2335" s="1" t="n">
        <v>6.4</v>
      </c>
    </row>
    <row r="2336" customFormat="false" ht="12" hidden="false" customHeight="false" outlineLevel="0" collapsed="false">
      <c r="A2336" s="1" t="n">
        <v>1991</v>
      </c>
      <c r="B2336" s="1" t="n">
        <v>5</v>
      </c>
      <c r="C2336" s="1" t="n">
        <v>24</v>
      </c>
      <c r="D2336" s="3" t="n">
        <f aca="false">DATE(A2336,B2336,C2336)</f>
        <v>33382</v>
      </c>
      <c r="E2336" s="1" t="n">
        <v>8.85</v>
      </c>
      <c r="F2336" s="1" t="n">
        <v>23.1</v>
      </c>
      <c r="G2336" s="1" t="n">
        <v>33.2</v>
      </c>
      <c r="H2336" s="1" t="n">
        <v>95</v>
      </c>
      <c r="I2336" s="1" t="n">
        <v>0.83</v>
      </c>
      <c r="J2336" s="1" t="n">
        <v>0</v>
      </c>
    </row>
    <row r="2337" customFormat="false" ht="12" hidden="false" customHeight="false" outlineLevel="0" collapsed="false">
      <c r="A2337" s="1" t="n">
        <v>1991</v>
      </c>
      <c r="B2337" s="1" t="n">
        <v>5</v>
      </c>
      <c r="C2337" s="1" t="n">
        <v>25</v>
      </c>
      <c r="D2337" s="3" t="n">
        <f aca="false">DATE(A2337,B2337,C2337)</f>
        <v>33383</v>
      </c>
      <c r="E2337" s="1" t="n">
        <v>4.4</v>
      </c>
      <c r="F2337" s="1" t="n">
        <v>23.8</v>
      </c>
      <c r="G2337" s="1" t="n">
        <v>33</v>
      </c>
      <c r="H2337" s="1" t="n">
        <v>96</v>
      </c>
      <c r="I2337" s="1" t="n">
        <v>0.7</v>
      </c>
      <c r="J2337" s="1" t="n">
        <v>5.6</v>
      </c>
    </row>
    <row r="2338" customFormat="false" ht="12" hidden="false" customHeight="false" outlineLevel="0" collapsed="false">
      <c r="A2338" s="1" t="n">
        <v>1991</v>
      </c>
      <c r="B2338" s="1" t="n">
        <v>5</v>
      </c>
      <c r="C2338" s="1" t="n">
        <v>26</v>
      </c>
      <c r="D2338" s="3" t="n">
        <f aca="false">DATE(A2338,B2338,C2338)</f>
        <v>33384</v>
      </c>
      <c r="E2338" s="1" t="n">
        <v>5.05</v>
      </c>
      <c r="F2338" s="1" t="n">
        <v>24.4</v>
      </c>
      <c r="G2338" s="1" t="n">
        <v>31.4</v>
      </c>
      <c r="H2338" s="1" t="n">
        <v>96</v>
      </c>
      <c r="I2338" s="1" t="n">
        <v>0.63</v>
      </c>
      <c r="J2338" s="1" t="n">
        <v>0.2</v>
      </c>
    </row>
    <row r="2339" customFormat="false" ht="12" hidden="false" customHeight="false" outlineLevel="0" collapsed="false">
      <c r="A2339" s="1" t="n">
        <v>1991</v>
      </c>
      <c r="B2339" s="1" t="n">
        <v>5</v>
      </c>
      <c r="C2339" s="1" t="n">
        <v>27</v>
      </c>
      <c r="D2339" s="3" t="n">
        <f aca="false">DATE(A2339,B2339,C2339)</f>
        <v>33385</v>
      </c>
      <c r="E2339" s="1" t="n">
        <v>4.85</v>
      </c>
      <c r="F2339" s="1" t="n">
        <v>24.2</v>
      </c>
      <c r="G2339" s="1" t="n">
        <v>31.5</v>
      </c>
      <c r="H2339" s="1" t="n">
        <v>97</v>
      </c>
      <c r="I2339" s="1" t="n">
        <v>0.99</v>
      </c>
      <c r="J2339" s="1" t="n">
        <v>1.4</v>
      </c>
    </row>
    <row r="2340" customFormat="false" ht="12" hidden="false" customHeight="false" outlineLevel="0" collapsed="false">
      <c r="A2340" s="1" t="n">
        <v>1991</v>
      </c>
      <c r="B2340" s="1" t="n">
        <v>5</v>
      </c>
      <c r="C2340" s="1" t="n">
        <v>28</v>
      </c>
      <c r="D2340" s="3" t="n">
        <f aca="false">DATE(A2340,B2340,C2340)</f>
        <v>33386</v>
      </c>
      <c r="E2340" s="1" t="n">
        <v>2.95</v>
      </c>
      <c r="F2340" s="1" t="n">
        <v>23.8</v>
      </c>
      <c r="G2340" s="1" t="n">
        <v>31.7</v>
      </c>
      <c r="H2340" s="1" t="n">
        <v>92</v>
      </c>
      <c r="I2340" s="1" t="n">
        <v>0.66</v>
      </c>
      <c r="J2340" s="1" t="n">
        <v>0</v>
      </c>
    </row>
    <row r="2341" customFormat="false" ht="12" hidden="false" customHeight="false" outlineLevel="0" collapsed="false">
      <c r="A2341" s="1" t="n">
        <v>1991</v>
      </c>
      <c r="B2341" s="1" t="n">
        <v>5</v>
      </c>
      <c r="C2341" s="1" t="n">
        <v>29</v>
      </c>
      <c r="D2341" s="3" t="n">
        <f aca="false">DATE(A2341,B2341,C2341)</f>
        <v>33387</v>
      </c>
      <c r="E2341" s="1" t="n">
        <v>7.55</v>
      </c>
      <c r="F2341" s="1" t="n">
        <v>24</v>
      </c>
      <c r="G2341" s="1" t="n">
        <v>34.5</v>
      </c>
      <c r="H2341" s="1" t="n">
        <v>93</v>
      </c>
      <c r="I2341" s="1" t="n">
        <v>0.73</v>
      </c>
      <c r="J2341" s="1" t="n">
        <v>4</v>
      </c>
    </row>
    <row r="2342" customFormat="false" ht="12" hidden="false" customHeight="false" outlineLevel="0" collapsed="false">
      <c r="A2342" s="1" t="n">
        <v>1991</v>
      </c>
      <c r="B2342" s="1" t="n">
        <v>5</v>
      </c>
      <c r="C2342" s="1" t="n">
        <v>30</v>
      </c>
      <c r="D2342" s="3" t="n">
        <f aca="false">DATE(A2342,B2342,C2342)</f>
        <v>33388</v>
      </c>
      <c r="E2342" s="1" t="n">
        <v>8.7</v>
      </c>
      <c r="F2342" s="1" t="n">
        <v>23.2</v>
      </c>
      <c r="G2342" s="1" t="n">
        <v>34.3</v>
      </c>
      <c r="H2342" s="1" t="n">
        <v>93</v>
      </c>
      <c r="I2342" s="1" t="n">
        <v>0.81</v>
      </c>
      <c r="J2342" s="1" t="n">
        <v>46</v>
      </c>
    </row>
    <row r="2343" customFormat="false" ht="12" hidden="false" customHeight="false" outlineLevel="0" collapsed="false">
      <c r="A2343" s="1" t="n">
        <v>1991</v>
      </c>
      <c r="B2343" s="1" t="n">
        <v>5</v>
      </c>
      <c r="C2343" s="1" t="n">
        <v>31</v>
      </c>
      <c r="D2343" s="3" t="n">
        <f aca="false">DATE(A2343,B2343,C2343)</f>
        <v>33389</v>
      </c>
      <c r="E2343" s="1" t="n">
        <v>6.5</v>
      </c>
      <c r="F2343" s="1" t="n">
        <v>23</v>
      </c>
      <c r="G2343" s="1" t="n">
        <v>33.9</v>
      </c>
      <c r="H2343" s="1" t="n">
        <v>96</v>
      </c>
      <c r="I2343" s="1" t="n">
        <v>0.89</v>
      </c>
      <c r="J2343" s="1" t="n">
        <v>0.4</v>
      </c>
    </row>
    <row r="2344" customFormat="false" ht="12" hidden="false" customHeight="false" outlineLevel="0" collapsed="false">
      <c r="A2344" s="1" t="n">
        <v>1991</v>
      </c>
      <c r="B2344" s="1" t="n">
        <v>6</v>
      </c>
      <c r="C2344" s="1" t="n">
        <v>1</v>
      </c>
      <c r="D2344" s="3" t="n">
        <f aca="false">DATE(A2344,B2344,C2344)</f>
        <v>33390</v>
      </c>
      <c r="E2344" s="1" t="n">
        <v>6.55</v>
      </c>
      <c r="F2344" s="1" t="n">
        <v>24.5</v>
      </c>
      <c r="G2344" s="1" t="n">
        <v>32.3</v>
      </c>
      <c r="H2344" s="1" t="n">
        <v>100</v>
      </c>
      <c r="I2344" s="1" t="n">
        <v>0.8</v>
      </c>
      <c r="J2344" s="1" t="n">
        <v>9.4</v>
      </c>
    </row>
    <row r="2345" customFormat="false" ht="12" hidden="false" customHeight="false" outlineLevel="0" collapsed="false">
      <c r="A2345" s="1" t="n">
        <v>1991</v>
      </c>
      <c r="B2345" s="1" t="n">
        <v>6</v>
      </c>
      <c r="C2345" s="1" t="n">
        <v>2</v>
      </c>
      <c r="D2345" s="3" t="n">
        <f aca="false">DATE(A2345,B2345,C2345)</f>
        <v>33391</v>
      </c>
      <c r="E2345" s="1" t="n">
        <v>6.35</v>
      </c>
      <c r="F2345" s="1" t="n">
        <v>24</v>
      </c>
      <c r="G2345" s="1" t="n">
        <v>32.4</v>
      </c>
      <c r="H2345" s="1" t="n">
        <v>93</v>
      </c>
      <c r="I2345" s="1" t="n">
        <v>0.79</v>
      </c>
      <c r="J2345" s="1" t="n">
        <v>0</v>
      </c>
    </row>
    <row r="2346" customFormat="false" ht="12" hidden="false" customHeight="false" outlineLevel="0" collapsed="false">
      <c r="A2346" s="1" t="n">
        <v>1991</v>
      </c>
      <c r="B2346" s="1" t="n">
        <v>6</v>
      </c>
      <c r="C2346" s="1" t="n">
        <v>3</v>
      </c>
      <c r="D2346" s="3" t="n">
        <f aca="false">DATE(A2346,B2346,C2346)</f>
        <v>33392</v>
      </c>
      <c r="E2346" s="1" t="n">
        <v>0.2</v>
      </c>
      <c r="F2346" s="1" t="n">
        <v>24.1</v>
      </c>
      <c r="G2346" s="1" t="n">
        <v>30.2</v>
      </c>
      <c r="H2346" s="1" t="n">
        <v>92</v>
      </c>
      <c r="I2346" s="1" t="n">
        <v>0.8</v>
      </c>
      <c r="J2346" s="1" t="n">
        <v>30.2</v>
      </c>
    </row>
    <row r="2347" customFormat="false" ht="12" hidden="false" customHeight="false" outlineLevel="0" collapsed="false">
      <c r="A2347" s="1" t="n">
        <v>1991</v>
      </c>
      <c r="B2347" s="1" t="n">
        <v>6</v>
      </c>
      <c r="C2347" s="1" t="n">
        <v>4</v>
      </c>
      <c r="D2347" s="3" t="n">
        <f aca="false">DATE(A2347,B2347,C2347)</f>
        <v>33393</v>
      </c>
      <c r="E2347" s="1" t="n">
        <v>4.3</v>
      </c>
      <c r="F2347" s="1" t="n">
        <v>23.8</v>
      </c>
      <c r="G2347" s="1" t="n">
        <v>32</v>
      </c>
      <c r="H2347" s="1" t="n">
        <v>100</v>
      </c>
      <c r="I2347" s="1" t="n">
        <v>0.92</v>
      </c>
      <c r="J2347" s="1" t="n">
        <v>0</v>
      </c>
    </row>
    <row r="2348" customFormat="false" ht="12" hidden="false" customHeight="false" outlineLevel="0" collapsed="false">
      <c r="A2348" s="1" t="n">
        <v>1991</v>
      </c>
      <c r="B2348" s="1" t="n">
        <v>6</v>
      </c>
      <c r="C2348" s="1" t="n">
        <v>5</v>
      </c>
      <c r="D2348" s="3" t="n">
        <f aca="false">DATE(A2348,B2348,C2348)</f>
        <v>33394</v>
      </c>
      <c r="E2348" s="1" t="n">
        <v>5.6</v>
      </c>
      <c r="F2348" s="1" t="n">
        <v>23.3</v>
      </c>
      <c r="G2348" s="1" t="n">
        <v>32.4</v>
      </c>
      <c r="H2348" s="1" t="n">
        <v>95</v>
      </c>
      <c r="I2348" s="1" t="n">
        <v>1.04</v>
      </c>
      <c r="J2348" s="1" t="n">
        <v>0</v>
      </c>
    </row>
    <row r="2349" customFormat="false" ht="12" hidden="false" customHeight="false" outlineLevel="0" collapsed="false">
      <c r="A2349" s="1" t="n">
        <v>1991</v>
      </c>
      <c r="B2349" s="1" t="n">
        <v>6</v>
      </c>
      <c r="C2349" s="1" t="n">
        <v>6</v>
      </c>
      <c r="D2349" s="3" t="n">
        <f aca="false">DATE(A2349,B2349,C2349)</f>
        <v>33395</v>
      </c>
      <c r="E2349" s="1" t="n">
        <v>10</v>
      </c>
      <c r="F2349" s="1" t="n">
        <v>23.7</v>
      </c>
      <c r="G2349" s="1" t="n">
        <v>32.9</v>
      </c>
      <c r="H2349" s="1" t="n">
        <v>93</v>
      </c>
      <c r="I2349" s="1" t="n">
        <v>0.79</v>
      </c>
      <c r="J2349" s="1" t="n">
        <v>0</v>
      </c>
    </row>
    <row r="2350" customFormat="false" ht="12" hidden="false" customHeight="false" outlineLevel="0" collapsed="false">
      <c r="A2350" s="1" t="n">
        <v>1991</v>
      </c>
      <c r="B2350" s="1" t="n">
        <v>6</v>
      </c>
      <c r="C2350" s="1" t="n">
        <v>7</v>
      </c>
      <c r="D2350" s="3" t="n">
        <f aca="false">DATE(A2350,B2350,C2350)</f>
        <v>33396</v>
      </c>
      <c r="E2350" s="1" t="n">
        <v>10.6</v>
      </c>
      <c r="F2350" s="1" t="n">
        <v>23.9</v>
      </c>
      <c r="G2350" s="1" t="n">
        <v>32.9</v>
      </c>
      <c r="H2350" s="1" t="n">
        <v>98</v>
      </c>
      <c r="I2350" s="1" t="n">
        <v>0.93</v>
      </c>
      <c r="J2350" s="1" t="n">
        <v>0</v>
      </c>
    </row>
    <row r="2351" customFormat="false" ht="12" hidden="false" customHeight="false" outlineLevel="0" collapsed="false">
      <c r="A2351" s="1" t="n">
        <v>1991</v>
      </c>
      <c r="B2351" s="1" t="n">
        <v>6</v>
      </c>
      <c r="C2351" s="1" t="n">
        <v>8</v>
      </c>
      <c r="D2351" s="3" t="n">
        <f aca="false">DATE(A2351,B2351,C2351)</f>
        <v>33397</v>
      </c>
      <c r="E2351" s="1" t="n">
        <v>2.25</v>
      </c>
      <c r="F2351" s="1" t="n">
        <v>23.9</v>
      </c>
      <c r="G2351" s="1" t="n">
        <v>30.4</v>
      </c>
      <c r="H2351" s="1" t="n">
        <v>98</v>
      </c>
      <c r="I2351" s="1" t="n">
        <v>0.52</v>
      </c>
      <c r="J2351" s="1" t="n">
        <v>9.9</v>
      </c>
    </row>
    <row r="2352" customFormat="false" ht="12" hidden="false" customHeight="false" outlineLevel="0" collapsed="false">
      <c r="A2352" s="1" t="n">
        <v>1991</v>
      </c>
      <c r="B2352" s="1" t="n">
        <v>6</v>
      </c>
      <c r="C2352" s="1" t="n">
        <v>9</v>
      </c>
      <c r="D2352" s="3" t="n">
        <f aca="false">DATE(A2352,B2352,C2352)</f>
        <v>33398</v>
      </c>
      <c r="E2352" s="1" t="n">
        <v>9</v>
      </c>
      <c r="F2352" s="1" t="n">
        <v>22.4</v>
      </c>
      <c r="G2352" s="1" t="n">
        <v>33.7</v>
      </c>
      <c r="H2352" s="1" t="n">
        <v>95</v>
      </c>
      <c r="I2352" s="1" t="n">
        <v>0.6</v>
      </c>
      <c r="J2352" s="1" t="n">
        <v>0</v>
      </c>
    </row>
    <row r="2353" customFormat="false" ht="12" hidden="false" customHeight="false" outlineLevel="0" collapsed="false">
      <c r="A2353" s="1" t="n">
        <v>1991</v>
      </c>
      <c r="B2353" s="1" t="n">
        <v>6</v>
      </c>
      <c r="C2353" s="1" t="n">
        <v>10</v>
      </c>
      <c r="D2353" s="3" t="n">
        <f aca="false">DATE(A2353,B2353,C2353)</f>
        <v>33399</v>
      </c>
      <c r="E2353" s="1" t="n">
        <v>9.8</v>
      </c>
      <c r="F2353" s="1" t="n">
        <v>22.6</v>
      </c>
      <c r="G2353" s="1" t="n">
        <v>33.7</v>
      </c>
      <c r="H2353" s="1" t="n">
        <v>96</v>
      </c>
      <c r="I2353" s="1" t="n">
        <v>0.82</v>
      </c>
      <c r="J2353" s="1" t="n">
        <v>0</v>
      </c>
    </row>
    <row r="2354" customFormat="false" ht="12" hidden="false" customHeight="false" outlineLevel="0" collapsed="false">
      <c r="A2354" s="1" t="n">
        <v>1991</v>
      </c>
      <c r="B2354" s="1" t="n">
        <v>6</v>
      </c>
      <c r="C2354" s="1" t="n">
        <v>11</v>
      </c>
      <c r="D2354" s="3" t="n">
        <f aca="false">DATE(A2354,B2354,C2354)</f>
        <v>33400</v>
      </c>
      <c r="E2354" s="1" t="n">
        <v>5.95</v>
      </c>
      <c r="F2354" s="1" t="n">
        <v>23.6</v>
      </c>
      <c r="G2354" s="1" t="n">
        <v>33.6</v>
      </c>
      <c r="H2354" s="1" t="n">
        <v>97</v>
      </c>
      <c r="I2354" s="1" t="n">
        <v>0.71</v>
      </c>
      <c r="J2354" s="1" t="n">
        <v>0</v>
      </c>
    </row>
    <row r="2355" customFormat="false" ht="12" hidden="false" customHeight="false" outlineLevel="0" collapsed="false">
      <c r="A2355" s="1" t="n">
        <v>1991</v>
      </c>
      <c r="B2355" s="1" t="n">
        <v>6</v>
      </c>
      <c r="C2355" s="1" t="n">
        <v>12</v>
      </c>
      <c r="D2355" s="3" t="n">
        <f aca="false">DATE(A2355,B2355,C2355)</f>
        <v>33401</v>
      </c>
      <c r="E2355" s="1" t="n">
        <v>5.45</v>
      </c>
      <c r="F2355" s="1" t="n">
        <v>24</v>
      </c>
      <c r="G2355" s="1" t="n">
        <v>33.9</v>
      </c>
      <c r="H2355" s="1" t="n">
        <v>94</v>
      </c>
      <c r="I2355" s="1" t="n">
        <v>0.61</v>
      </c>
      <c r="J2355" s="1" t="n">
        <v>0</v>
      </c>
    </row>
    <row r="2356" customFormat="false" ht="12" hidden="false" customHeight="false" outlineLevel="0" collapsed="false">
      <c r="A2356" s="1" t="n">
        <v>1991</v>
      </c>
      <c r="B2356" s="1" t="n">
        <v>6</v>
      </c>
      <c r="C2356" s="1" t="n">
        <v>13</v>
      </c>
      <c r="D2356" s="3" t="n">
        <f aca="false">DATE(A2356,B2356,C2356)</f>
        <v>33402</v>
      </c>
      <c r="E2356" s="1" t="n">
        <v>10.9</v>
      </c>
      <c r="F2356" s="1" t="n">
        <v>23</v>
      </c>
      <c r="G2356" s="1" t="n">
        <v>34.7</v>
      </c>
      <c r="H2356" s="1" t="n">
        <v>99</v>
      </c>
      <c r="I2356" s="1" t="n">
        <v>0.71</v>
      </c>
      <c r="J2356" s="1" t="n">
        <v>0</v>
      </c>
    </row>
    <row r="2357" customFormat="false" ht="12" hidden="false" customHeight="false" outlineLevel="0" collapsed="false">
      <c r="A2357" s="1" t="n">
        <v>1991</v>
      </c>
      <c r="B2357" s="1" t="n">
        <v>6</v>
      </c>
      <c r="C2357" s="1" t="n">
        <v>14</v>
      </c>
      <c r="D2357" s="3" t="n">
        <f aca="false">DATE(A2357,B2357,C2357)</f>
        <v>33403</v>
      </c>
      <c r="E2357" s="1" t="n">
        <v>9.2</v>
      </c>
      <c r="F2357" s="1" t="n">
        <v>22.3</v>
      </c>
      <c r="G2357" s="1" t="n">
        <v>34.2</v>
      </c>
      <c r="H2357" s="1" t="n">
        <v>97</v>
      </c>
      <c r="I2357" s="1" t="n">
        <v>0.71</v>
      </c>
      <c r="J2357" s="1" t="n">
        <v>0</v>
      </c>
    </row>
    <row r="2358" customFormat="false" ht="12" hidden="false" customHeight="false" outlineLevel="0" collapsed="false">
      <c r="A2358" s="1" t="n">
        <v>1991</v>
      </c>
      <c r="B2358" s="1" t="n">
        <v>6</v>
      </c>
      <c r="C2358" s="1" t="n">
        <v>15</v>
      </c>
      <c r="D2358" s="3" t="n">
        <f aca="false">DATE(A2358,B2358,C2358)</f>
        <v>33404</v>
      </c>
      <c r="E2358" s="1" t="n">
        <v>8.85</v>
      </c>
      <c r="F2358" s="1" t="n">
        <v>23</v>
      </c>
      <c r="G2358" s="1" t="n">
        <v>33.7</v>
      </c>
      <c r="H2358" s="1" t="n">
        <v>98</v>
      </c>
      <c r="I2358" s="1" t="n">
        <v>0.82</v>
      </c>
      <c r="J2358" s="1" t="n">
        <v>0</v>
      </c>
    </row>
    <row r="2359" customFormat="false" ht="12" hidden="false" customHeight="false" outlineLevel="0" collapsed="false">
      <c r="A2359" s="1" t="n">
        <v>1991</v>
      </c>
      <c r="B2359" s="1" t="n">
        <v>6</v>
      </c>
      <c r="C2359" s="1" t="n">
        <v>16</v>
      </c>
      <c r="D2359" s="3" t="n">
        <f aca="false">DATE(A2359,B2359,C2359)</f>
        <v>33405</v>
      </c>
      <c r="E2359" s="1" t="n">
        <v>8.8</v>
      </c>
      <c r="F2359" s="1" t="n">
        <v>22.5</v>
      </c>
      <c r="G2359" s="1" t="n">
        <v>34</v>
      </c>
      <c r="H2359" s="1" t="n">
        <v>94</v>
      </c>
      <c r="I2359" s="1" t="n">
        <v>0.77</v>
      </c>
      <c r="J2359" s="1" t="n">
        <v>0</v>
      </c>
    </row>
    <row r="2360" customFormat="false" ht="12" hidden="false" customHeight="false" outlineLevel="0" collapsed="false">
      <c r="A2360" s="1" t="n">
        <v>1991</v>
      </c>
      <c r="B2360" s="1" t="n">
        <v>6</v>
      </c>
      <c r="C2360" s="1" t="n">
        <v>17</v>
      </c>
      <c r="D2360" s="3" t="n">
        <f aca="false">DATE(A2360,B2360,C2360)</f>
        <v>33406</v>
      </c>
      <c r="E2360" s="1" t="n">
        <v>8.85</v>
      </c>
      <c r="F2360" s="1" t="n">
        <v>22.1</v>
      </c>
      <c r="G2360" s="1" t="n">
        <v>33.9</v>
      </c>
      <c r="H2360" s="1" t="n">
        <v>96</v>
      </c>
      <c r="I2360" s="1" t="n">
        <v>0.78</v>
      </c>
      <c r="J2360" s="1" t="n">
        <v>0</v>
      </c>
    </row>
    <row r="2361" customFormat="false" ht="12" hidden="false" customHeight="false" outlineLevel="0" collapsed="false">
      <c r="A2361" s="1" t="n">
        <v>1991</v>
      </c>
      <c r="B2361" s="1" t="n">
        <v>6</v>
      </c>
      <c r="C2361" s="1" t="n">
        <v>18</v>
      </c>
      <c r="D2361" s="3" t="n">
        <f aca="false">DATE(A2361,B2361,C2361)</f>
        <v>33407</v>
      </c>
      <c r="E2361" s="1" t="n">
        <v>9.1</v>
      </c>
      <c r="F2361" s="1" t="n">
        <v>22.6</v>
      </c>
      <c r="G2361" s="1" t="n">
        <v>34</v>
      </c>
      <c r="H2361" s="1" t="n">
        <v>97</v>
      </c>
      <c r="I2361" s="1" t="n">
        <v>0.74</v>
      </c>
      <c r="J2361" s="1" t="n">
        <v>0</v>
      </c>
    </row>
    <row r="2362" customFormat="false" ht="12" hidden="false" customHeight="false" outlineLevel="0" collapsed="false">
      <c r="A2362" s="1" t="n">
        <v>1991</v>
      </c>
      <c r="B2362" s="1" t="n">
        <v>6</v>
      </c>
      <c r="C2362" s="1" t="n">
        <v>19</v>
      </c>
      <c r="D2362" s="3" t="n">
        <f aca="false">DATE(A2362,B2362,C2362)</f>
        <v>33408</v>
      </c>
      <c r="E2362" s="1" t="n">
        <v>9.85</v>
      </c>
      <c r="F2362" s="1" t="n">
        <v>23.1</v>
      </c>
      <c r="G2362" s="1" t="n">
        <v>34</v>
      </c>
      <c r="H2362" s="1" t="n">
        <v>99</v>
      </c>
      <c r="I2362" s="1" t="n">
        <v>0.97</v>
      </c>
      <c r="J2362" s="1" t="n">
        <v>0</v>
      </c>
    </row>
    <row r="2363" customFormat="false" ht="12" hidden="false" customHeight="false" outlineLevel="0" collapsed="false">
      <c r="A2363" s="1" t="n">
        <v>1991</v>
      </c>
      <c r="B2363" s="1" t="n">
        <v>6</v>
      </c>
      <c r="C2363" s="1" t="n">
        <v>20</v>
      </c>
      <c r="D2363" s="3" t="n">
        <f aca="false">DATE(A2363,B2363,C2363)</f>
        <v>33409</v>
      </c>
      <c r="E2363" s="1" t="n">
        <v>10.1</v>
      </c>
      <c r="F2363" s="1" t="n">
        <v>23</v>
      </c>
      <c r="G2363" s="1" t="n">
        <v>33.4</v>
      </c>
      <c r="H2363" s="1" t="n">
        <v>97</v>
      </c>
      <c r="I2363" s="1" t="n">
        <v>1.21</v>
      </c>
      <c r="J2363" s="1" t="n">
        <v>0</v>
      </c>
    </row>
    <row r="2364" customFormat="false" ht="12" hidden="false" customHeight="false" outlineLevel="0" collapsed="false">
      <c r="A2364" s="1" t="n">
        <v>1991</v>
      </c>
      <c r="B2364" s="1" t="n">
        <v>6</v>
      </c>
      <c r="C2364" s="1" t="n">
        <v>21</v>
      </c>
      <c r="D2364" s="3" t="n">
        <f aca="false">DATE(A2364,B2364,C2364)</f>
        <v>33410</v>
      </c>
      <c r="E2364" s="1" t="n">
        <v>8.5</v>
      </c>
      <c r="F2364" s="1" t="n">
        <v>23.4</v>
      </c>
      <c r="G2364" s="1" t="n">
        <v>33.1</v>
      </c>
      <c r="H2364" s="1" t="n">
        <v>96</v>
      </c>
      <c r="I2364" s="1" t="n">
        <v>1.09</v>
      </c>
      <c r="J2364" s="1" t="n">
        <v>0</v>
      </c>
    </row>
    <row r="2365" customFormat="false" ht="12" hidden="false" customHeight="false" outlineLevel="0" collapsed="false">
      <c r="A2365" s="1" t="n">
        <v>1991</v>
      </c>
      <c r="B2365" s="1" t="n">
        <v>6</v>
      </c>
      <c r="C2365" s="1" t="n">
        <v>22</v>
      </c>
      <c r="D2365" s="3" t="n">
        <f aca="false">DATE(A2365,B2365,C2365)</f>
        <v>33411</v>
      </c>
      <c r="E2365" s="1" t="n">
        <v>4.5</v>
      </c>
      <c r="F2365" s="1" t="n">
        <v>22.9</v>
      </c>
      <c r="G2365" s="1" t="n">
        <v>31.9</v>
      </c>
      <c r="H2365" s="1" t="n">
        <v>100</v>
      </c>
      <c r="I2365" s="1" t="n">
        <v>0.74</v>
      </c>
      <c r="J2365" s="1" t="n">
        <v>1</v>
      </c>
    </row>
    <row r="2366" customFormat="false" ht="12" hidden="false" customHeight="false" outlineLevel="0" collapsed="false">
      <c r="A2366" s="1" t="n">
        <v>1991</v>
      </c>
      <c r="B2366" s="1" t="n">
        <v>6</v>
      </c>
      <c r="C2366" s="1" t="n">
        <v>23</v>
      </c>
      <c r="D2366" s="3" t="n">
        <f aca="false">DATE(A2366,B2366,C2366)</f>
        <v>33412</v>
      </c>
      <c r="E2366" s="1" t="n">
        <v>2.8</v>
      </c>
      <c r="F2366" s="1" t="n">
        <v>22.9</v>
      </c>
      <c r="G2366" s="1" t="n">
        <v>32.1</v>
      </c>
      <c r="H2366" s="1" t="n">
        <v>97</v>
      </c>
      <c r="I2366" s="1" t="n">
        <v>0.7</v>
      </c>
      <c r="J2366" s="1" t="n">
        <v>0.2</v>
      </c>
    </row>
    <row r="2367" customFormat="false" ht="12" hidden="false" customHeight="false" outlineLevel="0" collapsed="false">
      <c r="A2367" s="1" t="n">
        <v>1991</v>
      </c>
      <c r="B2367" s="1" t="n">
        <v>6</v>
      </c>
      <c r="C2367" s="1" t="n">
        <v>24</v>
      </c>
      <c r="D2367" s="3" t="n">
        <f aca="false">DATE(A2367,B2367,C2367)</f>
        <v>33413</v>
      </c>
      <c r="E2367" s="1" t="n">
        <v>6.75</v>
      </c>
      <c r="F2367" s="1" t="n">
        <v>22.9</v>
      </c>
      <c r="G2367" s="1" t="n">
        <v>33.3</v>
      </c>
      <c r="H2367" s="1" t="n">
        <v>97</v>
      </c>
      <c r="I2367" s="1" t="n">
        <v>0.91</v>
      </c>
      <c r="J2367" s="1" t="n">
        <v>0</v>
      </c>
    </row>
    <row r="2368" customFormat="false" ht="12" hidden="false" customHeight="false" outlineLevel="0" collapsed="false">
      <c r="A2368" s="1" t="n">
        <v>1991</v>
      </c>
      <c r="B2368" s="1" t="n">
        <v>6</v>
      </c>
      <c r="C2368" s="1" t="n">
        <v>25</v>
      </c>
      <c r="D2368" s="3" t="n">
        <f aca="false">DATE(A2368,B2368,C2368)</f>
        <v>33414</v>
      </c>
      <c r="E2368" s="1" t="n">
        <v>7.35</v>
      </c>
      <c r="F2368" s="1" t="n">
        <v>22.8</v>
      </c>
      <c r="G2368" s="1" t="n">
        <v>33.2</v>
      </c>
      <c r="H2368" s="1" t="n">
        <v>99</v>
      </c>
      <c r="I2368" s="1" t="n">
        <v>1.11</v>
      </c>
      <c r="J2368" s="1" t="n">
        <v>0</v>
      </c>
    </row>
    <row r="2369" customFormat="false" ht="12" hidden="false" customHeight="false" outlineLevel="0" collapsed="false">
      <c r="A2369" s="1" t="n">
        <v>1991</v>
      </c>
      <c r="B2369" s="1" t="n">
        <v>6</v>
      </c>
      <c r="C2369" s="1" t="n">
        <v>26</v>
      </c>
      <c r="D2369" s="3" t="n">
        <f aca="false">DATE(A2369,B2369,C2369)</f>
        <v>33415</v>
      </c>
      <c r="E2369" s="1" t="n">
        <v>11</v>
      </c>
      <c r="F2369" s="1" t="n">
        <v>23.5</v>
      </c>
      <c r="G2369" s="1" t="n">
        <v>35.2</v>
      </c>
      <c r="H2369" s="1" t="n">
        <v>97</v>
      </c>
      <c r="I2369" s="1" t="n">
        <v>1.01</v>
      </c>
      <c r="J2369" s="1" t="n">
        <v>0</v>
      </c>
    </row>
    <row r="2370" customFormat="false" ht="12" hidden="false" customHeight="false" outlineLevel="0" collapsed="false">
      <c r="A2370" s="1" t="n">
        <v>1991</v>
      </c>
      <c r="B2370" s="1" t="n">
        <v>6</v>
      </c>
      <c r="C2370" s="1" t="n">
        <v>27</v>
      </c>
      <c r="D2370" s="3" t="n">
        <f aca="false">DATE(A2370,B2370,C2370)</f>
        <v>33416</v>
      </c>
      <c r="E2370" s="1" t="n">
        <v>9.6</v>
      </c>
      <c r="F2370" s="1" t="n">
        <v>22.8</v>
      </c>
      <c r="G2370" s="1" t="n">
        <v>34.9</v>
      </c>
      <c r="H2370" s="1" t="n">
        <v>97</v>
      </c>
      <c r="I2370" s="1" t="n">
        <v>1.13</v>
      </c>
      <c r="J2370" s="1" t="n">
        <v>1.2</v>
      </c>
    </row>
    <row r="2371" customFormat="false" ht="12" hidden="false" customHeight="false" outlineLevel="0" collapsed="false">
      <c r="A2371" s="1" t="n">
        <v>1991</v>
      </c>
      <c r="B2371" s="1" t="n">
        <v>6</v>
      </c>
      <c r="C2371" s="1" t="n">
        <v>28</v>
      </c>
      <c r="D2371" s="3" t="n">
        <f aca="false">DATE(A2371,B2371,C2371)</f>
        <v>33417</v>
      </c>
      <c r="E2371" s="1" t="n">
        <v>7.3</v>
      </c>
      <c r="F2371" s="1" t="n">
        <v>22.6</v>
      </c>
      <c r="G2371" s="1" t="n">
        <v>34.1</v>
      </c>
      <c r="H2371" s="1" t="n">
        <v>99</v>
      </c>
      <c r="I2371" s="1" t="n">
        <v>0.81</v>
      </c>
      <c r="J2371" s="1" t="n">
        <v>13.2</v>
      </c>
    </row>
    <row r="2372" customFormat="false" ht="12" hidden="false" customHeight="false" outlineLevel="0" collapsed="false">
      <c r="A2372" s="1" t="n">
        <v>1991</v>
      </c>
      <c r="B2372" s="1" t="n">
        <v>6</v>
      </c>
      <c r="C2372" s="1" t="n">
        <v>29</v>
      </c>
      <c r="D2372" s="3" t="n">
        <f aca="false">DATE(A2372,B2372,C2372)</f>
        <v>33418</v>
      </c>
      <c r="E2372" s="1" t="n">
        <v>5</v>
      </c>
      <c r="F2372" s="1" t="n">
        <v>23</v>
      </c>
      <c r="G2372" s="1" t="n">
        <v>31.2</v>
      </c>
      <c r="H2372" s="1" t="n">
        <v>97</v>
      </c>
      <c r="I2372" s="1" t="n">
        <v>0.78</v>
      </c>
      <c r="J2372" s="1" t="n">
        <v>4.4</v>
      </c>
    </row>
    <row r="2373" customFormat="false" ht="12" hidden="false" customHeight="false" outlineLevel="0" collapsed="false">
      <c r="A2373" s="1" t="n">
        <v>1991</v>
      </c>
      <c r="B2373" s="1" t="n">
        <v>6</v>
      </c>
      <c r="C2373" s="1" t="n">
        <v>30</v>
      </c>
      <c r="D2373" s="3" t="n">
        <f aca="false">DATE(A2373,B2373,C2373)</f>
        <v>33419</v>
      </c>
      <c r="E2373" s="1" t="n">
        <v>6.6</v>
      </c>
      <c r="F2373" s="1" t="n">
        <v>22.9</v>
      </c>
      <c r="G2373" s="1" t="n">
        <v>33.6</v>
      </c>
      <c r="H2373" s="1" t="n">
        <v>95</v>
      </c>
      <c r="I2373" s="1" t="n">
        <v>0.72</v>
      </c>
      <c r="J2373" s="1" t="n">
        <v>4.1</v>
      </c>
    </row>
    <row r="2374" customFormat="false" ht="12" hidden="false" customHeight="false" outlineLevel="0" collapsed="false">
      <c r="A2374" s="1" t="n">
        <v>1991</v>
      </c>
      <c r="B2374" s="1" t="n">
        <v>7</v>
      </c>
      <c r="C2374" s="1" t="n">
        <v>1</v>
      </c>
      <c r="D2374" s="3" t="n">
        <f aca="false">DATE(A2374,B2374,C2374)</f>
        <v>33420</v>
      </c>
      <c r="E2374" s="1" t="n">
        <v>7.85</v>
      </c>
      <c r="F2374" s="1" t="n">
        <v>21.6</v>
      </c>
      <c r="G2374" s="1" t="n">
        <v>31.9</v>
      </c>
      <c r="H2374" s="1" t="n">
        <v>94</v>
      </c>
      <c r="I2374" s="1" t="n">
        <v>0.99</v>
      </c>
      <c r="J2374" s="1" t="n">
        <v>0</v>
      </c>
    </row>
    <row r="2375" customFormat="false" ht="12" hidden="false" customHeight="false" outlineLevel="0" collapsed="false">
      <c r="A2375" s="1" t="n">
        <v>1991</v>
      </c>
      <c r="B2375" s="1" t="n">
        <v>7</v>
      </c>
      <c r="C2375" s="1" t="n">
        <v>2</v>
      </c>
      <c r="D2375" s="3" t="n">
        <f aca="false">DATE(A2375,B2375,C2375)</f>
        <v>33421</v>
      </c>
      <c r="E2375" s="1" t="n">
        <v>7.4</v>
      </c>
      <c r="F2375" s="1" t="n">
        <v>23.2</v>
      </c>
      <c r="G2375" s="1" t="n">
        <v>32.5</v>
      </c>
      <c r="H2375" s="1" t="n">
        <v>95</v>
      </c>
      <c r="I2375" s="1" t="n">
        <v>1.06</v>
      </c>
      <c r="J2375" s="1" t="n">
        <v>0</v>
      </c>
    </row>
    <row r="2376" customFormat="false" ht="12" hidden="false" customHeight="false" outlineLevel="0" collapsed="false">
      <c r="A2376" s="1" t="n">
        <v>1991</v>
      </c>
      <c r="B2376" s="1" t="n">
        <v>7</v>
      </c>
      <c r="C2376" s="1" t="n">
        <v>3</v>
      </c>
      <c r="D2376" s="3" t="n">
        <f aca="false">DATE(A2376,B2376,C2376)</f>
        <v>33422</v>
      </c>
      <c r="E2376" s="1" t="n">
        <v>0.6</v>
      </c>
      <c r="F2376" s="1" t="n">
        <v>22.3</v>
      </c>
      <c r="G2376" s="1" t="n">
        <v>27.9</v>
      </c>
      <c r="H2376" s="1" t="n">
        <v>94</v>
      </c>
      <c r="I2376" s="1" t="n">
        <v>0.62</v>
      </c>
      <c r="J2376" s="1" t="n">
        <v>3.3</v>
      </c>
    </row>
    <row r="2377" customFormat="false" ht="12" hidden="false" customHeight="false" outlineLevel="0" collapsed="false">
      <c r="A2377" s="1" t="n">
        <v>1991</v>
      </c>
      <c r="B2377" s="1" t="n">
        <v>7</v>
      </c>
      <c r="C2377" s="1" t="n">
        <v>4</v>
      </c>
      <c r="D2377" s="3" t="n">
        <f aca="false">DATE(A2377,B2377,C2377)</f>
        <v>33423</v>
      </c>
      <c r="E2377" s="1" t="n">
        <v>3.15</v>
      </c>
      <c r="F2377" s="1" t="n">
        <v>22.9</v>
      </c>
      <c r="G2377" s="1" t="n">
        <v>32</v>
      </c>
      <c r="H2377" s="1" t="n">
        <v>97</v>
      </c>
      <c r="I2377" s="1" t="n">
        <v>0.55</v>
      </c>
      <c r="J2377" s="1" t="n">
        <v>1.4</v>
      </c>
    </row>
    <row r="2378" customFormat="false" ht="12" hidden="false" customHeight="false" outlineLevel="0" collapsed="false">
      <c r="A2378" s="1" t="n">
        <v>1991</v>
      </c>
      <c r="B2378" s="1" t="n">
        <v>7</v>
      </c>
      <c r="C2378" s="1" t="n">
        <v>5</v>
      </c>
      <c r="D2378" s="3" t="n">
        <f aca="false">DATE(A2378,B2378,C2378)</f>
        <v>33424</v>
      </c>
      <c r="E2378" s="1" t="n">
        <v>7.85</v>
      </c>
      <c r="F2378" s="1" t="n">
        <v>21.6</v>
      </c>
      <c r="G2378" s="1" t="n">
        <v>32.9</v>
      </c>
      <c r="H2378" s="1" t="n">
        <v>93</v>
      </c>
      <c r="I2378" s="1" t="n">
        <v>0.97</v>
      </c>
      <c r="J2378" s="1" t="n">
        <v>0</v>
      </c>
    </row>
    <row r="2379" customFormat="false" ht="12" hidden="false" customHeight="false" outlineLevel="0" collapsed="false">
      <c r="A2379" s="1" t="n">
        <v>1991</v>
      </c>
      <c r="B2379" s="1" t="n">
        <v>7</v>
      </c>
      <c r="C2379" s="1" t="n">
        <v>6</v>
      </c>
      <c r="D2379" s="3" t="n">
        <f aca="false">DATE(A2379,B2379,C2379)</f>
        <v>33425</v>
      </c>
      <c r="E2379" s="1" t="n">
        <v>7.35</v>
      </c>
      <c r="F2379" s="1" t="n">
        <v>21.7</v>
      </c>
      <c r="G2379" s="1" t="n">
        <v>32.7</v>
      </c>
      <c r="H2379" s="1" t="n">
        <v>95</v>
      </c>
      <c r="I2379" s="1" t="n">
        <v>1</v>
      </c>
      <c r="J2379" s="1" t="n">
        <v>6.5</v>
      </c>
    </row>
    <row r="2380" customFormat="false" ht="12" hidden="false" customHeight="false" outlineLevel="0" collapsed="false">
      <c r="A2380" s="1" t="n">
        <v>1991</v>
      </c>
      <c r="B2380" s="1" t="n">
        <v>7</v>
      </c>
      <c r="C2380" s="1" t="n">
        <v>7</v>
      </c>
      <c r="D2380" s="3" t="n">
        <f aca="false">DATE(A2380,B2380,C2380)</f>
        <v>33426</v>
      </c>
      <c r="E2380" s="1" t="n">
        <v>5.9</v>
      </c>
      <c r="F2380" s="1" t="n">
        <v>21.8</v>
      </c>
      <c r="G2380" s="1" t="n">
        <v>31</v>
      </c>
      <c r="H2380" s="1" t="n">
        <v>95</v>
      </c>
      <c r="I2380" s="1" t="n">
        <v>1.02</v>
      </c>
      <c r="J2380" s="1" t="n">
        <v>0</v>
      </c>
    </row>
    <row r="2381" customFormat="false" ht="12" hidden="false" customHeight="false" outlineLevel="0" collapsed="false">
      <c r="A2381" s="1" t="n">
        <v>1991</v>
      </c>
      <c r="B2381" s="1" t="n">
        <v>7</v>
      </c>
      <c r="C2381" s="1" t="n">
        <v>8</v>
      </c>
      <c r="D2381" s="3" t="n">
        <f aca="false">DATE(A2381,B2381,C2381)</f>
        <v>33427</v>
      </c>
      <c r="E2381" s="1" t="n">
        <v>5.25</v>
      </c>
      <c r="F2381" s="1" t="n">
        <v>21</v>
      </c>
      <c r="G2381" s="1" t="n">
        <v>33.2</v>
      </c>
      <c r="H2381" s="1" t="n">
        <v>96</v>
      </c>
      <c r="I2381" s="1" t="n">
        <v>0.72</v>
      </c>
      <c r="J2381" s="1" t="n">
        <v>0</v>
      </c>
    </row>
    <row r="2382" customFormat="false" ht="12" hidden="false" customHeight="false" outlineLevel="0" collapsed="false">
      <c r="A2382" s="1" t="n">
        <v>1991</v>
      </c>
      <c r="B2382" s="1" t="n">
        <v>7</v>
      </c>
      <c r="C2382" s="1" t="n">
        <v>9</v>
      </c>
      <c r="D2382" s="3" t="n">
        <f aca="false">DATE(A2382,B2382,C2382)</f>
        <v>33428</v>
      </c>
      <c r="E2382" s="1" t="n">
        <v>8.25</v>
      </c>
      <c r="F2382" s="1" t="n">
        <v>21.5</v>
      </c>
      <c r="G2382" s="1" t="n">
        <v>33.7</v>
      </c>
      <c r="H2382" s="1" t="n">
        <v>100</v>
      </c>
      <c r="I2382" s="1" t="n">
        <v>0.78</v>
      </c>
      <c r="J2382" s="1" t="n">
        <v>0</v>
      </c>
    </row>
    <row r="2383" customFormat="false" ht="12" hidden="false" customHeight="false" outlineLevel="0" collapsed="false">
      <c r="A2383" s="1" t="n">
        <v>1991</v>
      </c>
      <c r="B2383" s="1" t="n">
        <v>7</v>
      </c>
      <c r="C2383" s="1" t="n">
        <v>10</v>
      </c>
      <c r="D2383" s="3" t="n">
        <f aca="false">DATE(A2383,B2383,C2383)</f>
        <v>33429</v>
      </c>
      <c r="E2383" s="1" t="n">
        <v>5.3</v>
      </c>
      <c r="F2383" s="1" t="n">
        <v>21.7</v>
      </c>
      <c r="G2383" s="1" t="n">
        <v>33.8</v>
      </c>
      <c r="H2383" s="1" t="n">
        <v>97</v>
      </c>
      <c r="I2383" s="1" t="n">
        <v>0.79</v>
      </c>
      <c r="J2383" s="1" t="n">
        <v>4.3</v>
      </c>
    </row>
    <row r="2384" customFormat="false" ht="12" hidden="false" customHeight="false" outlineLevel="0" collapsed="false">
      <c r="A2384" s="1" t="n">
        <v>1991</v>
      </c>
      <c r="B2384" s="1" t="n">
        <v>7</v>
      </c>
      <c r="C2384" s="1" t="n">
        <v>11</v>
      </c>
      <c r="D2384" s="3" t="n">
        <f aca="false">DATE(A2384,B2384,C2384)</f>
        <v>33430</v>
      </c>
      <c r="E2384" s="1" t="n">
        <v>6.9</v>
      </c>
      <c r="F2384" s="1" t="n">
        <v>22.8</v>
      </c>
      <c r="G2384" s="1" t="n">
        <v>31.9</v>
      </c>
      <c r="H2384" s="1" t="n">
        <v>96</v>
      </c>
      <c r="I2384" s="1" t="n">
        <v>0.87</v>
      </c>
      <c r="J2384" s="1" t="n">
        <v>0</v>
      </c>
    </row>
    <row r="2385" customFormat="false" ht="12" hidden="false" customHeight="false" outlineLevel="0" collapsed="false">
      <c r="A2385" s="1" t="n">
        <v>1991</v>
      </c>
      <c r="B2385" s="1" t="n">
        <v>7</v>
      </c>
      <c r="C2385" s="1" t="n">
        <v>12</v>
      </c>
      <c r="D2385" s="3" t="n">
        <f aca="false">DATE(A2385,B2385,C2385)</f>
        <v>33431</v>
      </c>
      <c r="E2385" s="1" t="n">
        <v>7.45</v>
      </c>
      <c r="F2385" s="1" t="n">
        <v>23</v>
      </c>
      <c r="G2385" s="1" t="n">
        <v>32</v>
      </c>
      <c r="H2385" s="1" t="n">
        <v>100</v>
      </c>
      <c r="I2385" s="1" t="n">
        <v>0.97</v>
      </c>
      <c r="J2385" s="1" t="n">
        <v>0</v>
      </c>
    </row>
    <row r="2386" customFormat="false" ht="12" hidden="false" customHeight="false" outlineLevel="0" collapsed="false">
      <c r="A2386" s="1" t="n">
        <v>1991</v>
      </c>
      <c r="B2386" s="1" t="n">
        <v>7</v>
      </c>
      <c r="C2386" s="1" t="n">
        <v>13</v>
      </c>
      <c r="D2386" s="3" t="n">
        <f aca="false">DATE(A2386,B2386,C2386)</f>
        <v>33432</v>
      </c>
      <c r="E2386" s="1" t="n">
        <v>6.7</v>
      </c>
      <c r="F2386" s="1" t="n">
        <v>23</v>
      </c>
      <c r="G2386" s="1" t="n">
        <v>31.9</v>
      </c>
      <c r="H2386" s="1" t="n">
        <v>97</v>
      </c>
      <c r="I2386" s="1" t="n">
        <v>0.94</v>
      </c>
      <c r="J2386" s="1" t="n">
        <v>0</v>
      </c>
    </row>
    <row r="2387" customFormat="false" ht="12" hidden="false" customHeight="false" outlineLevel="0" collapsed="false">
      <c r="A2387" s="1" t="n">
        <v>1991</v>
      </c>
      <c r="B2387" s="1" t="n">
        <v>7</v>
      </c>
      <c r="C2387" s="1" t="n">
        <v>14</v>
      </c>
      <c r="D2387" s="3" t="n">
        <f aca="false">DATE(A2387,B2387,C2387)</f>
        <v>33433</v>
      </c>
      <c r="E2387" s="1" t="n">
        <v>7.3</v>
      </c>
      <c r="F2387" s="1" t="n">
        <v>22.8</v>
      </c>
      <c r="G2387" s="1" t="n">
        <v>32.2</v>
      </c>
      <c r="H2387" s="1" t="n">
        <v>96</v>
      </c>
      <c r="I2387" s="1" t="n">
        <v>0.92</v>
      </c>
      <c r="J2387" s="1" t="n">
        <v>0</v>
      </c>
    </row>
    <row r="2388" customFormat="false" ht="12" hidden="false" customHeight="false" outlineLevel="0" collapsed="false">
      <c r="A2388" s="1" t="n">
        <v>1991</v>
      </c>
      <c r="B2388" s="1" t="n">
        <v>7</v>
      </c>
      <c r="C2388" s="1" t="n">
        <v>15</v>
      </c>
      <c r="D2388" s="3" t="n">
        <f aca="false">DATE(A2388,B2388,C2388)</f>
        <v>33434</v>
      </c>
      <c r="E2388" s="1" t="n">
        <v>8.95</v>
      </c>
      <c r="F2388" s="1" t="n">
        <v>22</v>
      </c>
      <c r="G2388" s="1" t="n">
        <v>33.2</v>
      </c>
      <c r="H2388" s="1" t="n">
        <v>100</v>
      </c>
      <c r="I2388" s="1" t="n">
        <v>1.06</v>
      </c>
      <c r="J2388" s="1" t="n">
        <v>0</v>
      </c>
    </row>
    <row r="2389" customFormat="false" ht="12" hidden="false" customHeight="false" outlineLevel="0" collapsed="false">
      <c r="A2389" s="1" t="n">
        <v>1991</v>
      </c>
      <c r="B2389" s="1" t="n">
        <v>7</v>
      </c>
      <c r="C2389" s="1" t="n">
        <v>16</v>
      </c>
      <c r="D2389" s="3" t="n">
        <f aca="false">DATE(A2389,B2389,C2389)</f>
        <v>33435</v>
      </c>
      <c r="E2389" s="1" t="n">
        <v>5.55</v>
      </c>
      <c r="F2389" s="1" t="n">
        <v>23</v>
      </c>
      <c r="G2389" s="1" t="n">
        <v>34.2</v>
      </c>
      <c r="H2389" s="1" t="n">
        <v>96</v>
      </c>
      <c r="I2389" s="1" t="n">
        <v>0.89</v>
      </c>
      <c r="J2389" s="1" t="n">
        <v>1.8</v>
      </c>
    </row>
    <row r="2390" customFormat="false" ht="12" hidden="false" customHeight="false" outlineLevel="0" collapsed="false">
      <c r="A2390" s="1" t="n">
        <v>1991</v>
      </c>
      <c r="B2390" s="1" t="n">
        <v>7</v>
      </c>
      <c r="C2390" s="1" t="n">
        <v>17</v>
      </c>
      <c r="D2390" s="3" t="n">
        <f aca="false">DATE(A2390,B2390,C2390)</f>
        <v>33436</v>
      </c>
      <c r="E2390" s="1" t="n">
        <v>6.15</v>
      </c>
      <c r="F2390" s="1" t="n">
        <v>22</v>
      </c>
      <c r="G2390" s="1" t="n">
        <v>34.4</v>
      </c>
      <c r="H2390" s="1" t="n">
        <v>97</v>
      </c>
      <c r="I2390" s="1" t="n">
        <v>0.69</v>
      </c>
      <c r="J2390" s="1" t="n">
        <v>1.8</v>
      </c>
    </row>
    <row r="2391" customFormat="false" ht="12" hidden="false" customHeight="false" outlineLevel="0" collapsed="false">
      <c r="A2391" s="1" t="n">
        <v>1991</v>
      </c>
      <c r="B2391" s="1" t="n">
        <v>7</v>
      </c>
      <c r="C2391" s="1" t="n">
        <v>18</v>
      </c>
      <c r="D2391" s="3" t="n">
        <f aca="false">DATE(A2391,B2391,C2391)</f>
        <v>33437</v>
      </c>
      <c r="E2391" s="1" t="n">
        <v>6.55</v>
      </c>
      <c r="F2391" s="1" t="n">
        <v>22</v>
      </c>
      <c r="G2391" s="1" t="n">
        <v>33.8</v>
      </c>
      <c r="H2391" s="1" t="n">
        <v>100</v>
      </c>
      <c r="I2391" s="1" t="n">
        <v>0.93</v>
      </c>
      <c r="J2391" s="1" t="n">
        <v>0</v>
      </c>
    </row>
    <row r="2392" customFormat="false" ht="12" hidden="false" customHeight="false" outlineLevel="0" collapsed="false">
      <c r="A2392" s="1" t="n">
        <v>1991</v>
      </c>
      <c r="B2392" s="1" t="n">
        <v>7</v>
      </c>
      <c r="C2392" s="1" t="n">
        <v>19</v>
      </c>
      <c r="D2392" s="3" t="n">
        <f aca="false">DATE(A2392,B2392,C2392)</f>
        <v>33438</v>
      </c>
      <c r="E2392" s="1" t="n">
        <v>7.45</v>
      </c>
      <c r="F2392" s="1" t="n">
        <v>22.7</v>
      </c>
      <c r="G2392" s="1" t="n">
        <v>33</v>
      </c>
      <c r="H2392" s="1" t="n">
        <v>98</v>
      </c>
      <c r="I2392" s="1" t="n">
        <v>0.93</v>
      </c>
      <c r="J2392" s="1" t="n">
        <v>0</v>
      </c>
    </row>
    <row r="2393" customFormat="false" ht="12" hidden="false" customHeight="false" outlineLevel="0" collapsed="false">
      <c r="A2393" s="1" t="n">
        <v>1991</v>
      </c>
      <c r="B2393" s="1" t="n">
        <v>7</v>
      </c>
      <c r="C2393" s="1" t="n">
        <v>20</v>
      </c>
      <c r="D2393" s="3" t="n">
        <f aca="false">DATE(A2393,B2393,C2393)</f>
        <v>33439</v>
      </c>
      <c r="E2393" s="1" t="n">
        <v>7.7</v>
      </c>
      <c r="F2393" s="1" t="n">
        <v>23.6</v>
      </c>
      <c r="G2393" s="1" t="n">
        <v>34</v>
      </c>
      <c r="H2393" s="1" t="n">
        <v>97</v>
      </c>
      <c r="I2393" s="1" t="n">
        <v>1.11</v>
      </c>
      <c r="J2393" s="1" t="n">
        <v>0</v>
      </c>
    </row>
    <row r="2394" customFormat="false" ht="12" hidden="false" customHeight="false" outlineLevel="0" collapsed="false">
      <c r="A2394" s="1" t="n">
        <v>1991</v>
      </c>
      <c r="B2394" s="1" t="n">
        <v>7</v>
      </c>
      <c r="C2394" s="1" t="n">
        <v>21</v>
      </c>
      <c r="D2394" s="3" t="n">
        <f aca="false">DATE(A2394,B2394,C2394)</f>
        <v>33440</v>
      </c>
      <c r="E2394" s="1" t="n">
        <v>5.1</v>
      </c>
      <c r="F2394" s="1" t="n">
        <v>23.9</v>
      </c>
      <c r="G2394" s="1" t="n">
        <v>33.8</v>
      </c>
      <c r="H2394" s="1" t="n">
        <v>93</v>
      </c>
      <c r="I2394" s="1" t="n">
        <v>0.76</v>
      </c>
      <c r="J2394" s="1" t="n">
        <v>8.3</v>
      </c>
    </row>
    <row r="2395" customFormat="false" ht="12" hidden="false" customHeight="false" outlineLevel="0" collapsed="false">
      <c r="A2395" s="1" t="n">
        <v>1991</v>
      </c>
      <c r="B2395" s="1" t="n">
        <v>7</v>
      </c>
      <c r="C2395" s="1" t="n">
        <v>22</v>
      </c>
      <c r="D2395" s="3" t="n">
        <f aca="false">DATE(A2395,B2395,C2395)</f>
        <v>33441</v>
      </c>
      <c r="E2395" s="1" t="n">
        <v>5.45</v>
      </c>
      <c r="F2395" s="1" t="n">
        <v>23</v>
      </c>
      <c r="G2395" s="1" t="n">
        <v>33.2</v>
      </c>
      <c r="H2395" s="1" t="n">
        <v>96</v>
      </c>
      <c r="I2395" s="1" t="n">
        <v>1</v>
      </c>
      <c r="J2395" s="1" t="n">
        <v>0</v>
      </c>
    </row>
    <row r="2396" customFormat="false" ht="12" hidden="false" customHeight="false" outlineLevel="0" collapsed="false">
      <c r="A2396" s="1" t="n">
        <v>1991</v>
      </c>
      <c r="B2396" s="1" t="n">
        <v>7</v>
      </c>
      <c r="C2396" s="1" t="n">
        <v>23</v>
      </c>
      <c r="D2396" s="3" t="n">
        <f aca="false">DATE(A2396,B2396,C2396)</f>
        <v>33442</v>
      </c>
      <c r="E2396" s="1" t="n">
        <v>1.45</v>
      </c>
      <c r="F2396" s="1" t="n">
        <v>23.9</v>
      </c>
      <c r="G2396" s="1" t="n">
        <v>29.9</v>
      </c>
      <c r="H2396" s="1" t="n">
        <v>100</v>
      </c>
      <c r="I2396" s="1" t="n">
        <v>0.79</v>
      </c>
      <c r="J2396" s="1" t="n">
        <v>0</v>
      </c>
    </row>
    <row r="2397" customFormat="false" ht="12" hidden="false" customHeight="false" outlineLevel="0" collapsed="false">
      <c r="A2397" s="1" t="n">
        <v>1991</v>
      </c>
      <c r="B2397" s="1" t="n">
        <v>7</v>
      </c>
      <c r="C2397" s="1" t="n">
        <v>24</v>
      </c>
      <c r="D2397" s="3" t="n">
        <f aca="false">DATE(A2397,B2397,C2397)</f>
        <v>33443</v>
      </c>
      <c r="E2397" s="1" t="n">
        <v>8</v>
      </c>
      <c r="F2397" s="1" t="n">
        <v>23.9</v>
      </c>
      <c r="G2397" s="1" t="n">
        <v>33.5</v>
      </c>
      <c r="H2397" s="1" t="n">
        <v>89</v>
      </c>
      <c r="I2397" s="1" t="n">
        <v>1.08</v>
      </c>
      <c r="J2397" s="1" t="n">
        <v>0</v>
      </c>
    </row>
    <row r="2398" customFormat="false" ht="12" hidden="false" customHeight="false" outlineLevel="0" collapsed="false">
      <c r="A2398" s="1" t="n">
        <v>1991</v>
      </c>
      <c r="B2398" s="1" t="n">
        <v>7</v>
      </c>
      <c r="C2398" s="1" t="n">
        <v>25</v>
      </c>
      <c r="D2398" s="3" t="n">
        <f aca="false">DATE(A2398,B2398,C2398)</f>
        <v>33444</v>
      </c>
      <c r="E2398" s="1" t="n">
        <v>2.2</v>
      </c>
      <c r="F2398" s="1" t="n">
        <v>23.1</v>
      </c>
      <c r="G2398" s="1" t="n">
        <v>32.7</v>
      </c>
      <c r="H2398" s="1" t="n">
        <v>96</v>
      </c>
      <c r="I2398" s="1" t="n">
        <v>0.76</v>
      </c>
      <c r="J2398" s="1" t="n">
        <v>0</v>
      </c>
    </row>
    <row r="2399" customFormat="false" ht="12" hidden="false" customHeight="false" outlineLevel="0" collapsed="false">
      <c r="A2399" s="1" t="n">
        <v>1991</v>
      </c>
      <c r="B2399" s="1" t="n">
        <v>7</v>
      </c>
      <c r="C2399" s="1" t="n">
        <v>26</v>
      </c>
      <c r="D2399" s="3" t="n">
        <f aca="false">DATE(A2399,B2399,C2399)</f>
        <v>33445</v>
      </c>
      <c r="E2399" s="1" t="n">
        <v>9.75</v>
      </c>
      <c r="F2399" s="1" t="n">
        <v>23</v>
      </c>
      <c r="G2399" s="1" t="n">
        <v>33.8</v>
      </c>
      <c r="H2399" s="1" t="n">
        <v>96</v>
      </c>
      <c r="I2399" s="1" t="n">
        <v>1.14</v>
      </c>
      <c r="J2399" s="1" t="n">
        <v>0</v>
      </c>
    </row>
    <row r="2400" customFormat="false" ht="12" hidden="false" customHeight="false" outlineLevel="0" collapsed="false">
      <c r="A2400" s="1" t="n">
        <v>1991</v>
      </c>
      <c r="B2400" s="1" t="n">
        <v>7</v>
      </c>
      <c r="C2400" s="1" t="n">
        <v>27</v>
      </c>
      <c r="D2400" s="3" t="n">
        <f aca="false">DATE(A2400,B2400,C2400)</f>
        <v>33446</v>
      </c>
      <c r="E2400" s="1" t="n">
        <v>6.65</v>
      </c>
      <c r="F2400" s="1" t="n">
        <v>23.1</v>
      </c>
      <c r="G2400" s="1" t="n">
        <v>34.7</v>
      </c>
      <c r="H2400" s="1" t="n">
        <v>96</v>
      </c>
      <c r="I2400" s="1" t="n">
        <v>1.04</v>
      </c>
      <c r="J2400" s="1" t="n">
        <v>0</v>
      </c>
    </row>
    <row r="2401" customFormat="false" ht="12" hidden="false" customHeight="false" outlineLevel="0" collapsed="false">
      <c r="A2401" s="1" t="n">
        <v>1991</v>
      </c>
      <c r="B2401" s="1" t="n">
        <v>7</v>
      </c>
      <c r="C2401" s="1" t="n">
        <v>28</v>
      </c>
      <c r="D2401" s="3" t="n">
        <f aca="false">DATE(A2401,B2401,C2401)</f>
        <v>33447</v>
      </c>
      <c r="E2401" s="1" t="n">
        <v>5.1</v>
      </c>
      <c r="F2401" s="1" t="n">
        <v>22.5</v>
      </c>
      <c r="G2401" s="1" t="n">
        <v>33.8</v>
      </c>
      <c r="H2401" s="1" t="n">
        <v>96</v>
      </c>
      <c r="I2401" s="1" t="n">
        <v>1.39</v>
      </c>
      <c r="J2401" s="1" t="n">
        <v>0</v>
      </c>
    </row>
    <row r="2402" customFormat="false" ht="12" hidden="false" customHeight="false" outlineLevel="0" collapsed="false">
      <c r="A2402" s="1" t="n">
        <v>1991</v>
      </c>
      <c r="B2402" s="1" t="n">
        <v>7</v>
      </c>
      <c r="C2402" s="1" t="n">
        <v>29</v>
      </c>
      <c r="D2402" s="3" t="n">
        <f aca="false">DATE(A2402,B2402,C2402)</f>
        <v>33448</v>
      </c>
      <c r="E2402" s="1" t="n">
        <v>8.25</v>
      </c>
      <c r="F2402" s="1" t="n">
        <v>22.3</v>
      </c>
      <c r="G2402" s="1" t="n">
        <v>35</v>
      </c>
      <c r="H2402" s="1" t="n">
        <v>91</v>
      </c>
      <c r="I2402" s="1" t="n">
        <v>1.01</v>
      </c>
      <c r="J2402" s="1" t="n">
        <v>0</v>
      </c>
    </row>
    <row r="2403" customFormat="false" ht="12" hidden="false" customHeight="false" outlineLevel="0" collapsed="false">
      <c r="A2403" s="1" t="n">
        <v>1991</v>
      </c>
      <c r="B2403" s="1" t="n">
        <v>7</v>
      </c>
      <c r="C2403" s="1" t="n">
        <v>30</v>
      </c>
      <c r="D2403" s="3" t="n">
        <f aca="false">DATE(A2403,B2403,C2403)</f>
        <v>33449</v>
      </c>
      <c r="E2403" s="1" t="n">
        <v>8.35</v>
      </c>
      <c r="F2403" s="1" t="n">
        <v>22.8</v>
      </c>
      <c r="G2403" s="1" t="n">
        <v>35</v>
      </c>
      <c r="H2403" s="1" t="n">
        <v>97</v>
      </c>
      <c r="I2403" s="1" t="n">
        <v>1.14</v>
      </c>
      <c r="J2403" s="1" t="n">
        <v>0</v>
      </c>
    </row>
    <row r="2404" customFormat="false" ht="12" hidden="false" customHeight="false" outlineLevel="0" collapsed="false">
      <c r="A2404" s="1" t="n">
        <v>1991</v>
      </c>
      <c r="B2404" s="1" t="n">
        <v>7</v>
      </c>
      <c r="C2404" s="1" t="n">
        <v>31</v>
      </c>
      <c r="D2404" s="3" t="n">
        <f aca="false">DATE(A2404,B2404,C2404)</f>
        <v>33450</v>
      </c>
      <c r="E2404" s="1" t="n">
        <v>6.1</v>
      </c>
      <c r="F2404" s="1" t="n">
        <v>22.6</v>
      </c>
      <c r="G2404" s="1" t="n">
        <v>33.7</v>
      </c>
      <c r="H2404" s="1" t="n">
        <v>99</v>
      </c>
      <c r="I2404" s="1" t="n">
        <v>1.04</v>
      </c>
      <c r="J2404" s="1" t="n">
        <v>0</v>
      </c>
    </row>
    <row r="2405" customFormat="false" ht="12" hidden="false" customHeight="false" outlineLevel="0" collapsed="false">
      <c r="A2405" s="1" t="n">
        <v>1991</v>
      </c>
      <c r="B2405" s="1" t="n">
        <v>8</v>
      </c>
      <c r="C2405" s="1" t="n">
        <v>1</v>
      </c>
      <c r="D2405" s="3" t="n">
        <f aca="false">DATE(A2405,B2405,C2405)</f>
        <v>33451</v>
      </c>
      <c r="E2405" s="1" t="n">
        <v>4.55</v>
      </c>
      <c r="F2405" s="1" t="n">
        <v>22.1</v>
      </c>
      <c r="G2405" s="1" t="n">
        <v>33.2</v>
      </c>
      <c r="H2405" s="1" t="n">
        <v>96</v>
      </c>
      <c r="I2405" s="1" t="n">
        <v>0.86</v>
      </c>
      <c r="J2405" s="1" t="n">
        <v>0</v>
      </c>
    </row>
    <row r="2406" customFormat="false" ht="12" hidden="false" customHeight="false" outlineLevel="0" collapsed="false">
      <c r="A2406" s="1" t="n">
        <v>1991</v>
      </c>
      <c r="B2406" s="1" t="n">
        <v>8</v>
      </c>
      <c r="C2406" s="1" t="n">
        <v>2</v>
      </c>
      <c r="D2406" s="3" t="n">
        <f aca="false">DATE(A2406,B2406,C2406)</f>
        <v>33452</v>
      </c>
      <c r="E2406" s="1" t="n">
        <v>6.15</v>
      </c>
      <c r="F2406" s="1" t="n">
        <v>22.5</v>
      </c>
      <c r="G2406" s="1" t="n">
        <v>33.2</v>
      </c>
      <c r="H2406" s="1" t="n">
        <v>99</v>
      </c>
      <c r="I2406" s="1" t="n">
        <v>1.12</v>
      </c>
      <c r="J2406" s="1" t="n">
        <v>0</v>
      </c>
    </row>
    <row r="2407" customFormat="false" ht="12" hidden="false" customHeight="false" outlineLevel="0" collapsed="false">
      <c r="A2407" s="1" t="n">
        <v>1991</v>
      </c>
      <c r="B2407" s="1" t="n">
        <v>8</v>
      </c>
      <c r="C2407" s="1" t="n">
        <v>3</v>
      </c>
      <c r="D2407" s="3" t="n">
        <f aca="false">DATE(A2407,B2407,C2407)</f>
        <v>33453</v>
      </c>
      <c r="E2407" s="1" t="n">
        <v>9.3</v>
      </c>
      <c r="F2407" s="1" t="n">
        <v>21.8</v>
      </c>
      <c r="G2407" s="1" t="n">
        <v>34.4</v>
      </c>
      <c r="H2407" s="1" t="n">
        <v>91</v>
      </c>
      <c r="I2407" s="1" t="n">
        <v>1.14</v>
      </c>
      <c r="J2407" s="1" t="n">
        <v>0</v>
      </c>
    </row>
    <row r="2408" customFormat="false" ht="12" hidden="false" customHeight="false" outlineLevel="0" collapsed="false">
      <c r="A2408" s="1" t="n">
        <v>1991</v>
      </c>
      <c r="B2408" s="1" t="n">
        <v>8</v>
      </c>
      <c r="C2408" s="1" t="n">
        <v>4</v>
      </c>
      <c r="D2408" s="3" t="n">
        <f aca="false">DATE(A2408,B2408,C2408)</f>
        <v>33454</v>
      </c>
      <c r="E2408" s="1" t="n">
        <v>5.8</v>
      </c>
      <c r="F2408" s="1" t="n">
        <v>23</v>
      </c>
      <c r="G2408" s="1" t="n">
        <v>33.8</v>
      </c>
      <c r="H2408" s="1" t="n">
        <v>95</v>
      </c>
      <c r="I2408" s="1" t="n">
        <v>1.09</v>
      </c>
      <c r="J2408" s="1" t="n">
        <v>1.1</v>
      </c>
    </row>
    <row r="2409" customFormat="false" ht="12" hidden="false" customHeight="false" outlineLevel="0" collapsed="false">
      <c r="A2409" s="1" t="n">
        <v>1991</v>
      </c>
      <c r="B2409" s="1" t="n">
        <v>8</v>
      </c>
      <c r="C2409" s="1" t="n">
        <v>5</v>
      </c>
      <c r="D2409" s="3" t="n">
        <f aca="false">DATE(A2409,B2409,C2409)</f>
        <v>33455</v>
      </c>
      <c r="E2409" s="1" t="n">
        <v>5.95</v>
      </c>
      <c r="F2409" s="1" t="n">
        <v>22.3</v>
      </c>
      <c r="G2409" s="1" t="n">
        <v>34.2</v>
      </c>
      <c r="H2409" s="1" t="n">
        <v>97</v>
      </c>
      <c r="I2409" s="1" t="n">
        <v>1.12</v>
      </c>
      <c r="J2409" s="1" t="n">
        <v>8</v>
      </c>
    </row>
    <row r="2410" customFormat="false" ht="12" hidden="false" customHeight="false" outlineLevel="0" collapsed="false">
      <c r="A2410" s="1" t="n">
        <v>1991</v>
      </c>
      <c r="B2410" s="1" t="n">
        <v>8</v>
      </c>
      <c r="C2410" s="1" t="n">
        <v>6</v>
      </c>
      <c r="D2410" s="3" t="n">
        <f aca="false">DATE(A2410,B2410,C2410)</f>
        <v>33456</v>
      </c>
      <c r="E2410" s="1" t="n">
        <v>3.95</v>
      </c>
      <c r="F2410" s="1" t="n">
        <v>22.1</v>
      </c>
      <c r="G2410" s="1" t="n">
        <v>34.1</v>
      </c>
      <c r="H2410" s="1" t="n">
        <v>99</v>
      </c>
      <c r="I2410" s="1" t="n">
        <v>0.78</v>
      </c>
      <c r="J2410" s="1" t="n">
        <v>0</v>
      </c>
    </row>
    <row r="2411" customFormat="false" ht="12" hidden="false" customHeight="false" outlineLevel="0" collapsed="false">
      <c r="A2411" s="1" t="n">
        <v>1991</v>
      </c>
      <c r="B2411" s="1" t="n">
        <v>8</v>
      </c>
      <c r="C2411" s="1" t="n">
        <v>7</v>
      </c>
      <c r="D2411" s="3" t="n">
        <f aca="false">DATE(A2411,B2411,C2411)</f>
        <v>33457</v>
      </c>
      <c r="E2411" s="1" t="n">
        <v>3.8</v>
      </c>
      <c r="F2411" s="1" t="n">
        <v>22.1</v>
      </c>
      <c r="G2411" s="1" t="n">
        <v>33.3</v>
      </c>
      <c r="H2411" s="1" t="n">
        <v>98</v>
      </c>
      <c r="I2411" s="1" t="n">
        <v>0.89</v>
      </c>
      <c r="J2411" s="1" t="n">
        <v>0</v>
      </c>
    </row>
    <row r="2412" customFormat="false" ht="12" hidden="false" customHeight="false" outlineLevel="0" collapsed="false">
      <c r="A2412" s="1" t="n">
        <v>1991</v>
      </c>
      <c r="B2412" s="1" t="n">
        <v>8</v>
      </c>
      <c r="C2412" s="1" t="n">
        <v>8</v>
      </c>
      <c r="D2412" s="3" t="n">
        <f aca="false">DATE(A2412,B2412,C2412)</f>
        <v>33458</v>
      </c>
      <c r="E2412" s="1" t="n">
        <v>4.85</v>
      </c>
      <c r="F2412" s="1" t="n">
        <v>23</v>
      </c>
      <c r="G2412" s="1" t="n">
        <v>32.5</v>
      </c>
      <c r="H2412" s="1" t="n">
        <v>96</v>
      </c>
      <c r="I2412" s="1" t="n">
        <v>0.91</v>
      </c>
      <c r="J2412" s="1" t="n">
        <v>4.1</v>
      </c>
    </row>
    <row r="2413" customFormat="false" ht="12" hidden="false" customHeight="false" outlineLevel="0" collapsed="false">
      <c r="A2413" s="1" t="n">
        <v>1991</v>
      </c>
      <c r="B2413" s="1" t="n">
        <v>8</v>
      </c>
      <c r="C2413" s="1" t="n">
        <v>9</v>
      </c>
      <c r="D2413" s="3" t="n">
        <f aca="false">DATE(A2413,B2413,C2413)</f>
        <v>33459</v>
      </c>
      <c r="E2413" s="1" t="n">
        <v>5.6</v>
      </c>
      <c r="F2413" s="1" t="n">
        <v>20.6</v>
      </c>
      <c r="G2413" s="1" t="n">
        <v>33.4</v>
      </c>
      <c r="H2413" s="1" t="n">
        <v>98</v>
      </c>
      <c r="I2413" s="1" t="n">
        <v>0.72</v>
      </c>
      <c r="J2413" s="1" t="n">
        <v>11.5</v>
      </c>
    </row>
    <row r="2414" customFormat="false" ht="12" hidden="false" customHeight="false" outlineLevel="0" collapsed="false">
      <c r="A2414" s="1" t="n">
        <v>1991</v>
      </c>
      <c r="B2414" s="1" t="n">
        <v>8</v>
      </c>
      <c r="C2414" s="1" t="n">
        <v>10</v>
      </c>
      <c r="D2414" s="3" t="n">
        <f aca="false">DATE(A2414,B2414,C2414)</f>
        <v>33460</v>
      </c>
      <c r="E2414" s="1" t="n">
        <v>7</v>
      </c>
      <c r="F2414" s="1" t="n">
        <v>21.1</v>
      </c>
      <c r="G2414" s="1" t="n">
        <v>32.9</v>
      </c>
      <c r="H2414" s="1" t="n">
        <v>99</v>
      </c>
      <c r="I2414" s="1" t="n">
        <v>1.29</v>
      </c>
      <c r="J2414" s="1" t="n">
        <v>5.4</v>
      </c>
    </row>
    <row r="2415" customFormat="false" ht="12" hidden="false" customHeight="false" outlineLevel="0" collapsed="false">
      <c r="A2415" s="1" t="n">
        <v>1991</v>
      </c>
      <c r="B2415" s="1" t="n">
        <v>8</v>
      </c>
      <c r="C2415" s="1" t="n">
        <v>11</v>
      </c>
      <c r="D2415" s="3" t="n">
        <f aca="false">DATE(A2415,B2415,C2415)</f>
        <v>33461</v>
      </c>
      <c r="E2415" s="1" t="n">
        <v>5.45</v>
      </c>
      <c r="F2415" s="1" t="n">
        <v>22.5</v>
      </c>
      <c r="G2415" s="1" t="n">
        <v>32.4</v>
      </c>
      <c r="H2415" s="1" t="n">
        <v>95</v>
      </c>
      <c r="I2415" s="1" t="n">
        <v>0.92</v>
      </c>
      <c r="J2415" s="1" t="n">
        <v>0</v>
      </c>
    </row>
    <row r="2416" customFormat="false" ht="12" hidden="false" customHeight="false" outlineLevel="0" collapsed="false">
      <c r="A2416" s="1" t="n">
        <v>1991</v>
      </c>
      <c r="B2416" s="1" t="n">
        <v>8</v>
      </c>
      <c r="C2416" s="1" t="n">
        <v>12</v>
      </c>
      <c r="D2416" s="3" t="n">
        <f aca="false">DATE(A2416,B2416,C2416)</f>
        <v>33462</v>
      </c>
      <c r="E2416" s="1" t="n">
        <v>8.25</v>
      </c>
      <c r="F2416" s="1" t="n">
        <v>22.4</v>
      </c>
      <c r="G2416" s="1" t="n">
        <v>32.1</v>
      </c>
      <c r="H2416" s="1" t="n">
        <v>92</v>
      </c>
      <c r="I2416" s="1" t="n">
        <v>1.01</v>
      </c>
      <c r="J2416" s="1" t="n">
        <v>0</v>
      </c>
    </row>
    <row r="2417" customFormat="false" ht="12" hidden="false" customHeight="false" outlineLevel="0" collapsed="false">
      <c r="A2417" s="1" t="n">
        <v>1991</v>
      </c>
      <c r="B2417" s="1" t="n">
        <v>8</v>
      </c>
      <c r="C2417" s="1" t="n">
        <v>13</v>
      </c>
      <c r="D2417" s="3" t="n">
        <f aca="false">DATE(A2417,B2417,C2417)</f>
        <v>33463</v>
      </c>
      <c r="E2417" s="1" t="n">
        <v>8.3</v>
      </c>
      <c r="F2417" s="1" t="n">
        <v>22.5</v>
      </c>
      <c r="G2417" s="1" t="n">
        <v>32.8</v>
      </c>
      <c r="H2417" s="1" t="n">
        <v>97</v>
      </c>
      <c r="I2417" s="1" t="n">
        <v>1.07</v>
      </c>
      <c r="J2417" s="1" t="n">
        <v>0</v>
      </c>
    </row>
    <row r="2418" customFormat="false" ht="12" hidden="false" customHeight="false" outlineLevel="0" collapsed="false">
      <c r="A2418" s="1" t="n">
        <v>1991</v>
      </c>
      <c r="B2418" s="1" t="n">
        <v>8</v>
      </c>
      <c r="C2418" s="1" t="n">
        <v>14</v>
      </c>
      <c r="D2418" s="3" t="n">
        <f aca="false">DATE(A2418,B2418,C2418)</f>
        <v>33464</v>
      </c>
      <c r="E2418" s="1" t="n">
        <v>8.25</v>
      </c>
      <c r="F2418" s="1" t="n">
        <v>22.2</v>
      </c>
      <c r="G2418" s="1" t="n">
        <v>33.1</v>
      </c>
      <c r="H2418" s="1" t="n">
        <v>94</v>
      </c>
      <c r="I2418" s="1" t="n">
        <v>1.15</v>
      </c>
      <c r="J2418" s="1" t="n">
        <v>0</v>
      </c>
    </row>
    <row r="2419" customFormat="false" ht="12" hidden="false" customHeight="false" outlineLevel="0" collapsed="false">
      <c r="A2419" s="1" t="n">
        <v>1991</v>
      </c>
      <c r="B2419" s="1" t="n">
        <v>8</v>
      </c>
      <c r="C2419" s="1" t="n">
        <v>15</v>
      </c>
      <c r="D2419" s="3" t="n">
        <f aca="false">DATE(A2419,B2419,C2419)</f>
        <v>33465</v>
      </c>
      <c r="E2419" s="1" t="n">
        <v>8.8</v>
      </c>
      <c r="F2419" s="1" t="n">
        <v>22</v>
      </c>
      <c r="G2419" s="1" t="n">
        <v>33.8</v>
      </c>
      <c r="H2419" s="1" t="n">
        <v>91</v>
      </c>
      <c r="I2419" s="1" t="n">
        <v>1.29</v>
      </c>
      <c r="J2419" s="1" t="n">
        <v>0</v>
      </c>
    </row>
    <row r="2420" customFormat="false" ht="12" hidden="false" customHeight="false" outlineLevel="0" collapsed="false">
      <c r="A2420" s="1" t="n">
        <v>1991</v>
      </c>
      <c r="B2420" s="1" t="n">
        <v>8</v>
      </c>
      <c r="C2420" s="1" t="n">
        <v>16</v>
      </c>
      <c r="D2420" s="3" t="n">
        <f aca="false">DATE(A2420,B2420,C2420)</f>
        <v>33466</v>
      </c>
      <c r="E2420" s="1" t="n">
        <v>7.65</v>
      </c>
      <c r="F2420" s="1" t="n">
        <v>23.6</v>
      </c>
      <c r="G2420" s="1" t="n">
        <v>33.8</v>
      </c>
      <c r="H2420" s="1" t="n">
        <v>99</v>
      </c>
      <c r="I2420" s="1" t="n">
        <v>0.98</v>
      </c>
      <c r="J2420" s="1" t="n">
        <v>0</v>
      </c>
    </row>
    <row r="2421" customFormat="false" ht="12" hidden="false" customHeight="false" outlineLevel="0" collapsed="false">
      <c r="A2421" s="1" t="n">
        <v>1991</v>
      </c>
      <c r="B2421" s="1" t="n">
        <v>8</v>
      </c>
      <c r="C2421" s="1" t="n">
        <v>17</v>
      </c>
      <c r="D2421" s="3" t="n">
        <f aca="false">DATE(A2421,B2421,C2421)</f>
        <v>33467</v>
      </c>
      <c r="E2421" s="1" t="n">
        <v>8.3</v>
      </c>
      <c r="F2421" s="1" t="n">
        <v>23</v>
      </c>
      <c r="G2421" s="1" t="n">
        <v>33.6</v>
      </c>
      <c r="H2421" s="1" t="n">
        <v>96</v>
      </c>
      <c r="I2421" s="1" t="n">
        <v>1.04</v>
      </c>
      <c r="J2421" s="1" t="n">
        <v>20.5</v>
      </c>
    </row>
    <row r="2422" customFormat="false" ht="12" hidden="false" customHeight="false" outlineLevel="0" collapsed="false">
      <c r="A2422" s="1" t="n">
        <v>1991</v>
      </c>
      <c r="B2422" s="1" t="n">
        <v>8</v>
      </c>
      <c r="C2422" s="1" t="n">
        <v>18</v>
      </c>
      <c r="D2422" s="3" t="n">
        <f aca="false">DATE(A2422,B2422,C2422)</f>
        <v>33468</v>
      </c>
      <c r="E2422" s="1" t="n">
        <v>7.95</v>
      </c>
      <c r="F2422" s="1" t="n">
        <v>22.2</v>
      </c>
      <c r="G2422" s="1" t="n">
        <v>33.7</v>
      </c>
      <c r="H2422" s="1" t="n">
        <v>96</v>
      </c>
      <c r="I2422" s="1" t="n">
        <v>1.12</v>
      </c>
      <c r="J2422" s="1" t="n">
        <v>0</v>
      </c>
    </row>
    <row r="2423" customFormat="false" ht="12" hidden="false" customHeight="false" outlineLevel="0" collapsed="false">
      <c r="A2423" s="1" t="n">
        <v>1991</v>
      </c>
      <c r="B2423" s="1" t="n">
        <v>8</v>
      </c>
      <c r="C2423" s="1" t="n">
        <v>19</v>
      </c>
      <c r="D2423" s="3" t="n">
        <f aca="false">DATE(A2423,B2423,C2423)</f>
        <v>33469</v>
      </c>
      <c r="E2423" s="1" t="n">
        <v>8.35</v>
      </c>
      <c r="F2423" s="1" t="n">
        <v>22.5</v>
      </c>
      <c r="G2423" s="1" t="n">
        <v>33.8</v>
      </c>
      <c r="H2423" s="1" t="n">
        <v>97</v>
      </c>
      <c r="I2423" s="1" t="n">
        <v>1.23</v>
      </c>
      <c r="J2423" s="1" t="n">
        <v>0</v>
      </c>
    </row>
    <row r="2424" customFormat="false" ht="12" hidden="false" customHeight="false" outlineLevel="0" collapsed="false">
      <c r="A2424" s="1" t="n">
        <v>1991</v>
      </c>
      <c r="B2424" s="1" t="n">
        <v>8</v>
      </c>
      <c r="C2424" s="1" t="n">
        <v>20</v>
      </c>
      <c r="D2424" s="3" t="n">
        <f aca="false">DATE(A2424,B2424,C2424)</f>
        <v>33470</v>
      </c>
      <c r="E2424" s="1" t="n">
        <v>6.8</v>
      </c>
      <c r="F2424" s="1" t="n">
        <v>22.3</v>
      </c>
      <c r="G2424" s="1" t="n">
        <v>33</v>
      </c>
      <c r="H2424" s="1" t="n">
        <v>96</v>
      </c>
      <c r="I2424" s="1" t="n">
        <v>1.3</v>
      </c>
      <c r="J2424" s="1" t="n">
        <v>0</v>
      </c>
    </row>
    <row r="2425" customFormat="false" ht="12" hidden="false" customHeight="false" outlineLevel="0" collapsed="false">
      <c r="A2425" s="1" t="n">
        <v>1991</v>
      </c>
      <c r="B2425" s="1" t="n">
        <v>8</v>
      </c>
      <c r="C2425" s="1" t="n">
        <v>21</v>
      </c>
      <c r="D2425" s="3" t="n">
        <f aca="false">DATE(A2425,B2425,C2425)</f>
        <v>33471</v>
      </c>
      <c r="E2425" s="1" t="n">
        <v>6.3</v>
      </c>
      <c r="F2425" s="1" t="n">
        <v>22.5</v>
      </c>
      <c r="G2425" s="1" t="n">
        <v>33.5</v>
      </c>
      <c r="H2425" s="1" t="n">
        <v>98</v>
      </c>
      <c r="I2425" s="1" t="n">
        <v>1.19</v>
      </c>
      <c r="J2425" s="1" t="n">
        <v>1.2</v>
      </c>
    </row>
    <row r="2426" customFormat="false" ht="12" hidden="false" customHeight="false" outlineLevel="0" collapsed="false">
      <c r="A2426" s="1" t="n">
        <v>1991</v>
      </c>
      <c r="B2426" s="1" t="n">
        <v>8</v>
      </c>
      <c r="C2426" s="1" t="n">
        <v>22</v>
      </c>
      <c r="D2426" s="3" t="n">
        <f aca="false">DATE(A2426,B2426,C2426)</f>
        <v>33472</v>
      </c>
      <c r="E2426" s="1" t="n">
        <v>0.1</v>
      </c>
      <c r="F2426" s="1" t="n">
        <v>22.3</v>
      </c>
      <c r="G2426" s="1" t="n">
        <v>29.7</v>
      </c>
      <c r="H2426" s="1" t="n">
        <v>96</v>
      </c>
      <c r="I2426" s="1" t="n">
        <v>0.4</v>
      </c>
      <c r="J2426" s="1" t="n">
        <v>0</v>
      </c>
    </row>
    <row r="2427" customFormat="false" ht="12" hidden="false" customHeight="false" outlineLevel="0" collapsed="false">
      <c r="A2427" s="1" t="n">
        <v>1991</v>
      </c>
      <c r="B2427" s="1" t="n">
        <v>8</v>
      </c>
      <c r="C2427" s="1" t="n">
        <v>23</v>
      </c>
      <c r="D2427" s="3" t="n">
        <f aca="false">DATE(A2427,B2427,C2427)</f>
        <v>33473</v>
      </c>
      <c r="E2427" s="1" t="n">
        <v>1.8</v>
      </c>
      <c r="F2427" s="1" t="n">
        <v>22.6</v>
      </c>
      <c r="G2427" s="1" t="n">
        <v>32.9</v>
      </c>
      <c r="H2427" s="1" t="n">
        <v>95</v>
      </c>
      <c r="I2427" s="1" t="n">
        <v>0.84</v>
      </c>
      <c r="J2427" s="1" t="n">
        <v>0</v>
      </c>
    </row>
    <row r="2428" customFormat="false" ht="12" hidden="false" customHeight="false" outlineLevel="0" collapsed="false">
      <c r="A2428" s="1" t="n">
        <v>1991</v>
      </c>
      <c r="B2428" s="1" t="n">
        <v>8</v>
      </c>
      <c r="C2428" s="1" t="n">
        <v>24</v>
      </c>
      <c r="D2428" s="3" t="n">
        <f aca="false">DATE(A2428,B2428,C2428)</f>
        <v>33474</v>
      </c>
      <c r="E2428" s="1" t="n">
        <v>4.5</v>
      </c>
      <c r="F2428" s="1" t="n">
        <v>23.1</v>
      </c>
      <c r="G2428" s="1" t="n">
        <v>33</v>
      </c>
      <c r="H2428" s="1" t="n">
        <v>94</v>
      </c>
      <c r="I2428" s="1" t="n">
        <v>0.96</v>
      </c>
      <c r="J2428" s="1" t="n">
        <v>0</v>
      </c>
    </row>
    <row r="2429" customFormat="false" ht="12" hidden="false" customHeight="false" outlineLevel="0" collapsed="false">
      <c r="A2429" s="1" t="n">
        <v>1991</v>
      </c>
      <c r="B2429" s="1" t="n">
        <v>8</v>
      </c>
      <c r="C2429" s="1" t="n">
        <v>25</v>
      </c>
      <c r="D2429" s="3" t="n">
        <f aca="false">DATE(A2429,B2429,C2429)</f>
        <v>33475</v>
      </c>
      <c r="E2429" s="1" t="n">
        <v>6.8</v>
      </c>
      <c r="F2429" s="1" t="n">
        <v>23</v>
      </c>
      <c r="G2429" s="1" t="n">
        <v>34</v>
      </c>
      <c r="H2429" s="1" t="n">
        <v>96</v>
      </c>
      <c r="I2429" s="1" t="n">
        <v>1.17</v>
      </c>
      <c r="J2429" s="1" t="n">
        <v>6.3</v>
      </c>
    </row>
    <row r="2430" customFormat="false" ht="12" hidden="false" customHeight="false" outlineLevel="0" collapsed="false">
      <c r="A2430" s="1" t="n">
        <v>1991</v>
      </c>
      <c r="B2430" s="1" t="n">
        <v>8</v>
      </c>
      <c r="C2430" s="1" t="n">
        <v>26</v>
      </c>
      <c r="D2430" s="3" t="n">
        <f aca="false">DATE(A2430,B2430,C2430)</f>
        <v>33476</v>
      </c>
      <c r="E2430" s="1" t="n">
        <v>3.55</v>
      </c>
      <c r="F2430" s="1" t="n">
        <v>23.2</v>
      </c>
      <c r="G2430" s="1" t="n">
        <v>31.3</v>
      </c>
      <c r="H2430" s="1" t="n">
        <v>98</v>
      </c>
      <c r="I2430" s="1" t="n">
        <v>0.96</v>
      </c>
      <c r="J2430" s="1" t="n">
        <v>6</v>
      </c>
    </row>
    <row r="2431" customFormat="false" ht="12" hidden="false" customHeight="false" outlineLevel="0" collapsed="false">
      <c r="A2431" s="1" t="n">
        <v>1991</v>
      </c>
      <c r="B2431" s="1" t="n">
        <v>8</v>
      </c>
      <c r="C2431" s="1" t="n">
        <v>27</v>
      </c>
      <c r="D2431" s="3" t="n">
        <f aca="false">DATE(A2431,B2431,C2431)</f>
        <v>33477</v>
      </c>
      <c r="E2431" s="1" t="n">
        <v>9.6</v>
      </c>
      <c r="F2431" s="1" t="n">
        <v>22.7</v>
      </c>
      <c r="G2431" s="1" t="n">
        <v>32.8</v>
      </c>
      <c r="H2431" s="1" t="n">
        <v>98</v>
      </c>
      <c r="I2431" s="1" t="n">
        <v>0.86</v>
      </c>
      <c r="J2431" s="1" t="n">
        <v>0</v>
      </c>
    </row>
    <row r="2432" customFormat="false" ht="12" hidden="false" customHeight="false" outlineLevel="0" collapsed="false">
      <c r="A2432" s="1" t="n">
        <v>1991</v>
      </c>
      <c r="B2432" s="1" t="n">
        <v>8</v>
      </c>
      <c r="C2432" s="1" t="n">
        <v>28</v>
      </c>
      <c r="D2432" s="3" t="n">
        <f aca="false">DATE(A2432,B2432,C2432)</f>
        <v>33478</v>
      </c>
      <c r="E2432" s="1" t="n">
        <v>7.95</v>
      </c>
      <c r="F2432" s="1" t="n">
        <v>22.6</v>
      </c>
      <c r="G2432" s="1" t="n">
        <v>33.1</v>
      </c>
      <c r="H2432" s="1" t="n">
        <v>95</v>
      </c>
      <c r="I2432" s="1" t="n">
        <v>0.87</v>
      </c>
      <c r="J2432" s="1" t="n">
        <v>0.4</v>
      </c>
    </row>
    <row r="2433" customFormat="false" ht="12" hidden="false" customHeight="false" outlineLevel="0" collapsed="false">
      <c r="A2433" s="1" t="n">
        <v>1991</v>
      </c>
      <c r="B2433" s="1" t="n">
        <v>8</v>
      </c>
      <c r="C2433" s="1" t="n">
        <v>29</v>
      </c>
      <c r="D2433" s="3" t="n">
        <f aca="false">DATE(A2433,B2433,C2433)</f>
        <v>33479</v>
      </c>
      <c r="E2433" s="1" t="n">
        <v>7.25</v>
      </c>
      <c r="F2433" s="1" t="n">
        <v>23.1</v>
      </c>
      <c r="G2433" s="1" t="n">
        <v>33</v>
      </c>
      <c r="H2433" s="1" t="n">
        <v>95</v>
      </c>
      <c r="I2433" s="1" t="n">
        <v>1</v>
      </c>
      <c r="J2433" s="1" t="n">
        <v>7.2</v>
      </c>
    </row>
    <row r="2434" customFormat="false" ht="12" hidden="false" customHeight="false" outlineLevel="0" collapsed="false">
      <c r="A2434" s="1" t="n">
        <v>1991</v>
      </c>
      <c r="B2434" s="1" t="n">
        <v>8</v>
      </c>
      <c r="C2434" s="1" t="n">
        <v>30</v>
      </c>
      <c r="D2434" s="3" t="n">
        <f aca="false">DATE(A2434,B2434,C2434)</f>
        <v>33480</v>
      </c>
      <c r="E2434" s="1" t="n">
        <v>7</v>
      </c>
      <c r="F2434" s="1" t="n">
        <v>22.8</v>
      </c>
      <c r="G2434" s="1" t="n">
        <v>32.9</v>
      </c>
      <c r="H2434" s="1" t="n">
        <v>94</v>
      </c>
      <c r="I2434" s="1" t="n">
        <v>0.81</v>
      </c>
      <c r="J2434" s="1" t="n">
        <v>10.9</v>
      </c>
    </row>
    <row r="2435" customFormat="false" ht="12" hidden="false" customHeight="false" outlineLevel="0" collapsed="false">
      <c r="A2435" s="1" t="n">
        <v>1991</v>
      </c>
      <c r="B2435" s="1" t="n">
        <v>8</v>
      </c>
      <c r="C2435" s="1" t="n">
        <v>31</v>
      </c>
      <c r="D2435" s="3" t="n">
        <f aca="false">DATE(A2435,B2435,C2435)</f>
        <v>33481</v>
      </c>
      <c r="E2435" s="1" t="n">
        <v>7.25</v>
      </c>
      <c r="F2435" s="1" t="n">
        <v>22.9</v>
      </c>
      <c r="G2435" s="1" t="n">
        <v>33.2</v>
      </c>
      <c r="H2435" s="1" t="n">
        <v>95</v>
      </c>
      <c r="I2435" s="1" t="n">
        <v>1.01</v>
      </c>
      <c r="J2435" s="1" t="n">
        <v>0</v>
      </c>
    </row>
    <row r="2436" customFormat="false" ht="12" hidden="false" customHeight="false" outlineLevel="0" collapsed="false">
      <c r="A2436" s="1" t="n">
        <v>1991</v>
      </c>
      <c r="B2436" s="1" t="n">
        <v>9</v>
      </c>
      <c r="C2436" s="1" t="n">
        <v>1</v>
      </c>
      <c r="D2436" s="3" t="n">
        <f aca="false">DATE(A2436,B2436,C2436)</f>
        <v>33482</v>
      </c>
      <c r="E2436" s="1" t="n">
        <v>4.75</v>
      </c>
      <c r="F2436" s="1" t="n">
        <v>22.1</v>
      </c>
      <c r="G2436" s="1" t="n">
        <v>34</v>
      </c>
      <c r="H2436" s="1" t="n">
        <v>97</v>
      </c>
      <c r="I2436" s="1" t="n">
        <v>0.97</v>
      </c>
      <c r="J2436" s="1" t="n">
        <v>54.4</v>
      </c>
    </row>
    <row r="2437" customFormat="false" ht="12" hidden="false" customHeight="false" outlineLevel="0" collapsed="false">
      <c r="A2437" s="1" t="n">
        <v>1991</v>
      </c>
      <c r="B2437" s="1" t="n">
        <v>9</v>
      </c>
      <c r="C2437" s="1" t="n">
        <v>2</v>
      </c>
      <c r="D2437" s="3" t="n">
        <f aca="false">DATE(A2437,B2437,C2437)</f>
        <v>33483</v>
      </c>
      <c r="E2437" s="1" t="n">
        <v>4.95</v>
      </c>
      <c r="F2437" s="1" t="n">
        <v>22</v>
      </c>
      <c r="G2437" s="1" t="n">
        <v>31.2</v>
      </c>
      <c r="H2437" s="1" t="n">
        <v>100</v>
      </c>
      <c r="I2437" s="1" t="n">
        <v>0.86</v>
      </c>
      <c r="J2437" s="1" t="n">
        <v>0</v>
      </c>
    </row>
    <row r="2438" customFormat="false" ht="12" hidden="false" customHeight="false" outlineLevel="0" collapsed="false">
      <c r="A2438" s="1" t="n">
        <v>1991</v>
      </c>
      <c r="B2438" s="1" t="n">
        <v>9</v>
      </c>
      <c r="C2438" s="1" t="n">
        <v>3</v>
      </c>
      <c r="D2438" s="3" t="n">
        <f aca="false">DATE(A2438,B2438,C2438)</f>
        <v>33484</v>
      </c>
      <c r="E2438" s="1" t="n">
        <v>1.95</v>
      </c>
      <c r="F2438" s="1" t="n">
        <v>23</v>
      </c>
      <c r="G2438" s="1" t="n">
        <v>31.6</v>
      </c>
      <c r="H2438" s="1" t="n">
        <v>96</v>
      </c>
      <c r="I2438" s="1" t="n">
        <v>0.99</v>
      </c>
      <c r="J2438" s="1" t="n">
        <v>32.3</v>
      </c>
    </row>
    <row r="2439" customFormat="false" ht="12" hidden="false" customHeight="false" outlineLevel="0" collapsed="false">
      <c r="A2439" s="1" t="n">
        <v>1991</v>
      </c>
      <c r="B2439" s="1" t="n">
        <v>9</v>
      </c>
      <c r="C2439" s="1" t="n">
        <v>4</v>
      </c>
      <c r="D2439" s="3" t="n">
        <f aca="false">DATE(A2439,B2439,C2439)</f>
        <v>33485</v>
      </c>
      <c r="E2439" s="1" t="n">
        <v>3.75</v>
      </c>
      <c r="F2439" s="1" t="n">
        <v>21.6</v>
      </c>
      <c r="G2439" s="1" t="n">
        <v>31.5</v>
      </c>
      <c r="H2439" s="1" t="n">
        <v>98</v>
      </c>
      <c r="I2439" s="1" t="n">
        <v>0.69</v>
      </c>
      <c r="J2439" s="1" t="n">
        <v>0</v>
      </c>
    </row>
    <row r="2440" customFormat="false" ht="12" hidden="false" customHeight="false" outlineLevel="0" collapsed="false">
      <c r="A2440" s="1" t="n">
        <v>1991</v>
      </c>
      <c r="B2440" s="1" t="n">
        <v>9</v>
      </c>
      <c r="C2440" s="1" t="n">
        <v>5</v>
      </c>
      <c r="D2440" s="3" t="n">
        <f aca="false">DATE(A2440,B2440,C2440)</f>
        <v>33486</v>
      </c>
      <c r="E2440" s="1" t="n">
        <v>8.5</v>
      </c>
      <c r="F2440" s="1" t="n">
        <v>23.1</v>
      </c>
      <c r="G2440" s="1" t="n">
        <v>33.5</v>
      </c>
      <c r="H2440" s="1" t="n">
        <v>95</v>
      </c>
      <c r="I2440" s="1" t="n">
        <v>0.96</v>
      </c>
      <c r="J2440" s="1" t="n">
        <v>0</v>
      </c>
    </row>
    <row r="2441" customFormat="false" ht="12" hidden="false" customHeight="false" outlineLevel="0" collapsed="false">
      <c r="A2441" s="1" t="n">
        <v>1991</v>
      </c>
      <c r="B2441" s="1" t="n">
        <v>9</v>
      </c>
      <c r="C2441" s="1" t="n">
        <v>6</v>
      </c>
      <c r="D2441" s="3" t="n">
        <f aca="false">DATE(A2441,B2441,C2441)</f>
        <v>33487</v>
      </c>
      <c r="E2441" s="1" t="n">
        <v>7.2</v>
      </c>
      <c r="F2441" s="1" t="n">
        <v>23.1</v>
      </c>
      <c r="G2441" s="1" t="n">
        <v>33</v>
      </c>
      <c r="H2441" s="1" t="n">
        <v>98</v>
      </c>
      <c r="I2441" s="1" t="n">
        <v>1.04</v>
      </c>
      <c r="J2441" s="1" t="n">
        <v>0</v>
      </c>
    </row>
    <row r="2442" customFormat="false" ht="12" hidden="false" customHeight="false" outlineLevel="0" collapsed="false">
      <c r="A2442" s="1" t="n">
        <v>1991</v>
      </c>
      <c r="B2442" s="1" t="n">
        <v>9</v>
      </c>
      <c r="C2442" s="1" t="n">
        <v>7</v>
      </c>
      <c r="D2442" s="3" t="n">
        <f aca="false">DATE(A2442,B2442,C2442)</f>
        <v>33488</v>
      </c>
      <c r="E2442" s="1" t="n">
        <v>7.2</v>
      </c>
      <c r="F2442" s="1" t="n">
        <v>22.1</v>
      </c>
      <c r="G2442" s="1" t="n">
        <v>33.2</v>
      </c>
      <c r="H2442" s="1" t="n">
        <v>96</v>
      </c>
      <c r="I2442" s="1" t="n">
        <v>1.06</v>
      </c>
      <c r="J2442" s="1" t="n">
        <v>0</v>
      </c>
    </row>
    <row r="2443" customFormat="false" ht="12" hidden="false" customHeight="false" outlineLevel="0" collapsed="false">
      <c r="A2443" s="1" t="n">
        <v>1991</v>
      </c>
      <c r="B2443" s="1" t="n">
        <v>9</v>
      </c>
      <c r="C2443" s="1" t="n">
        <v>8</v>
      </c>
      <c r="D2443" s="3" t="n">
        <f aca="false">DATE(A2443,B2443,C2443)</f>
        <v>33489</v>
      </c>
      <c r="E2443" s="1" t="n">
        <v>3.75</v>
      </c>
      <c r="F2443" s="1" t="n">
        <v>21.6</v>
      </c>
      <c r="G2443" s="1" t="n">
        <v>31.9</v>
      </c>
      <c r="H2443" s="1" t="n">
        <v>95</v>
      </c>
      <c r="I2443" s="1" t="n">
        <v>0.92</v>
      </c>
      <c r="J2443" s="1" t="n">
        <v>0</v>
      </c>
    </row>
    <row r="2444" customFormat="false" ht="12" hidden="false" customHeight="false" outlineLevel="0" collapsed="false">
      <c r="A2444" s="1" t="n">
        <v>1991</v>
      </c>
      <c r="B2444" s="1" t="n">
        <v>9</v>
      </c>
      <c r="C2444" s="1" t="n">
        <v>9</v>
      </c>
      <c r="D2444" s="3" t="n">
        <f aca="false">DATE(A2444,B2444,C2444)</f>
        <v>33490</v>
      </c>
      <c r="E2444" s="1" t="n">
        <v>2.75</v>
      </c>
      <c r="F2444" s="1" t="n">
        <v>22.7</v>
      </c>
      <c r="G2444" s="1" t="n">
        <v>31</v>
      </c>
      <c r="H2444" s="1" t="n">
        <v>94</v>
      </c>
      <c r="I2444" s="1" t="n">
        <v>0.65</v>
      </c>
      <c r="J2444" s="1" t="n">
        <v>37.4</v>
      </c>
    </row>
    <row r="2445" customFormat="false" ht="12" hidden="false" customHeight="false" outlineLevel="0" collapsed="false">
      <c r="A2445" s="1" t="n">
        <v>1991</v>
      </c>
      <c r="B2445" s="1" t="n">
        <v>9</v>
      </c>
      <c r="C2445" s="1" t="n">
        <v>10</v>
      </c>
      <c r="D2445" s="3" t="n">
        <f aca="false">DATE(A2445,B2445,C2445)</f>
        <v>33491</v>
      </c>
      <c r="E2445" s="1" t="n">
        <v>3.3</v>
      </c>
      <c r="F2445" s="1" t="n">
        <v>23</v>
      </c>
      <c r="G2445" s="1" t="n">
        <v>32.2</v>
      </c>
      <c r="H2445" s="1" t="n">
        <v>97</v>
      </c>
      <c r="I2445" s="1" t="n">
        <v>0.65</v>
      </c>
      <c r="J2445" s="1" t="n">
        <v>0</v>
      </c>
    </row>
    <row r="2446" customFormat="false" ht="12" hidden="false" customHeight="false" outlineLevel="0" collapsed="false">
      <c r="A2446" s="1" t="n">
        <v>1991</v>
      </c>
      <c r="B2446" s="1" t="n">
        <v>9</v>
      </c>
      <c r="C2446" s="1" t="n">
        <v>11</v>
      </c>
      <c r="D2446" s="3" t="n">
        <f aca="false">DATE(A2446,B2446,C2446)</f>
        <v>33492</v>
      </c>
      <c r="E2446" s="1" t="n">
        <v>3.7</v>
      </c>
      <c r="F2446" s="1" t="n">
        <v>22.8</v>
      </c>
      <c r="G2446" s="1" t="n">
        <v>32.4</v>
      </c>
      <c r="H2446" s="1" t="n">
        <v>93</v>
      </c>
      <c r="I2446" s="1" t="n">
        <v>0.71</v>
      </c>
      <c r="J2446" s="1" t="n">
        <v>0.5</v>
      </c>
    </row>
    <row r="2447" customFormat="false" ht="12" hidden="false" customHeight="false" outlineLevel="0" collapsed="false">
      <c r="A2447" s="1" t="n">
        <v>1991</v>
      </c>
      <c r="B2447" s="1" t="n">
        <v>9</v>
      </c>
      <c r="C2447" s="1" t="n">
        <v>12</v>
      </c>
      <c r="D2447" s="3" t="n">
        <f aca="false">DATE(A2447,B2447,C2447)</f>
        <v>33493</v>
      </c>
      <c r="E2447" s="1" t="n">
        <v>3.7</v>
      </c>
      <c r="F2447" s="1" t="n">
        <v>22.4</v>
      </c>
      <c r="G2447" s="1" t="n">
        <v>32.8</v>
      </c>
      <c r="H2447" s="1" t="n">
        <v>93</v>
      </c>
      <c r="I2447" s="1" t="n">
        <v>1.13</v>
      </c>
      <c r="J2447" s="1" t="n">
        <v>0.6</v>
      </c>
    </row>
    <row r="2448" customFormat="false" ht="12" hidden="false" customHeight="false" outlineLevel="0" collapsed="false">
      <c r="A2448" s="1" t="n">
        <v>1991</v>
      </c>
      <c r="B2448" s="1" t="n">
        <v>9</v>
      </c>
      <c r="C2448" s="1" t="n">
        <v>13</v>
      </c>
      <c r="D2448" s="3" t="n">
        <f aca="false">DATE(A2448,B2448,C2448)</f>
        <v>33494</v>
      </c>
      <c r="E2448" s="1" t="n">
        <v>6.45</v>
      </c>
      <c r="F2448" s="1" t="n">
        <v>21.8</v>
      </c>
      <c r="G2448" s="1" t="n">
        <v>32.7</v>
      </c>
      <c r="H2448" s="1" t="n">
        <v>94</v>
      </c>
      <c r="I2448" s="1" t="n">
        <v>0.8</v>
      </c>
      <c r="J2448" s="1" t="n">
        <v>0</v>
      </c>
    </row>
    <row r="2449" customFormat="false" ht="12" hidden="false" customHeight="false" outlineLevel="0" collapsed="false">
      <c r="A2449" s="1" t="n">
        <v>1991</v>
      </c>
      <c r="B2449" s="1" t="n">
        <v>9</v>
      </c>
      <c r="C2449" s="1" t="n">
        <v>14</v>
      </c>
      <c r="D2449" s="3" t="n">
        <f aca="false">DATE(A2449,B2449,C2449)</f>
        <v>33495</v>
      </c>
      <c r="E2449" s="1" t="n">
        <v>0.25</v>
      </c>
      <c r="F2449" s="1" t="n">
        <v>22.3</v>
      </c>
      <c r="G2449" s="1" t="n">
        <v>32.6</v>
      </c>
      <c r="H2449" s="1" t="n">
        <v>94</v>
      </c>
      <c r="I2449" s="1" t="n">
        <v>0.77</v>
      </c>
      <c r="J2449" s="1" t="n">
        <v>32.4</v>
      </c>
    </row>
    <row r="2450" customFormat="false" ht="12" hidden="false" customHeight="false" outlineLevel="0" collapsed="false">
      <c r="A2450" s="1" t="n">
        <v>1991</v>
      </c>
      <c r="B2450" s="1" t="n">
        <v>9</v>
      </c>
      <c r="C2450" s="1" t="n">
        <v>15</v>
      </c>
      <c r="D2450" s="3" t="n">
        <f aca="false">DATE(A2450,B2450,C2450)</f>
        <v>33496</v>
      </c>
      <c r="E2450" s="1" t="n">
        <v>4</v>
      </c>
      <c r="F2450" s="1" t="n">
        <v>22.5</v>
      </c>
      <c r="G2450" s="1" t="n">
        <v>32.4</v>
      </c>
      <c r="H2450" s="1" t="n">
        <v>95</v>
      </c>
      <c r="I2450" s="1" t="n">
        <v>0.77</v>
      </c>
      <c r="J2450" s="1" t="n">
        <v>0</v>
      </c>
    </row>
    <row r="2451" customFormat="false" ht="12" hidden="false" customHeight="false" outlineLevel="0" collapsed="false">
      <c r="A2451" s="1" t="n">
        <v>1991</v>
      </c>
      <c r="B2451" s="1" t="n">
        <v>9</v>
      </c>
      <c r="C2451" s="1" t="n">
        <v>16</v>
      </c>
      <c r="D2451" s="3" t="n">
        <f aca="false">DATE(A2451,B2451,C2451)</f>
        <v>33497</v>
      </c>
      <c r="E2451" s="1" t="n">
        <v>4</v>
      </c>
      <c r="F2451" s="1" t="n">
        <v>22.8</v>
      </c>
      <c r="G2451" s="1" t="n">
        <v>31.9</v>
      </c>
      <c r="H2451" s="1" t="n">
        <v>97</v>
      </c>
      <c r="I2451" s="1" t="n">
        <v>0.71</v>
      </c>
      <c r="J2451" s="1" t="n">
        <v>6.4</v>
      </c>
    </row>
    <row r="2452" customFormat="false" ht="12" hidden="false" customHeight="false" outlineLevel="0" collapsed="false">
      <c r="A2452" s="1" t="n">
        <v>1991</v>
      </c>
      <c r="B2452" s="1" t="n">
        <v>9</v>
      </c>
      <c r="C2452" s="1" t="n">
        <v>17</v>
      </c>
      <c r="D2452" s="3" t="n">
        <f aca="false">DATE(A2452,B2452,C2452)</f>
        <v>33498</v>
      </c>
      <c r="E2452" s="1" t="n">
        <v>6.8</v>
      </c>
      <c r="F2452" s="1" t="n">
        <v>22.4</v>
      </c>
      <c r="G2452" s="1" t="n">
        <v>31.4</v>
      </c>
      <c r="H2452" s="1" t="n">
        <v>99</v>
      </c>
      <c r="I2452" s="1" t="n">
        <v>1.17</v>
      </c>
      <c r="J2452" s="1" t="n">
        <v>3.7</v>
      </c>
    </row>
    <row r="2453" customFormat="false" ht="12" hidden="false" customHeight="false" outlineLevel="0" collapsed="false">
      <c r="A2453" s="1" t="n">
        <v>1991</v>
      </c>
      <c r="B2453" s="1" t="n">
        <v>9</v>
      </c>
      <c r="C2453" s="1" t="n">
        <v>18</v>
      </c>
      <c r="D2453" s="3" t="n">
        <f aca="false">DATE(A2453,B2453,C2453)</f>
        <v>33499</v>
      </c>
      <c r="E2453" s="1" t="n">
        <v>4.35</v>
      </c>
      <c r="F2453" s="1" t="n">
        <v>22.5</v>
      </c>
      <c r="G2453" s="1" t="n">
        <v>31.3</v>
      </c>
      <c r="H2453" s="1" t="n">
        <v>95</v>
      </c>
      <c r="I2453" s="1" t="n">
        <v>0.9</v>
      </c>
      <c r="J2453" s="1" t="n">
        <v>0</v>
      </c>
    </row>
    <row r="2454" customFormat="false" ht="12" hidden="false" customHeight="false" outlineLevel="0" collapsed="false">
      <c r="A2454" s="1" t="n">
        <v>1991</v>
      </c>
      <c r="B2454" s="1" t="n">
        <v>9</v>
      </c>
      <c r="C2454" s="1" t="n">
        <v>19</v>
      </c>
      <c r="D2454" s="3" t="n">
        <f aca="false">DATE(A2454,B2454,C2454)</f>
        <v>33500</v>
      </c>
      <c r="E2454" s="1" t="n">
        <v>2.75</v>
      </c>
      <c r="F2454" s="1" t="n">
        <v>22.7</v>
      </c>
      <c r="G2454" s="1" t="n">
        <v>32.2</v>
      </c>
      <c r="H2454" s="1" t="n">
        <v>94</v>
      </c>
      <c r="I2454" s="1" t="n">
        <v>0.88</v>
      </c>
      <c r="J2454" s="1" t="n">
        <v>0</v>
      </c>
    </row>
    <row r="2455" customFormat="false" ht="12" hidden="false" customHeight="false" outlineLevel="0" collapsed="false">
      <c r="A2455" s="1" t="n">
        <v>1991</v>
      </c>
      <c r="B2455" s="1" t="n">
        <v>9</v>
      </c>
      <c r="C2455" s="1" t="n">
        <v>20</v>
      </c>
      <c r="D2455" s="3" t="n">
        <f aca="false">DATE(A2455,B2455,C2455)</f>
        <v>33501</v>
      </c>
      <c r="E2455" s="1" t="n">
        <v>0.75</v>
      </c>
      <c r="F2455" s="1" t="n">
        <v>23.1</v>
      </c>
      <c r="G2455" s="1" t="n">
        <v>29.5</v>
      </c>
      <c r="H2455" s="1" t="n">
        <v>100</v>
      </c>
      <c r="I2455" s="1" t="n">
        <v>0.7</v>
      </c>
      <c r="J2455" s="1" t="n">
        <v>0.5</v>
      </c>
    </row>
    <row r="2456" customFormat="false" ht="12" hidden="false" customHeight="false" outlineLevel="0" collapsed="false">
      <c r="A2456" s="1" t="n">
        <v>1991</v>
      </c>
      <c r="B2456" s="1" t="n">
        <v>9</v>
      </c>
      <c r="C2456" s="1" t="n">
        <v>21</v>
      </c>
      <c r="D2456" s="3" t="n">
        <f aca="false">DATE(A2456,B2456,C2456)</f>
        <v>33502</v>
      </c>
      <c r="E2456" s="1" t="n">
        <v>2.65</v>
      </c>
      <c r="F2456" s="1" t="n">
        <v>21.5</v>
      </c>
      <c r="G2456" s="1" t="n">
        <v>32.5</v>
      </c>
      <c r="H2456" s="1" t="n">
        <v>100</v>
      </c>
      <c r="I2456" s="1" t="n">
        <v>0.71</v>
      </c>
      <c r="J2456" s="1" t="n">
        <v>23.9</v>
      </c>
    </row>
    <row r="2457" customFormat="false" ht="12" hidden="false" customHeight="false" outlineLevel="0" collapsed="false">
      <c r="A2457" s="1" t="n">
        <v>1991</v>
      </c>
      <c r="B2457" s="1" t="n">
        <v>9</v>
      </c>
      <c r="C2457" s="1" t="n">
        <v>22</v>
      </c>
      <c r="D2457" s="3" t="n">
        <f aca="false">DATE(A2457,B2457,C2457)</f>
        <v>33503</v>
      </c>
      <c r="E2457" s="1" t="n">
        <v>6.5</v>
      </c>
      <c r="F2457" s="1" t="n">
        <v>22.5</v>
      </c>
      <c r="G2457" s="1" t="n">
        <v>32.8</v>
      </c>
      <c r="H2457" s="1" t="n">
        <v>96</v>
      </c>
      <c r="I2457" s="1" t="n">
        <v>0.87</v>
      </c>
      <c r="J2457" s="1" t="n">
        <v>0.3</v>
      </c>
    </row>
    <row r="2458" customFormat="false" ht="12" hidden="false" customHeight="false" outlineLevel="0" collapsed="false">
      <c r="A2458" s="1" t="n">
        <v>1991</v>
      </c>
      <c r="B2458" s="1" t="n">
        <v>9</v>
      </c>
      <c r="C2458" s="1" t="n">
        <v>23</v>
      </c>
      <c r="D2458" s="3" t="n">
        <f aca="false">DATE(A2458,B2458,C2458)</f>
        <v>33504</v>
      </c>
      <c r="E2458" s="1" t="n">
        <v>4.25</v>
      </c>
      <c r="F2458" s="1" t="n">
        <v>22.1</v>
      </c>
      <c r="G2458" s="1" t="n">
        <v>32.6</v>
      </c>
      <c r="H2458" s="1" t="n">
        <v>96</v>
      </c>
      <c r="I2458" s="1" t="n">
        <v>0.97</v>
      </c>
      <c r="J2458" s="1" t="n">
        <v>0</v>
      </c>
    </row>
    <row r="2459" customFormat="false" ht="12" hidden="false" customHeight="false" outlineLevel="0" collapsed="false">
      <c r="A2459" s="1" t="n">
        <v>1991</v>
      </c>
      <c r="B2459" s="1" t="n">
        <v>9</v>
      </c>
      <c r="C2459" s="1" t="n">
        <v>24</v>
      </c>
      <c r="D2459" s="3" t="n">
        <f aca="false">DATE(A2459,B2459,C2459)</f>
        <v>33505</v>
      </c>
      <c r="E2459" s="1" t="n">
        <v>7.5</v>
      </c>
      <c r="F2459" s="1" t="n">
        <v>22</v>
      </c>
      <c r="G2459" s="1" t="n">
        <v>32.6</v>
      </c>
      <c r="H2459" s="1" t="n">
        <v>96</v>
      </c>
      <c r="I2459" s="1" t="n">
        <v>1.19</v>
      </c>
      <c r="J2459" s="1" t="n">
        <v>0</v>
      </c>
    </row>
    <row r="2460" customFormat="false" ht="12" hidden="false" customHeight="false" outlineLevel="0" collapsed="false">
      <c r="A2460" s="1" t="n">
        <v>1991</v>
      </c>
      <c r="B2460" s="1" t="n">
        <v>9</v>
      </c>
      <c r="C2460" s="1" t="n">
        <v>25</v>
      </c>
      <c r="D2460" s="3" t="n">
        <f aca="false">DATE(A2460,B2460,C2460)</f>
        <v>33506</v>
      </c>
      <c r="E2460" s="1" t="n">
        <v>7.25</v>
      </c>
      <c r="F2460" s="1" t="n">
        <v>23</v>
      </c>
      <c r="G2460" s="1" t="n">
        <v>33</v>
      </c>
      <c r="H2460" s="1" t="n">
        <v>94</v>
      </c>
      <c r="I2460" s="1" t="n">
        <v>0.94</v>
      </c>
      <c r="J2460" s="1" t="n">
        <v>0</v>
      </c>
    </row>
    <row r="2461" customFormat="false" ht="12" hidden="false" customHeight="false" outlineLevel="0" collapsed="false">
      <c r="A2461" s="1" t="n">
        <v>1991</v>
      </c>
      <c r="B2461" s="1" t="n">
        <v>9</v>
      </c>
      <c r="C2461" s="1" t="n">
        <v>26</v>
      </c>
      <c r="D2461" s="3" t="n">
        <f aca="false">DATE(A2461,B2461,C2461)</f>
        <v>33507</v>
      </c>
      <c r="E2461" s="1" t="n">
        <v>5.1</v>
      </c>
      <c r="F2461" s="1" t="n">
        <v>23</v>
      </c>
      <c r="G2461" s="1" t="n">
        <v>32.6</v>
      </c>
      <c r="H2461" s="1" t="n">
        <v>96</v>
      </c>
      <c r="I2461" s="1" t="n">
        <v>0.98</v>
      </c>
      <c r="J2461" s="1" t="n">
        <v>0</v>
      </c>
    </row>
    <row r="2462" customFormat="false" ht="12" hidden="false" customHeight="false" outlineLevel="0" collapsed="false">
      <c r="A2462" s="1" t="n">
        <v>1991</v>
      </c>
      <c r="B2462" s="1" t="n">
        <v>9</v>
      </c>
      <c r="C2462" s="1" t="n">
        <v>27</v>
      </c>
      <c r="D2462" s="3" t="n">
        <f aca="false">DATE(A2462,B2462,C2462)</f>
        <v>33508</v>
      </c>
      <c r="E2462" s="1" t="n">
        <v>0.6</v>
      </c>
      <c r="F2462" s="1" t="n">
        <v>23.8</v>
      </c>
      <c r="G2462" s="1" t="n">
        <v>32.7</v>
      </c>
      <c r="H2462" s="1" t="n">
        <v>95</v>
      </c>
      <c r="I2462" s="1" t="n">
        <v>0.77</v>
      </c>
      <c r="J2462" s="1" t="n">
        <v>35.5</v>
      </c>
    </row>
    <row r="2463" customFormat="false" ht="12" hidden="false" customHeight="false" outlineLevel="0" collapsed="false">
      <c r="A2463" s="1" t="n">
        <v>1991</v>
      </c>
      <c r="B2463" s="1" t="n">
        <v>9</v>
      </c>
      <c r="C2463" s="1" t="n">
        <v>28</v>
      </c>
      <c r="D2463" s="3" t="n">
        <f aca="false">DATE(A2463,B2463,C2463)</f>
        <v>33509</v>
      </c>
      <c r="E2463" s="1" t="n">
        <v>0</v>
      </c>
      <c r="F2463" s="1" t="n">
        <v>22.8</v>
      </c>
      <c r="G2463" s="1" t="n">
        <v>32.4</v>
      </c>
      <c r="H2463" s="1" t="n">
        <v>96</v>
      </c>
      <c r="I2463" s="1" t="n">
        <v>0.69</v>
      </c>
      <c r="J2463" s="1" t="n">
        <v>0</v>
      </c>
    </row>
    <row r="2464" customFormat="false" ht="12" hidden="false" customHeight="false" outlineLevel="0" collapsed="false">
      <c r="A2464" s="1" t="n">
        <v>1991</v>
      </c>
      <c r="B2464" s="1" t="n">
        <v>9</v>
      </c>
      <c r="C2464" s="1" t="n">
        <v>29</v>
      </c>
      <c r="D2464" s="3" t="n">
        <f aca="false">DATE(A2464,B2464,C2464)</f>
        <v>33510</v>
      </c>
      <c r="E2464" s="1" t="n">
        <v>0</v>
      </c>
      <c r="F2464" s="1" t="n">
        <v>22.5</v>
      </c>
      <c r="G2464" s="1" t="n">
        <v>31</v>
      </c>
      <c r="H2464" s="1" t="n">
        <v>95</v>
      </c>
      <c r="I2464" s="1" t="n">
        <v>0.85</v>
      </c>
      <c r="J2464" s="1" t="n">
        <v>7.5</v>
      </c>
    </row>
    <row r="2465" customFormat="false" ht="12" hidden="false" customHeight="false" outlineLevel="0" collapsed="false">
      <c r="A2465" s="1" t="n">
        <v>1991</v>
      </c>
      <c r="B2465" s="1" t="n">
        <v>9</v>
      </c>
      <c r="C2465" s="1" t="n">
        <v>30</v>
      </c>
      <c r="D2465" s="3" t="n">
        <f aca="false">DATE(A2465,B2465,C2465)</f>
        <v>33511</v>
      </c>
      <c r="E2465" s="1" t="n">
        <v>0</v>
      </c>
      <c r="F2465" s="1" t="n">
        <v>22.1</v>
      </c>
      <c r="G2465" s="1" t="n">
        <v>28.4</v>
      </c>
      <c r="H2465" s="1" t="n">
        <v>98</v>
      </c>
      <c r="I2465" s="1" t="n">
        <v>0.46</v>
      </c>
      <c r="J2465" s="1" t="n">
        <v>0</v>
      </c>
    </row>
    <row r="2466" customFormat="false" ht="12" hidden="false" customHeight="false" outlineLevel="0" collapsed="false">
      <c r="A2466" s="1" t="n">
        <v>1991</v>
      </c>
      <c r="B2466" s="1" t="n">
        <v>10</v>
      </c>
      <c r="C2466" s="1" t="n">
        <v>1</v>
      </c>
      <c r="D2466" s="3" t="n">
        <f aca="false">DATE(A2466,B2466,C2466)</f>
        <v>33512</v>
      </c>
      <c r="E2466" s="1" t="n">
        <v>2.3</v>
      </c>
      <c r="F2466" s="1" t="n">
        <v>22.2</v>
      </c>
      <c r="G2466" s="1" t="n">
        <v>32</v>
      </c>
      <c r="H2466" s="1" t="n">
        <v>100</v>
      </c>
      <c r="I2466" s="1" t="n">
        <v>0.74</v>
      </c>
      <c r="J2466" s="1" t="n">
        <v>0</v>
      </c>
    </row>
    <row r="2467" customFormat="false" ht="12" hidden="false" customHeight="false" outlineLevel="0" collapsed="false">
      <c r="A2467" s="1" t="n">
        <v>1991</v>
      </c>
      <c r="B2467" s="1" t="n">
        <v>10</v>
      </c>
      <c r="C2467" s="1" t="n">
        <v>2</v>
      </c>
      <c r="D2467" s="3" t="n">
        <f aca="false">DATE(A2467,B2467,C2467)</f>
        <v>33513</v>
      </c>
      <c r="E2467" s="1" t="n">
        <v>5.65</v>
      </c>
      <c r="F2467" s="1" t="n">
        <v>23</v>
      </c>
      <c r="G2467" s="1" t="n">
        <v>32.5</v>
      </c>
      <c r="H2467" s="1" t="n">
        <v>98</v>
      </c>
      <c r="I2467" s="1" t="n">
        <v>1</v>
      </c>
      <c r="J2467" s="1" t="n">
        <v>0.4</v>
      </c>
    </row>
    <row r="2468" customFormat="false" ht="12" hidden="false" customHeight="false" outlineLevel="0" collapsed="false">
      <c r="A2468" s="1" t="n">
        <v>1991</v>
      </c>
      <c r="B2468" s="1" t="n">
        <v>10</v>
      </c>
      <c r="C2468" s="1" t="n">
        <v>3</v>
      </c>
      <c r="D2468" s="3" t="n">
        <f aca="false">DATE(A2468,B2468,C2468)</f>
        <v>33514</v>
      </c>
      <c r="E2468" s="1" t="n">
        <v>4.6</v>
      </c>
      <c r="F2468" s="1" t="n">
        <v>22.5</v>
      </c>
      <c r="G2468" s="1" t="n">
        <v>33.2</v>
      </c>
      <c r="H2468" s="1" t="n">
        <v>97</v>
      </c>
      <c r="I2468" s="1" t="n">
        <v>0.97</v>
      </c>
      <c r="J2468" s="1" t="n">
        <v>4.7</v>
      </c>
    </row>
    <row r="2469" customFormat="false" ht="12" hidden="false" customHeight="false" outlineLevel="0" collapsed="false">
      <c r="A2469" s="1" t="n">
        <v>1991</v>
      </c>
      <c r="B2469" s="1" t="n">
        <v>10</v>
      </c>
      <c r="C2469" s="1" t="n">
        <v>4</v>
      </c>
      <c r="D2469" s="3" t="n">
        <f aca="false">DATE(A2469,B2469,C2469)</f>
        <v>33515</v>
      </c>
      <c r="E2469" s="1" t="n">
        <v>4.95</v>
      </c>
      <c r="F2469" s="1" t="n">
        <v>22.6</v>
      </c>
      <c r="G2469" s="1" t="n">
        <v>32.5</v>
      </c>
      <c r="H2469" s="1" t="n">
        <v>98</v>
      </c>
      <c r="I2469" s="1" t="n">
        <v>0.66</v>
      </c>
      <c r="J2469" s="1" t="n">
        <v>1.2</v>
      </c>
    </row>
    <row r="2470" customFormat="false" ht="12" hidden="false" customHeight="false" outlineLevel="0" collapsed="false">
      <c r="A2470" s="1" t="n">
        <v>1991</v>
      </c>
      <c r="B2470" s="1" t="n">
        <v>10</v>
      </c>
      <c r="C2470" s="1" t="n">
        <v>5</v>
      </c>
      <c r="D2470" s="3" t="n">
        <f aca="false">DATE(A2470,B2470,C2470)</f>
        <v>33516</v>
      </c>
      <c r="E2470" s="1" t="n">
        <v>4.1</v>
      </c>
      <c r="F2470" s="1" t="n">
        <v>22.7</v>
      </c>
      <c r="G2470" s="1" t="n">
        <v>32.3</v>
      </c>
      <c r="H2470" s="1" t="n">
        <v>96</v>
      </c>
      <c r="I2470" s="1" t="n">
        <v>0.74</v>
      </c>
      <c r="J2470" s="1" t="n">
        <v>0</v>
      </c>
    </row>
    <row r="2471" customFormat="false" ht="12" hidden="false" customHeight="false" outlineLevel="0" collapsed="false">
      <c r="A2471" s="1" t="n">
        <v>1991</v>
      </c>
      <c r="B2471" s="1" t="n">
        <v>10</v>
      </c>
      <c r="C2471" s="1" t="n">
        <v>6</v>
      </c>
      <c r="D2471" s="3" t="n">
        <f aca="false">DATE(A2471,B2471,C2471)</f>
        <v>33517</v>
      </c>
      <c r="E2471" s="1" t="n">
        <v>4.32</v>
      </c>
      <c r="F2471" s="1" t="n">
        <v>22.3</v>
      </c>
      <c r="G2471" s="1" t="n">
        <v>31.9</v>
      </c>
      <c r="H2471" s="1" t="n">
        <v>96</v>
      </c>
      <c r="I2471" s="1" t="n">
        <v>0.84</v>
      </c>
      <c r="J2471" s="1" t="n">
        <v>0.2</v>
      </c>
    </row>
    <row r="2472" customFormat="false" ht="12" hidden="false" customHeight="false" outlineLevel="0" collapsed="false">
      <c r="A2472" s="1" t="n">
        <v>1991</v>
      </c>
      <c r="B2472" s="1" t="n">
        <v>10</v>
      </c>
      <c r="C2472" s="1" t="n">
        <v>7</v>
      </c>
      <c r="D2472" s="3" t="n">
        <f aca="false">DATE(A2472,B2472,C2472)</f>
        <v>33518</v>
      </c>
      <c r="E2472" s="1" t="n">
        <v>0.1</v>
      </c>
      <c r="F2472" s="1" t="n">
        <v>22.5</v>
      </c>
      <c r="G2472" s="1" t="n">
        <v>32.2</v>
      </c>
      <c r="H2472" s="1" t="n">
        <v>97</v>
      </c>
      <c r="I2472" s="1" t="n">
        <v>0.6</v>
      </c>
      <c r="J2472" s="1" t="n">
        <v>0</v>
      </c>
    </row>
    <row r="2473" customFormat="false" ht="12" hidden="false" customHeight="false" outlineLevel="0" collapsed="false">
      <c r="A2473" s="1" t="n">
        <v>1991</v>
      </c>
      <c r="B2473" s="1" t="n">
        <v>10</v>
      </c>
      <c r="C2473" s="1" t="n">
        <v>8</v>
      </c>
      <c r="D2473" s="3" t="n">
        <f aca="false">DATE(A2473,B2473,C2473)</f>
        <v>33519</v>
      </c>
      <c r="E2473" s="1" t="n">
        <v>0</v>
      </c>
      <c r="F2473" s="1" t="n">
        <v>22.4</v>
      </c>
      <c r="G2473" s="1" t="n">
        <v>31.4</v>
      </c>
      <c r="H2473" s="1" t="n">
        <v>97</v>
      </c>
      <c r="I2473" s="1" t="n">
        <v>0.64</v>
      </c>
      <c r="J2473" s="1" t="n">
        <v>0</v>
      </c>
    </row>
    <row r="2474" customFormat="false" ht="12" hidden="false" customHeight="false" outlineLevel="0" collapsed="false">
      <c r="A2474" s="1" t="n">
        <v>1991</v>
      </c>
      <c r="B2474" s="1" t="n">
        <v>10</v>
      </c>
      <c r="C2474" s="1" t="n">
        <v>9</v>
      </c>
      <c r="D2474" s="3" t="n">
        <f aca="false">DATE(A2474,B2474,C2474)</f>
        <v>33520</v>
      </c>
      <c r="E2474" s="1" t="n">
        <v>0</v>
      </c>
      <c r="F2474" s="1" t="n">
        <v>22.9</v>
      </c>
      <c r="G2474" s="1" t="n">
        <v>31.4</v>
      </c>
      <c r="H2474" s="1" t="n">
        <v>99</v>
      </c>
      <c r="I2474" s="1" t="n">
        <v>0.65</v>
      </c>
      <c r="J2474" s="1" t="n">
        <v>0</v>
      </c>
    </row>
    <row r="2475" customFormat="false" ht="12" hidden="false" customHeight="false" outlineLevel="0" collapsed="false">
      <c r="A2475" s="1" t="n">
        <v>1991</v>
      </c>
      <c r="B2475" s="1" t="n">
        <v>10</v>
      </c>
      <c r="C2475" s="1" t="n">
        <v>10</v>
      </c>
      <c r="D2475" s="3" t="n">
        <f aca="false">DATE(A2475,B2475,C2475)</f>
        <v>33521</v>
      </c>
      <c r="E2475" s="1" t="n">
        <v>0</v>
      </c>
      <c r="F2475" s="1" t="n">
        <v>23</v>
      </c>
      <c r="G2475" s="1" t="n">
        <v>32</v>
      </c>
      <c r="H2475" s="1" t="n">
        <v>96</v>
      </c>
      <c r="I2475" s="1" t="n">
        <v>0.78</v>
      </c>
      <c r="J2475" s="1" t="n">
        <v>0</v>
      </c>
    </row>
    <row r="2476" customFormat="false" ht="12" hidden="false" customHeight="false" outlineLevel="0" collapsed="false">
      <c r="A2476" s="1" t="n">
        <v>1991</v>
      </c>
      <c r="B2476" s="1" t="n">
        <v>10</v>
      </c>
      <c r="C2476" s="1" t="n">
        <v>11</v>
      </c>
      <c r="D2476" s="3" t="n">
        <f aca="false">DATE(A2476,B2476,C2476)</f>
        <v>33522</v>
      </c>
      <c r="E2476" s="1" t="n">
        <v>0.7</v>
      </c>
      <c r="F2476" s="1" t="n">
        <v>22.7</v>
      </c>
      <c r="G2476" s="1" t="n">
        <v>32.1</v>
      </c>
      <c r="H2476" s="1" t="n">
        <v>99</v>
      </c>
      <c r="I2476" s="1" t="n">
        <v>0.85</v>
      </c>
      <c r="J2476" s="1" t="n">
        <v>29.4</v>
      </c>
    </row>
    <row r="2477" customFormat="false" ht="12" hidden="false" customHeight="false" outlineLevel="0" collapsed="false">
      <c r="A2477" s="1" t="n">
        <v>1991</v>
      </c>
      <c r="B2477" s="1" t="n">
        <v>10</v>
      </c>
      <c r="C2477" s="1" t="n">
        <v>12</v>
      </c>
      <c r="D2477" s="3" t="n">
        <f aca="false">DATE(A2477,B2477,C2477)</f>
        <v>33523</v>
      </c>
      <c r="E2477" s="1" t="n">
        <v>1.4</v>
      </c>
      <c r="F2477" s="1" t="n">
        <v>22.6</v>
      </c>
      <c r="G2477" s="1" t="n">
        <v>29.7</v>
      </c>
      <c r="H2477" s="1" t="n">
        <v>98</v>
      </c>
      <c r="I2477" s="1" t="n">
        <v>0.95</v>
      </c>
      <c r="J2477" s="1" t="n">
        <v>6.3</v>
      </c>
    </row>
    <row r="2478" customFormat="false" ht="12" hidden="false" customHeight="false" outlineLevel="0" collapsed="false">
      <c r="A2478" s="1" t="n">
        <v>1991</v>
      </c>
      <c r="B2478" s="1" t="n">
        <v>10</v>
      </c>
      <c r="C2478" s="1" t="n">
        <v>13</v>
      </c>
      <c r="D2478" s="3" t="n">
        <f aca="false">DATE(A2478,B2478,C2478)</f>
        <v>33524</v>
      </c>
      <c r="E2478" s="1" t="n">
        <v>5.45</v>
      </c>
      <c r="F2478" s="1" t="n">
        <v>22</v>
      </c>
      <c r="G2478" s="1" t="n">
        <v>32.1</v>
      </c>
      <c r="H2478" s="1" t="n">
        <v>94</v>
      </c>
      <c r="I2478" s="1" t="n">
        <v>0.67</v>
      </c>
      <c r="J2478" s="1" t="n">
        <v>12.9</v>
      </c>
    </row>
    <row r="2479" customFormat="false" ht="12" hidden="false" customHeight="false" outlineLevel="0" collapsed="false">
      <c r="A2479" s="1" t="n">
        <v>1991</v>
      </c>
      <c r="B2479" s="1" t="n">
        <v>10</v>
      </c>
      <c r="C2479" s="1" t="n">
        <v>14</v>
      </c>
      <c r="D2479" s="3" t="n">
        <f aca="false">DATE(A2479,B2479,C2479)</f>
        <v>33525</v>
      </c>
      <c r="E2479" s="1" t="n">
        <v>6.1</v>
      </c>
      <c r="F2479" s="1" t="n">
        <v>22</v>
      </c>
      <c r="G2479" s="1" t="n">
        <v>30.8</v>
      </c>
      <c r="H2479" s="1" t="n">
        <v>99</v>
      </c>
      <c r="I2479" s="1" t="n">
        <v>0.97</v>
      </c>
      <c r="J2479" s="1" t="n">
        <v>6.6</v>
      </c>
    </row>
    <row r="2480" customFormat="false" ht="12" hidden="false" customHeight="false" outlineLevel="0" collapsed="false">
      <c r="A2480" s="1" t="n">
        <v>1991</v>
      </c>
      <c r="B2480" s="1" t="n">
        <v>10</v>
      </c>
      <c r="C2480" s="1" t="n">
        <v>15</v>
      </c>
      <c r="D2480" s="3" t="n">
        <f aca="false">DATE(A2480,B2480,C2480)</f>
        <v>33526</v>
      </c>
      <c r="E2480" s="1" t="n">
        <v>6.3</v>
      </c>
      <c r="F2480" s="1" t="n">
        <v>21.6</v>
      </c>
      <c r="G2480" s="1" t="n">
        <v>32.1</v>
      </c>
      <c r="H2480" s="1" t="n">
        <v>96</v>
      </c>
      <c r="I2480" s="1" t="n">
        <v>0.68</v>
      </c>
      <c r="J2480" s="1" t="n">
        <v>1.7</v>
      </c>
    </row>
    <row r="2481" customFormat="false" ht="12" hidden="false" customHeight="false" outlineLevel="0" collapsed="false">
      <c r="A2481" s="1" t="n">
        <v>1991</v>
      </c>
      <c r="B2481" s="1" t="n">
        <v>10</v>
      </c>
      <c r="C2481" s="1" t="n">
        <v>16</v>
      </c>
      <c r="D2481" s="3" t="n">
        <f aca="false">DATE(A2481,B2481,C2481)</f>
        <v>33527</v>
      </c>
      <c r="E2481" s="1" t="n">
        <v>8.1</v>
      </c>
      <c r="F2481" s="1" t="n">
        <v>21.2</v>
      </c>
      <c r="G2481" s="1" t="n">
        <v>33</v>
      </c>
      <c r="H2481" s="1" t="n">
        <v>99</v>
      </c>
      <c r="I2481" s="1" t="n">
        <v>0.67</v>
      </c>
      <c r="J2481" s="1" t="n">
        <v>3.2</v>
      </c>
    </row>
    <row r="2482" customFormat="false" ht="12" hidden="false" customHeight="false" outlineLevel="0" collapsed="false">
      <c r="A2482" s="1" t="n">
        <v>1991</v>
      </c>
      <c r="B2482" s="1" t="n">
        <v>10</v>
      </c>
      <c r="C2482" s="1" t="n">
        <v>17</v>
      </c>
      <c r="D2482" s="3" t="n">
        <f aca="false">DATE(A2482,B2482,C2482)</f>
        <v>33528</v>
      </c>
      <c r="E2482" s="1" t="n">
        <v>6.5</v>
      </c>
      <c r="F2482" s="1" t="n">
        <v>21.5</v>
      </c>
      <c r="G2482" s="1" t="n">
        <v>33</v>
      </c>
      <c r="H2482" s="1" t="n">
        <v>93</v>
      </c>
      <c r="I2482" s="1" t="n">
        <v>0.81</v>
      </c>
      <c r="J2482" s="1" t="n">
        <v>13.6</v>
      </c>
    </row>
    <row r="2483" customFormat="false" ht="12" hidden="false" customHeight="false" outlineLevel="0" collapsed="false">
      <c r="A2483" s="1" t="n">
        <v>1991</v>
      </c>
      <c r="B2483" s="1" t="n">
        <v>10</v>
      </c>
      <c r="C2483" s="1" t="n">
        <v>18</v>
      </c>
      <c r="D2483" s="3" t="n">
        <f aca="false">DATE(A2483,B2483,C2483)</f>
        <v>33529</v>
      </c>
      <c r="E2483" s="1" t="n">
        <v>5.3</v>
      </c>
      <c r="F2483" s="1" t="n">
        <v>21.4</v>
      </c>
      <c r="G2483" s="1" t="n">
        <v>31.7</v>
      </c>
      <c r="H2483" s="1" t="n">
        <v>98</v>
      </c>
      <c r="I2483" s="1" t="n">
        <v>0.81</v>
      </c>
      <c r="J2483" s="1" t="n">
        <v>88.3</v>
      </c>
    </row>
    <row r="2484" customFormat="false" ht="12" hidden="false" customHeight="false" outlineLevel="0" collapsed="false">
      <c r="A2484" s="1" t="n">
        <v>1991</v>
      </c>
      <c r="B2484" s="1" t="n">
        <v>10</v>
      </c>
      <c r="C2484" s="1" t="n">
        <v>19</v>
      </c>
      <c r="D2484" s="3" t="n">
        <f aca="false">DATE(A2484,B2484,C2484)</f>
        <v>33530</v>
      </c>
      <c r="E2484" s="1" t="n">
        <v>5.55</v>
      </c>
      <c r="F2484" s="1" t="n">
        <v>20.7</v>
      </c>
      <c r="G2484" s="1" t="n">
        <v>31.8</v>
      </c>
      <c r="H2484" s="1" t="n">
        <v>99</v>
      </c>
      <c r="I2484" s="1" t="n">
        <v>0.81</v>
      </c>
      <c r="J2484" s="1" t="n">
        <v>60.4</v>
      </c>
    </row>
    <row r="2485" customFormat="false" ht="12" hidden="false" customHeight="false" outlineLevel="0" collapsed="false">
      <c r="A2485" s="1" t="n">
        <v>1991</v>
      </c>
      <c r="B2485" s="1" t="n">
        <v>10</v>
      </c>
      <c r="C2485" s="1" t="n">
        <v>20</v>
      </c>
      <c r="D2485" s="3" t="n">
        <f aca="false">DATE(A2485,B2485,C2485)</f>
        <v>33531</v>
      </c>
      <c r="E2485" s="1" t="n">
        <v>1.85</v>
      </c>
      <c r="F2485" s="1" t="n">
        <v>22.2</v>
      </c>
      <c r="G2485" s="1" t="n">
        <v>32</v>
      </c>
      <c r="H2485" s="1" t="n">
        <v>97</v>
      </c>
      <c r="I2485" s="1" t="n">
        <v>0.82</v>
      </c>
      <c r="J2485" s="1" t="n">
        <v>1.4</v>
      </c>
    </row>
    <row r="2486" customFormat="false" ht="12" hidden="false" customHeight="false" outlineLevel="0" collapsed="false">
      <c r="A2486" s="1" t="n">
        <v>1991</v>
      </c>
      <c r="B2486" s="1" t="n">
        <v>10</v>
      </c>
      <c r="C2486" s="1" t="n">
        <v>21</v>
      </c>
      <c r="D2486" s="3" t="n">
        <f aca="false">DATE(A2486,B2486,C2486)</f>
        <v>33532</v>
      </c>
      <c r="E2486" s="1" t="n">
        <v>6.8</v>
      </c>
      <c r="F2486" s="1" t="n">
        <v>22.6</v>
      </c>
      <c r="G2486" s="1" t="n">
        <v>32.4</v>
      </c>
      <c r="H2486" s="1" t="n">
        <v>95</v>
      </c>
      <c r="I2486" s="1" t="n">
        <v>0.82</v>
      </c>
      <c r="J2486" s="1" t="n">
        <v>0</v>
      </c>
    </row>
    <row r="2487" customFormat="false" ht="12" hidden="false" customHeight="false" outlineLevel="0" collapsed="false">
      <c r="A2487" s="1" t="n">
        <v>1991</v>
      </c>
      <c r="B2487" s="1" t="n">
        <v>10</v>
      </c>
      <c r="C2487" s="1" t="n">
        <v>22</v>
      </c>
      <c r="D2487" s="3" t="n">
        <f aca="false">DATE(A2487,B2487,C2487)</f>
        <v>33533</v>
      </c>
      <c r="E2487" s="1" t="n">
        <v>6.65</v>
      </c>
      <c r="F2487" s="1" t="n">
        <v>21.8</v>
      </c>
      <c r="G2487" s="1" t="n">
        <v>32</v>
      </c>
      <c r="H2487" s="1" t="n">
        <v>99</v>
      </c>
      <c r="I2487" s="1" t="n">
        <v>0.75</v>
      </c>
      <c r="J2487" s="1" t="n">
        <v>0</v>
      </c>
    </row>
    <row r="2488" customFormat="false" ht="12" hidden="false" customHeight="false" outlineLevel="0" collapsed="false">
      <c r="A2488" s="1" t="n">
        <v>1991</v>
      </c>
      <c r="B2488" s="1" t="n">
        <v>10</v>
      </c>
      <c r="C2488" s="1" t="n">
        <v>23</v>
      </c>
      <c r="D2488" s="3" t="n">
        <f aca="false">DATE(A2488,B2488,C2488)</f>
        <v>33534</v>
      </c>
      <c r="E2488" s="1" t="n">
        <v>7.1</v>
      </c>
      <c r="F2488" s="1" t="n">
        <v>22.2</v>
      </c>
      <c r="G2488" s="1" t="n">
        <v>32.4</v>
      </c>
      <c r="H2488" s="1" t="n">
        <v>92</v>
      </c>
      <c r="I2488" s="1" t="n">
        <v>0.86</v>
      </c>
      <c r="J2488" s="1" t="n">
        <v>0</v>
      </c>
    </row>
    <row r="2489" customFormat="false" ht="12" hidden="false" customHeight="false" outlineLevel="0" collapsed="false">
      <c r="A2489" s="1" t="n">
        <v>1991</v>
      </c>
      <c r="B2489" s="1" t="n">
        <v>10</v>
      </c>
      <c r="C2489" s="1" t="n">
        <v>24</v>
      </c>
      <c r="D2489" s="3" t="n">
        <f aca="false">DATE(A2489,B2489,C2489)</f>
        <v>33535</v>
      </c>
      <c r="E2489" s="1" t="n">
        <v>5.5</v>
      </c>
      <c r="F2489" s="1" t="n">
        <v>22.5</v>
      </c>
      <c r="G2489" s="1" t="n">
        <v>32.2</v>
      </c>
      <c r="H2489" s="1" t="n">
        <v>97</v>
      </c>
      <c r="I2489" s="1" t="n">
        <v>0.61</v>
      </c>
      <c r="J2489" s="1" t="n">
        <v>0</v>
      </c>
    </row>
    <row r="2490" customFormat="false" ht="12" hidden="false" customHeight="false" outlineLevel="0" collapsed="false">
      <c r="A2490" s="1" t="n">
        <v>1991</v>
      </c>
      <c r="B2490" s="1" t="n">
        <v>10</v>
      </c>
      <c r="C2490" s="1" t="n">
        <v>25</v>
      </c>
      <c r="D2490" s="3" t="n">
        <f aca="false">DATE(A2490,B2490,C2490)</f>
        <v>33536</v>
      </c>
      <c r="E2490" s="1" t="n">
        <v>4.5</v>
      </c>
      <c r="F2490" s="1" t="n">
        <v>22.6</v>
      </c>
      <c r="G2490" s="1" t="n">
        <v>32</v>
      </c>
      <c r="H2490" s="1" t="n">
        <v>98</v>
      </c>
      <c r="I2490" s="1" t="n">
        <v>0.81</v>
      </c>
      <c r="J2490" s="1" t="n">
        <v>0</v>
      </c>
    </row>
    <row r="2491" customFormat="false" ht="12" hidden="false" customHeight="false" outlineLevel="0" collapsed="false">
      <c r="A2491" s="1" t="n">
        <v>1991</v>
      </c>
      <c r="B2491" s="1" t="n">
        <v>10</v>
      </c>
      <c r="C2491" s="1" t="n">
        <v>26</v>
      </c>
      <c r="D2491" s="3" t="n">
        <f aca="false">DATE(A2491,B2491,C2491)</f>
        <v>33537</v>
      </c>
      <c r="E2491" s="1" t="n">
        <v>2.55</v>
      </c>
      <c r="F2491" s="1" t="n">
        <v>23.5</v>
      </c>
      <c r="G2491" s="1" t="n">
        <v>30.9</v>
      </c>
      <c r="H2491" s="1" t="n">
        <v>97</v>
      </c>
      <c r="I2491" s="1" t="n">
        <v>0.83</v>
      </c>
      <c r="J2491" s="1" t="n">
        <v>0</v>
      </c>
    </row>
    <row r="2492" customFormat="false" ht="12" hidden="false" customHeight="false" outlineLevel="0" collapsed="false">
      <c r="A2492" s="1" t="n">
        <v>1991</v>
      </c>
      <c r="B2492" s="1" t="n">
        <v>10</v>
      </c>
      <c r="C2492" s="1" t="n">
        <v>27</v>
      </c>
      <c r="D2492" s="3" t="n">
        <f aca="false">DATE(A2492,B2492,C2492)</f>
        <v>33538</v>
      </c>
      <c r="E2492" s="1" t="n">
        <v>2.6</v>
      </c>
      <c r="F2492" s="1" t="n">
        <v>22.4</v>
      </c>
      <c r="G2492" s="1" t="n">
        <v>32.8</v>
      </c>
      <c r="H2492" s="1" t="n">
        <v>92</v>
      </c>
      <c r="I2492" s="1" t="n">
        <v>0.7</v>
      </c>
      <c r="J2492" s="1" t="n">
        <v>0</v>
      </c>
    </row>
    <row r="2493" customFormat="false" ht="12" hidden="false" customHeight="false" outlineLevel="0" collapsed="false">
      <c r="A2493" s="1" t="n">
        <v>1991</v>
      </c>
      <c r="B2493" s="1" t="n">
        <v>10</v>
      </c>
      <c r="C2493" s="1" t="n">
        <v>28</v>
      </c>
      <c r="D2493" s="3" t="n">
        <f aca="false">DATE(A2493,B2493,C2493)</f>
        <v>33539</v>
      </c>
      <c r="E2493" s="1" t="n">
        <v>0</v>
      </c>
      <c r="F2493" s="1" t="n">
        <v>23.1</v>
      </c>
      <c r="G2493" s="1" t="n">
        <v>32.8</v>
      </c>
      <c r="H2493" s="1" t="n">
        <v>99</v>
      </c>
      <c r="I2493" s="1" t="n">
        <v>0.72</v>
      </c>
      <c r="J2493" s="1" t="n">
        <v>0</v>
      </c>
    </row>
    <row r="2494" customFormat="false" ht="12" hidden="false" customHeight="false" outlineLevel="0" collapsed="false">
      <c r="A2494" s="1" t="n">
        <v>1991</v>
      </c>
      <c r="B2494" s="1" t="n">
        <v>10</v>
      </c>
      <c r="C2494" s="1" t="n">
        <v>29</v>
      </c>
      <c r="D2494" s="3" t="n">
        <f aca="false">DATE(A2494,B2494,C2494)</f>
        <v>33540</v>
      </c>
      <c r="E2494" s="1" t="n">
        <v>0</v>
      </c>
      <c r="F2494" s="1" t="n">
        <v>23.1</v>
      </c>
      <c r="G2494" s="1" t="n">
        <v>29.8</v>
      </c>
      <c r="H2494" s="1" t="n">
        <v>99</v>
      </c>
      <c r="I2494" s="1" t="n">
        <v>0.6</v>
      </c>
      <c r="J2494" s="1" t="n">
        <v>0</v>
      </c>
    </row>
    <row r="2495" customFormat="false" ht="12" hidden="false" customHeight="false" outlineLevel="0" collapsed="false">
      <c r="A2495" s="1" t="n">
        <v>1991</v>
      </c>
      <c r="B2495" s="1" t="n">
        <v>10</v>
      </c>
      <c r="C2495" s="1" t="n">
        <v>30</v>
      </c>
      <c r="D2495" s="3" t="n">
        <f aca="false">DATE(A2495,B2495,C2495)</f>
        <v>33541</v>
      </c>
      <c r="E2495" s="1" t="n">
        <v>2.65</v>
      </c>
      <c r="F2495" s="1" t="n">
        <v>23.1</v>
      </c>
      <c r="G2495" s="1" t="n">
        <v>31.2</v>
      </c>
      <c r="H2495" s="1" t="n">
        <v>95</v>
      </c>
      <c r="I2495" s="1" t="n">
        <v>0.64</v>
      </c>
      <c r="J2495" s="1" t="n">
        <v>46.2</v>
      </c>
    </row>
    <row r="2496" customFormat="false" ht="12" hidden="false" customHeight="false" outlineLevel="0" collapsed="false">
      <c r="A2496" s="1" t="n">
        <v>1991</v>
      </c>
      <c r="B2496" s="1" t="n">
        <v>10</v>
      </c>
      <c r="C2496" s="1" t="n">
        <v>31</v>
      </c>
      <c r="D2496" s="3" t="n">
        <f aca="false">DATE(A2496,B2496,C2496)</f>
        <v>33542</v>
      </c>
      <c r="E2496" s="1" t="n">
        <v>3.75</v>
      </c>
      <c r="F2496" s="1" t="n">
        <v>21.6</v>
      </c>
      <c r="G2496" s="1" t="n">
        <v>31.8</v>
      </c>
      <c r="H2496" s="1" t="n">
        <v>92</v>
      </c>
      <c r="I2496" s="1" t="n">
        <v>0.84</v>
      </c>
      <c r="J2496" s="1" t="n">
        <v>6.6</v>
      </c>
    </row>
    <row r="2497" customFormat="false" ht="12" hidden="false" customHeight="false" outlineLevel="0" collapsed="false">
      <c r="A2497" s="1" t="n">
        <v>1991</v>
      </c>
      <c r="B2497" s="1" t="n">
        <v>11</v>
      </c>
      <c r="C2497" s="1" t="n">
        <v>1</v>
      </c>
      <c r="D2497" s="3" t="n">
        <f aca="false">DATE(A2497,B2497,C2497)</f>
        <v>33543</v>
      </c>
      <c r="E2497" s="1" t="n">
        <v>5.7</v>
      </c>
      <c r="F2497" s="1" t="n">
        <v>22</v>
      </c>
      <c r="G2497" s="1" t="n">
        <v>33.3</v>
      </c>
      <c r="H2497" s="1" t="n">
        <v>95</v>
      </c>
      <c r="I2497" s="1" t="n">
        <v>0.79</v>
      </c>
      <c r="J2497" s="1" t="n">
        <v>3.3</v>
      </c>
    </row>
    <row r="2498" customFormat="false" ht="12" hidden="false" customHeight="false" outlineLevel="0" collapsed="false">
      <c r="A2498" s="1" t="n">
        <v>1991</v>
      </c>
      <c r="B2498" s="1" t="n">
        <v>11</v>
      </c>
      <c r="C2498" s="1" t="n">
        <v>2</v>
      </c>
      <c r="D2498" s="3" t="n">
        <f aca="false">DATE(A2498,B2498,C2498)</f>
        <v>33544</v>
      </c>
      <c r="E2498" s="1" t="n">
        <v>0.9</v>
      </c>
      <c r="F2498" s="1" t="n">
        <v>22.3</v>
      </c>
      <c r="G2498" s="1" t="n">
        <v>33.5</v>
      </c>
      <c r="H2498" s="1" t="n">
        <v>97</v>
      </c>
      <c r="I2498" s="1" t="n">
        <v>0.72</v>
      </c>
      <c r="J2498" s="1" t="n">
        <v>38.7</v>
      </c>
    </row>
    <row r="2499" customFormat="false" ht="12" hidden="false" customHeight="false" outlineLevel="0" collapsed="false">
      <c r="A2499" s="1" t="n">
        <v>1991</v>
      </c>
      <c r="B2499" s="1" t="n">
        <v>11</v>
      </c>
      <c r="C2499" s="1" t="n">
        <v>3</v>
      </c>
      <c r="D2499" s="3" t="n">
        <f aca="false">DATE(A2499,B2499,C2499)</f>
        <v>33545</v>
      </c>
      <c r="E2499" s="1" t="n">
        <v>5.9</v>
      </c>
      <c r="F2499" s="1" t="n">
        <v>22.5</v>
      </c>
      <c r="G2499" s="1" t="n">
        <v>33.2</v>
      </c>
      <c r="H2499" s="1" t="n">
        <v>97</v>
      </c>
      <c r="I2499" s="1" t="n">
        <v>0.72</v>
      </c>
      <c r="J2499" s="1" t="n">
        <v>24.8</v>
      </c>
    </row>
    <row r="2500" customFormat="false" ht="12" hidden="false" customHeight="false" outlineLevel="0" collapsed="false">
      <c r="A2500" s="1" t="n">
        <v>1991</v>
      </c>
      <c r="B2500" s="1" t="n">
        <v>11</v>
      </c>
      <c r="C2500" s="1" t="n">
        <v>4</v>
      </c>
      <c r="D2500" s="3" t="n">
        <f aca="false">DATE(A2500,B2500,C2500)</f>
        <v>33546</v>
      </c>
      <c r="E2500" s="1" t="n">
        <v>0</v>
      </c>
      <c r="F2500" s="1" t="n">
        <v>22.3</v>
      </c>
      <c r="G2500" s="1" t="n">
        <v>33</v>
      </c>
      <c r="H2500" s="1" t="n">
        <v>98</v>
      </c>
      <c r="I2500" s="1" t="n">
        <v>0.63</v>
      </c>
      <c r="J2500" s="1" t="n">
        <v>31.4</v>
      </c>
    </row>
    <row r="2501" customFormat="false" ht="12" hidden="false" customHeight="false" outlineLevel="0" collapsed="false">
      <c r="A2501" s="1" t="n">
        <v>1991</v>
      </c>
      <c r="B2501" s="1" t="n">
        <v>11</v>
      </c>
      <c r="C2501" s="1" t="n">
        <v>5</v>
      </c>
      <c r="D2501" s="3" t="n">
        <f aca="false">DATE(A2501,B2501,C2501)</f>
        <v>33547</v>
      </c>
      <c r="E2501" s="1" t="n">
        <v>2.8</v>
      </c>
      <c r="F2501" s="1" t="n">
        <v>22.3</v>
      </c>
      <c r="G2501" s="1" t="n">
        <v>31.9</v>
      </c>
      <c r="H2501" s="1" t="n">
        <v>96</v>
      </c>
      <c r="I2501" s="1" t="n">
        <v>0.55</v>
      </c>
      <c r="J2501" s="1" t="n">
        <v>2.6</v>
      </c>
    </row>
    <row r="2502" customFormat="false" ht="12" hidden="false" customHeight="false" outlineLevel="0" collapsed="false">
      <c r="A2502" s="1" t="n">
        <v>1991</v>
      </c>
      <c r="B2502" s="1" t="n">
        <v>11</v>
      </c>
      <c r="C2502" s="1" t="n">
        <v>6</v>
      </c>
      <c r="D2502" s="3" t="n">
        <f aca="false">DATE(A2502,B2502,C2502)</f>
        <v>33548</v>
      </c>
      <c r="E2502" s="1" t="n">
        <v>0</v>
      </c>
      <c r="F2502" s="1" t="n">
        <v>22.2</v>
      </c>
      <c r="G2502" s="1" t="n">
        <v>31.8</v>
      </c>
      <c r="H2502" s="1" t="n">
        <v>95</v>
      </c>
      <c r="I2502" s="1" t="n">
        <v>0.35</v>
      </c>
      <c r="J2502" s="1" t="n">
        <v>12.9</v>
      </c>
    </row>
    <row r="2503" customFormat="false" ht="12" hidden="false" customHeight="false" outlineLevel="0" collapsed="false">
      <c r="A2503" s="1" t="n">
        <v>1991</v>
      </c>
      <c r="B2503" s="1" t="n">
        <v>11</v>
      </c>
      <c r="C2503" s="1" t="n">
        <v>7</v>
      </c>
      <c r="D2503" s="3" t="n">
        <f aca="false">DATE(A2503,B2503,C2503)</f>
        <v>33549</v>
      </c>
      <c r="E2503" s="1" t="n">
        <v>0</v>
      </c>
      <c r="F2503" s="1" t="n">
        <v>22.5</v>
      </c>
      <c r="G2503" s="1" t="n">
        <v>31.4</v>
      </c>
      <c r="H2503" s="1" t="n">
        <v>97</v>
      </c>
      <c r="I2503" s="1" t="n">
        <v>1.01</v>
      </c>
      <c r="J2503" s="1" t="n">
        <v>6</v>
      </c>
    </row>
    <row r="2504" customFormat="false" ht="12" hidden="false" customHeight="false" outlineLevel="0" collapsed="false">
      <c r="A2504" s="1" t="n">
        <v>1991</v>
      </c>
      <c r="B2504" s="1" t="n">
        <v>11</v>
      </c>
      <c r="C2504" s="1" t="n">
        <v>8</v>
      </c>
      <c r="D2504" s="3" t="n">
        <f aca="false">DATE(A2504,B2504,C2504)</f>
        <v>33550</v>
      </c>
      <c r="E2504" s="1" t="n">
        <v>0</v>
      </c>
      <c r="F2504" s="1" t="n">
        <v>22.3</v>
      </c>
      <c r="G2504" s="1" t="n">
        <v>32</v>
      </c>
      <c r="H2504" s="1" t="n">
        <v>95</v>
      </c>
      <c r="I2504" s="1" t="n">
        <v>0.42</v>
      </c>
      <c r="J2504" s="1" t="n">
        <v>9.1</v>
      </c>
    </row>
    <row r="2505" customFormat="false" ht="12" hidden="false" customHeight="false" outlineLevel="0" collapsed="false">
      <c r="A2505" s="1" t="n">
        <v>1991</v>
      </c>
      <c r="B2505" s="1" t="n">
        <v>11</v>
      </c>
      <c r="C2505" s="1" t="n">
        <v>9</v>
      </c>
      <c r="D2505" s="3" t="n">
        <f aca="false">DATE(A2505,B2505,C2505)</f>
        <v>33551</v>
      </c>
      <c r="E2505" s="1" t="n">
        <v>0</v>
      </c>
      <c r="F2505" s="1" t="n">
        <v>22</v>
      </c>
      <c r="G2505" s="1" t="n">
        <v>32.1</v>
      </c>
      <c r="H2505" s="1" t="n">
        <v>94</v>
      </c>
      <c r="I2505" s="1" t="n">
        <v>0.9</v>
      </c>
      <c r="J2505" s="1" t="n">
        <v>6</v>
      </c>
    </row>
    <row r="2506" customFormat="false" ht="12" hidden="false" customHeight="false" outlineLevel="0" collapsed="false">
      <c r="A2506" s="1" t="n">
        <v>1991</v>
      </c>
      <c r="B2506" s="1" t="n">
        <v>11</v>
      </c>
      <c r="C2506" s="1" t="n">
        <v>10</v>
      </c>
      <c r="D2506" s="3" t="n">
        <f aca="false">DATE(A2506,B2506,C2506)</f>
        <v>33552</v>
      </c>
      <c r="E2506" s="1" t="n">
        <v>0</v>
      </c>
      <c r="F2506" s="1" t="n">
        <v>22.3</v>
      </c>
      <c r="G2506" s="1" t="n">
        <v>31.2</v>
      </c>
      <c r="H2506" s="1" t="n">
        <v>98</v>
      </c>
      <c r="I2506" s="1" t="n">
        <v>0.46</v>
      </c>
      <c r="J2506" s="1" t="n">
        <v>0</v>
      </c>
    </row>
    <row r="2507" customFormat="false" ht="12" hidden="false" customHeight="false" outlineLevel="0" collapsed="false">
      <c r="A2507" s="1" t="n">
        <v>1991</v>
      </c>
      <c r="B2507" s="1" t="n">
        <v>11</v>
      </c>
      <c r="C2507" s="1" t="n">
        <v>11</v>
      </c>
      <c r="D2507" s="3" t="n">
        <f aca="false">DATE(A2507,B2507,C2507)</f>
        <v>33553</v>
      </c>
      <c r="E2507" s="1" t="n">
        <v>5.1</v>
      </c>
      <c r="F2507" s="1" t="n">
        <v>22.6</v>
      </c>
      <c r="G2507" s="1" t="n">
        <v>32.2</v>
      </c>
      <c r="H2507" s="1" t="n">
        <v>94</v>
      </c>
      <c r="I2507" s="1" t="n">
        <v>0.79</v>
      </c>
      <c r="J2507" s="1" t="n">
        <v>1.4</v>
      </c>
    </row>
    <row r="2508" customFormat="false" ht="12" hidden="false" customHeight="false" outlineLevel="0" collapsed="false">
      <c r="A2508" s="1" t="n">
        <v>1991</v>
      </c>
      <c r="B2508" s="1" t="n">
        <v>11</v>
      </c>
      <c r="C2508" s="1" t="n">
        <v>12</v>
      </c>
      <c r="D2508" s="3" t="n">
        <f aca="false">DATE(A2508,B2508,C2508)</f>
        <v>33554</v>
      </c>
      <c r="E2508" s="1" t="n">
        <v>1</v>
      </c>
      <c r="F2508" s="1" t="n">
        <v>22.4</v>
      </c>
      <c r="G2508" s="1" t="n">
        <v>30.2</v>
      </c>
      <c r="H2508" s="1" t="n">
        <v>95</v>
      </c>
      <c r="I2508" s="1" t="n">
        <v>0.54</v>
      </c>
      <c r="J2508" s="1" t="n">
        <v>5</v>
      </c>
    </row>
    <row r="2509" customFormat="false" ht="12" hidden="false" customHeight="false" outlineLevel="0" collapsed="false">
      <c r="A2509" s="1" t="n">
        <v>1991</v>
      </c>
      <c r="B2509" s="1" t="n">
        <v>11</v>
      </c>
      <c r="C2509" s="1" t="n">
        <v>13</v>
      </c>
      <c r="D2509" s="3" t="n">
        <f aca="false">DATE(A2509,B2509,C2509)</f>
        <v>33555</v>
      </c>
      <c r="E2509" s="1" t="n">
        <v>2.65</v>
      </c>
      <c r="F2509" s="1" t="n">
        <v>22</v>
      </c>
      <c r="G2509" s="1" t="n">
        <v>30.4</v>
      </c>
      <c r="H2509" s="1" t="n">
        <v>98</v>
      </c>
      <c r="I2509" s="1" t="n">
        <v>0.6</v>
      </c>
      <c r="J2509" s="1" t="n">
        <v>0.5</v>
      </c>
    </row>
    <row r="2510" customFormat="false" ht="12" hidden="false" customHeight="false" outlineLevel="0" collapsed="false">
      <c r="A2510" s="1" t="n">
        <v>1991</v>
      </c>
      <c r="B2510" s="1" t="n">
        <v>11</v>
      </c>
      <c r="C2510" s="1" t="n">
        <v>14</v>
      </c>
      <c r="D2510" s="3" t="n">
        <f aca="false">DATE(A2510,B2510,C2510)</f>
        <v>33556</v>
      </c>
      <c r="E2510" s="1" t="n">
        <v>5.35</v>
      </c>
      <c r="F2510" s="1" t="n">
        <v>21.6</v>
      </c>
      <c r="G2510" s="1" t="n">
        <v>32.7</v>
      </c>
      <c r="H2510" s="1" t="n">
        <v>100</v>
      </c>
      <c r="I2510" s="1" t="n">
        <v>0.65</v>
      </c>
      <c r="J2510" s="1" t="n">
        <v>0</v>
      </c>
    </row>
    <row r="2511" customFormat="false" ht="12" hidden="false" customHeight="false" outlineLevel="0" collapsed="false">
      <c r="A2511" s="1" t="n">
        <v>1991</v>
      </c>
      <c r="B2511" s="1" t="n">
        <v>11</v>
      </c>
      <c r="C2511" s="1" t="n">
        <v>15</v>
      </c>
      <c r="D2511" s="3" t="n">
        <f aca="false">DATE(A2511,B2511,C2511)</f>
        <v>33557</v>
      </c>
      <c r="E2511" s="1" t="n">
        <v>4.7</v>
      </c>
      <c r="F2511" s="1" t="n">
        <v>21.6</v>
      </c>
      <c r="G2511" s="1" t="n">
        <v>31.9</v>
      </c>
      <c r="H2511" s="1" t="n">
        <v>97</v>
      </c>
      <c r="I2511" s="1" t="n">
        <v>0.43</v>
      </c>
      <c r="J2511" s="1" t="n">
        <v>0</v>
      </c>
    </row>
    <row r="2512" customFormat="false" ht="12" hidden="false" customHeight="false" outlineLevel="0" collapsed="false">
      <c r="A2512" s="1" t="n">
        <v>1991</v>
      </c>
      <c r="B2512" s="1" t="n">
        <v>11</v>
      </c>
      <c r="C2512" s="1" t="n">
        <v>16</v>
      </c>
      <c r="D2512" s="3" t="n">
        <f aca="false">DATE(A2512,B2512,C2512)</f>
        <v>33558</v>
      </c>
      <c r="E2512" s="1" t="n">
        <v>4</v>
      </c>
      <c r="F2512" s="1" t="n">
        <v>21.8</v>
      </c>
      <c r="G2512" s="1" t="n">
        <v>32.2</v>
      </c>
      <c r="H2512" s="1" t="n">
        <v>99</v>
      </c>
      <c r="I2512" s="1" t="n">
        <v>0.48</v>
      </c>
      <c r="J2512" s="1" t="n">
        <v>0</v>
      </c>
    </row>
    <row r="2513" customFormat="false" ht="12" hidden="false" customHeight="false" outlineLevel="0" collapsed="false">
      <c r="A2513" s="1" t="n">
        <v>1991</v>
      </c>
      <c r="B2513" s="1" t="n">
        <v>11</v>
      </c>
      <c r="C2513" s="1" t="n">
        <v>17</v>
      </c>
      <c r="D2513" s="3" t="n">
        <f aca="false">DATE(A2513,B2513,C2513)</f>
        <v>33559</v>
      </c>
      <c r="E2513" s="1" t="n">
        <v>0</v>
      </c>
      <c r="F2513" s="1" t="n">
        <v>22</v>
      </c>
      <c r="G2513" s="1" t="n">
        <v>32</v>
      </c>
      <c r="H2513" s="1" t="n">
        <v>97</v>
      </c>
      <c r="I2513" s="1" t="n">
        <v>0.57</v>
      </c>
      <c r="J2513" s="1" t="n">
        <v>0</v>
      </c>
    </row>
    <row r="2514" customFormat="false" ht="12" hidden="false" customHeight="false" outlineLevel="0" collapsed="false">
      <c r="A2514" s="1" t="n">
        <v>1991</v>
      </c>
      <c r="B2514" s="1" t="n">
        <v>11</v>
      </c>
      <c r="C2514" s="1" t="n">
        <v>18</v>
      </c>
      <c r="D2514" s="3" t="n">
        <f aca="false">DATE(A2514,B2514,C2514)</f>
        <v>33560</v>
      </c>
      <c r="E2514" s="1" t="n">
        <v>0</v>
      </c>
      <c r="F2514" s="1" t="n">
        <v>21.5</v>
      </c>
      <c r="G2514" s="1" t="n">
        <v>34</v>
      </c>
      <c r="H2514" s="1" t="n">
        <v>98</v>
      </c>
      <c r="I2514" s="1" t="n">
        <v>0.77</v>
      </c>
      <c r="J2514" s="1" t="n">
        <v>52.2</v>
      </c>
    </row>
    <row r="2515" customFormat="false" ht="12" hidden="false" customHeight="false" outlineLevel="0" collapsed="false">
      <c r="A2515" s="1" t="n">
        <v>1991</v>
      </c>
      <c r="B2515" s="1" t="n">
        <v>11</v>
      </c>
      <c r="C2515" s="1" t="n">
        <v>19</v>
      </c>
      <c r="D2515" s="3" t="n">
        <f aca="false">DATE(A2515,B2515,C2515)</f>
        <v>33561</v>
      </c>
      <c r="E2515" s="1" t="n">
        <v>2.4</v>
      </c>
      <c r="F2515" s="1" t="n">
        <v>22.3</v>
      </c>
      <c r="G2515" s="1" t="n">
        <v>31.4</v>
      </c>
      <c r="H2515" s="1" t="n">
        <v>97</v>
      </c>
      <c r="I2515" s="1" t="n">
        <v>0.62</v>
      </c>
      <c r="J2515" s="1" t="n">
        <v>22</v>
      </c>
    </row>
    <row r="2516" customFormat="false" ht="12" hidden="false" customHeight="false" outlineLevel="0" collapsed="false">
      <c r="A2516" s="1" t="n">
        <v>1991</v>
      </c>
      <c r="B2516" s="1" t="n">
        <v>11</v>
      </c>
      <c r="C2516" s="1" t="n">
        <v>20</v>
      </c>
      <c r="D2516" s="3" t="n">
        <f aca="false">DATE(A2516,B2516,C2516)</f>
        <v>33562</v>
      </c>
      <c r="E2516" s="1" t="n">
        <v>4.5</v>
      </c>
      <c r="F2516" s="1" t="n">
        <v>22.9</v>
      </c>
      <c r="G2516" s="1" t="n">
        <v>32.3</v>
      </c>
      <c r="H2516" s="1" t="n">
        <v>96</v>
      </c>
      <c r="I2516" s="1" t="n">
        <v>0.63</v>
      </c>
      <c r="J2516" s="1" t="n">
        <v>7.9</v>
      </c>
    </row>
    <row r="2517" customFormat="false" ht="12" hidden="false" customHeight="false" outlineLevel="0" collapsed="false">
      <c r="A2517" s="1" t="n">
        <v>1991</v>
      </c>
      <c r="B2517" s="1" t="n">
        <v>11</v>
      </c>
      <c r="C2517" s="1" t="n">
        <v>21</v>
      </c>
      <c r="D2517" s="3" t="n">
        <f aca="false">DATE(A2517,B2517,C2517)</f>
        <v>33563</v>
      </c>
      <c r="E2517" s="1" t="n">
        <v>5.9</v>
      </c>
      <c r="F2517" s="1" t="n">
        <v>22.7</v>
      </c>
      <c r="G2517" s="1" t="n">
        <v>33.2</v>
      </c>
      <c r="H2517" s="1" t="n">
        <v>99</v>
      </c>
      <c r="I2517" s="1" t="n">
        <v>0.79</v>
      </c>
      <c r="J2517" s="1" t="n">
        <v>46</v>
      </c>
    </row>
    <row r="2518" customFormat="false" ht="12" hidden="false" customHeight="false" outlineLevel="0" collapsed="false">
      <c r="A2518" s="1" t="n">
        <v>1991</v>
      </c>
      <c r="B2518" s="1" t="n">
        <v>11</v>
      </c>
      <c r="C2518" s="1" t="n">
        <v>22</v>
      </c>
      <c r="D2518" s="3" t="n">
        <f aca="false">DATE(A2518,B2518,C2518)</f>
        <v>33564</v>
      </c>
      <c r="E2518" s="1" t="n">
        <v>5.55</v>
      </c>
      <c r="F2518" s="1" t="n">
        <v>22.7</v>
      </c>
      <c r="G2518" s="1" t="n">
        <v>32.2</v>
      </c>
      <c r="H2518" s="1" t="n">
        <v>98</v>
      </c>
      <c r="I2518" s="1" t="n">
        <v>0.62</v>
      </c>
      <c r="J2518" s="1" t="n">
        <v>1.2</v>
      </c>
    </row>
    <row r="2519" customFormat="false" ht="12" hidden="false" customHeight="false" outlineLevel="0" collapsed="false">
      <c r="A2519" s="1" t="n">
        <v>1991</v>
      </c>
      <c r="B2519" s="1" t="n">
        <v>11</v>
      </c>
      <c r="C2519" s="1" t="n">
        <v>23</v>
      </c>
      <c r="D2519" s="3" t="n">
        <f aca="false">DATE(A2519,B2519,C2519)</f>
        <v>33565</v>
      </c>
      <c r="E2519" s="1" t="n">
        <v>6.1</v>
      </c>
      <c r="F2519" s="1" t="n">
        <v>22.5</v>
      </c>
      <c r="G2519" s="1" t="n">
        <v>32</v>
      </c>
      <c r="H2519" s="1" t="n">
        <v>97</v>
      </c>
      <c r="I2519" s="1" t="n">
        <v>0.54</v>
      </c>
      <c r="J2519" s="1" t="n">
        <v>0.8</v>
      </c>
    </row>
    <row r="2520" customFormat="false" ht="12" hidden="false" customHeight="false" outlineLevel="0" collapsed="false">
      <c r="A2520" s="1" t="n">
        <v>1991</v>
      </c>
      <c r="B2520" s="1" t="n">
        <v>11</v>
      </c>
      <c r="C2520" s="1" t="n">
        <v>24</v>
      </c>
      <c r="D2520" s="3" t="n">
        <f aca="false">DATE(A2520,B2520,C2520)</f>
        <v>33566</v>
      </c>
      <c r="E2520" s="1" t="n">
        <v>5.75</v>
      </c>
      <c r="F2520" s="1" t="n">
        <v>22.4</v>
      </c>
      <c r="G2520" s="1" t="n">
        <v>33.5</v>
      </c>
      <c r="H2520" s="1" t="n">
        <v>97</v>
      </c>
      <c r="I2520" s="1" t="n">
        <v>0.52</v>
      </c>
      <c r="J2520" s="1" t="n">
        <v>9.2</v>
      </c>
    </row>
    <row r="2521" customFormat="false" ht="12" hidden="false" customHeight="false" outlineLevel="0" collapsed="false">
      <c r="A2521" s="1" t="n">
        <v>1991</v>
      </c>
      <c r="B2521" s="1" t="n">
        <v>11</v>
      </c>
      <c r="C2521" s="1" t="n">
        <v>25</v>
      </c>
      <c r="D2521" s="3" t="n">
        <f aca="false">DATE(A2521,B2521,C2521)</f>
        <v>33567</v>
      </c>
      <c r="E2521" s="1" t="n">
        <v>6.5</v>
      </c>
      <c r="F2521" s="1" t="n">
        <v>22.7</v>
      </c>
      <c r="G2521" s="1" t="n">
        <v>33.4</v>
      </c>
      <c r="H2521" s="1" t="n">
        <v>98</v>
      </c>
      <c r="I2521" s="1" t="n">
        <v>0.45</v>
      </c>
      <c r="J2521" s="1" t="n">
        <v>23</v>
      </c>
    </row>
    <row r="2522" customFormat="false" ht="12" hidden="false" customHeight="false" outlineLevel="0" collapsed="false">
      <c r="A2522" s="1" t="n">
        <v>1991</v>
      </c>
      <c r="B2522" s="1" t="n">
        <v>11</v>
      </c>
      <c r="C2522" s="1" t="n">
        <v>26</v>
      </c>
      <c r="D2522" s="3" t="n">
        <f aca="false">DATE(A2522,B2522,C2522)</f>
        <v>33568</v>
      </c>
      <c r="E2522" s="1" t="n">
        <v>5.7</v>
      </c>
      <c r="F2522" s="1" t="n">
        <v>23.2</v>
      </c>
      <c r="G2522" s="1" t="n">
        <v>32.1</v>
      </c>
      <c r="H2522" s="1" t="n">
        <v>99</v>
      </c>
      <c r="I2522" s="1" t="n">
        <v>0.56</v>
      </c>
      <c r="J2522" s="1" t="n">
        <v>31.5</v>
      </c>
    </row>
    <row r="2523" customFormat="false" ht="12" hidden="false" customHeight="false" outlineLevel="0" collapsed="false">
      <c r="A2523" s="1" t="n">
        <v>1991</v>
      </c>
      <c r="B2523" s="1" t="n">
        <v>11</v>
      </c>
      <c r="C2523" s="1" t="n">
        <v>27</v>
      </c>
      <c r="D2523" s="3" t="n">
        <f aca="false">DATE(A2523,B2523,C2523)</f>
        <v>33569</v>
      </c>
      <c r="E2523" s="1" t="n">
        <v>0</v>
      </c>
      <c r="F2523" s="1" t="n">
        <v>22.8</v>
      </c>
      <c r="G2523" s="1" t="n">
        <v>32.6</v>
      </c>
      <c r="H2523" s="1" t="n">
        <v>97</v>
      </c>
      <c r="I2523" s="1" t="n">
        <v>0.55</v>
      </c>
      <c r="J2523" s="1" t="n">
        <v>0.8</v>
      </c>
    </row>
    <row r="2524" customFormat="false" ht="12" hidden="false" customHeight="false" outlineLevel="0" collapsed="false">
      <c r="A2524" s="1" t="n">
        <v>1991</v>
      </c>
      <c r="B2524" s="1" t="n">
        <v>11</v>
      </c>
      <c r="C2524" s="1" t="n">
        <v>28</v>
      </c>
      <c r="D2524" s="3" t="n">
        <f aca="false">DATE(A2524,B2524,C2524)</f>
        <v>33570</v>
      </c>
      <c r="E2524" s="1" t="n">
        <v>5.95</v>
      </c>
      <c r="F2524" s="1" t="n">
        <v>22.5</v>
      </c>
      <c r="G2524" s="1" t="n">
        <v>32.1</v>
      </c>
      <c r="H2524" s="1" t="n">
        <v>98</v>
      </c>
      <c r="I2524" s="1" t="n">
        <v>0.66</v>
      </c>
      <c r="J2524" s="1" t="n">
        <v>17</v>
      </c>
    </row>
    <row r="2525" customFormat="false" ht="12" hidden="false" customHeight="false" outlineLevel="0" collapsed="false">
      <c r="A2525" s="1" t="n">
        <v>1991</v>
      </c>
      <c r="B2525" s="1" t="n">
        <v>11</v>
      </c>
      <c r="C2525" s="1" t="n">
        <v>29</v>
      </c>
      <c r="D2525" s="3" t="n">
        <f aca="false">DATE(A2525,B2525,C2525)</f>
        <v>33571</v>
      </c>
      <c r="E2525" s="1" t="n">
        <v>0.05</v>
      </c>
      <c r="F2525" s="1" t="n">
        <v>23.4</v>
      </c>
      <c r="G2525" s="1" t="n">
        <v>30.2</v>
      </c>
      <c r="H2525" s="1" t="n">
        <v>96</v>
      </c>
      <c r="I2525" s="1" t="n">
        <v>0.39</v>
      </c>
      <c r="J2525" s="1" t="n">
        <v>0</v>
      </c>
    </row>
    <row r="2526" customFormat="false" ht="12" hidden="false" customHeight="false" outlineLevel="0" collapsed="false">
      <c r="A2526" s="1" t="n">
        <v>1991</v>
      </c>
      <c r="B2526" s="1" t="n">
        <v>11</v>
      </c>
      <c r="C2526" s="1" t="n">
        <v>30</v>
      </c>
      <c r="D2526" s="3" t="n">
        <f aca="false">DATE(A2526,B2526,C2526)</f>
        <v>33572</v>
      </c>
      <c r="E2526" s="1" t="n">
        <v>1.05</v>
      </c>
      <c r="F2526" s="1" t="n">
        <v>23</v>
      </c>
      <c r="G2526" s="1" t="n">
        <v>31</v>
      </c>
      <c r="H2526" s="1" t="n">
        <v>96</v>
      </c>
      <c r="I2526" s="1" t="n">
        <v>0.81</v>
      </c>
      <c r="J2526" s="1" t="n">
        <v>0</v>
      </c>
    </row>
    <row r="2527" customFormat="false" ht="12" hidden="false" customHeight="false" outlineLevel="0" collapsed="false">
      <c r="A2527" s="1" t="n">
        <v>1991</v>
      </c>
      <c r="B2527" s="1" t="n">
        <v>12</v>
      </c>
      <c r="C2527" s="1" t="n">
        <v>1</v>
      </c>
      <c r="D2527" s="3" t="n">
        <f aca="false">DATE(A2527,B2527,C2527)</f>
        <v>33573</v>
      </c>
      <c r="E2527" s="1" t="n">
        <v>3.8</v>
      </c>
      <c r="F2527" s="1" t="n">
        <v>22.2</v>
      </c>
      <c r="G2527" s="1" t="n">
        <v>33.1</v>
      </c>
      <c r="H2527" s="1" t="n">
        <v>94</v>
      </c>
      <c r="I2527" s="1" t="n">
        <v>0.66</v>
      </c>
      <c r="J2527" s="1" t="n">
        <v>49.3</v>
      </c>
    </row>
    <row r="2528" customFormat="false" ht="12" hidden="false" customHeight="false" outlineLevel="0" collapsed="false">
      <c r="A2528" s="1" t="n">
        <v>1991</v>
      </c>
      <c r="B2528" s="1" t="n">
        <v>12</v>
      </c>
      <c r="C2528" s="1" t="n">
        <v>2</v>
      </c>
      <c r="D2528" s="3" t="n">
        <f aca="false">DATE(A2528,B2528,C2528)</f>
        <v>33574</v>
      </c>
      <c r="E2528" s="1" t="n">
        <v>6.45</v>
      </c>
      <c r="F2528" s="1" t="n">
        <v>22.1</v>
      </c>
      <c r="G2528" s="1" t="n">
        <v>33</v>
      </c>
      <c r="H2528" s="1" t="n">
        <v>97</v>
      </c>
      <c r="I2528" s="1" t="n">
        <v>0.65</v>
      </c>
      <c r="J2528" s="1" t="n">
        <v>8.1</v>
      </c>
    </row>
    <row r="2529" customFormat="false" ht="12" hidden="false" customHeight="false" outlineLevel="0" collapsed="false">
      <c r="A2529" s="1" t="n">
        <v>1991</v>
      </c>
      <c r="B2529" s="1" t="n">
        <v>12</v>
      </c>
      <c r="C2529" s="1" t="n">
        <v>3</v>
      </c>
      <c r="D2529" s="3" t="n">
        <f aca="false">DATE(A2529,B2529,C2529)</f>
        <v>33575</v>
      </c>
      <c r="E2529" s="1" t="n">
        <v>2.8</v>
      </c>
      <c r="F2529" s="1" t="n">
        <v>23.1</v>
      </c>
      <c r="G2529" s="1" t="n">
        <v>33</v>
      </c>
      <c r="H2529" s="1" t="n">
        <v>97</v>
      </c>
      <c r="I2529" s="1" t="n">
        <v>0.46</v>
      </c>
      <c r="J2529" s="1" t="n">
        <v>0</v>
      </c>
    </row>
    <row r="2530" customFormat="false" ht="12" hidden="false" customHeight="false" outlineLevel="0" collapsed="false">
      <c r="A2530" s="1" t="n">
        <v>1991</v>
      </c>
      <c r="B2530" s="1" t="n">
        <v>12</v>
      </c>
      <c r="C2530" s="1" t="n">
        <v>4</v>
      </c>
      <c r="D2530" s="3" t="n">
        <f aca="false">DATE(A2530,B2530,C2530)</f>
        <v>33576</v>
      </c>
      <c r="E2530" s="1" t="n">
        <v>4</v>
      </c>
      <c r="F2530" s="1" t="n">
        <v>22.8</v>
      </c>
      <c r="G2530" s="1" t="n">
        <v>31.4</v>
      </c>
      <c r="H2530" s="1" t="n">
        <v>92</v>
      </c>
      <c r="I2530" s="1" t="n">
        <v>0.51</v>
      </c>
      <c r="J2530" s="1" t="n">
        <v>0</v>
      </c>
    </row>
    <row r="2531" customFormat="false" ht="12" hidden="false" customHeight="false" outlineLevel="0" collapsed="false">
      <c r="A2531" s="1" t="n">
        <v>1991</v>
      </c>
      <c r="B2531" s="1" t="n">
        <v>12</v>
      </c>
      <c r="C2531" s="1" t="n">
        <v>5</v>
      </c>
      <c r="D2531" s="3" t="n">
        <f aca="false">DATE(A2531,B2531,C2531)</f>
        <v>33577</v>
      </c>
      <c r="E2531" s="1" t="n">
        <v>0.8</v>
      </c>
      <c r="F2531" s="1" t="n">
        <v>23</v>
      </c>
      <c r="G2531" s="1" t="n">
        <v>30</v>
      </c>
      <c r="H2531" s="1" t="n">
        <v>98</v>
      </c>
      <c r="I2531" s="1" t="n">
        <v>0.42</v>
      </c>
      <c r="J2531" s="1" t="n">
        <v>0</v>
      </c>
    </row>
    <row r="2532" customFormat="false" ht="12" hidden="false" customHeight="false" outlineLevel="0" collapsed="false">
      <c r="A2532" s="1" t="n">
        <v>1991</v>
      </c>
      <c r="B2532" s="1" t="n">
        <v>12</v>
      </c>
      <c r="C2532" s="1" t="n">
        <v>6</v>
      </c>
      <c r="D2532" s="3" t="n">
        <f aca="false">DATE(A2532,B2532,C2532)</f>
        <v>33578</v>
      </c>
      <c r="E2532" s="1" t="n">
        <v>0</v>
      </c>
      <c r="F2532" s="1" t="n">
        <v>23.6</v>
      </c>
      <c r="G2532" s="1" t="n">
        <v>25.7</v>
      </c>
      <c r="H2532" s="1" t="n">
        <v>93</v>
      </c>
      <c r="I2532" s="1" t="n">
        <v>0.32</v>
      </c>
      <c r="J2532" s="1" t="n">
        <v>6.7</v>
      </c>
    </row>
    <row r="2533" customFormat="false" ht="12" hidden="false" customHeight="false" outlineLevel="0" collapsed="false">
      <c r="A2533" s="1" t="n">
        <v>1991</v>
      </c>
      <c r="B2533" s="1" t="n">
        <v>12</v>
      </c>
      <c r="C2533" s="1" t="n">
        <v>7</v>
      </c>
      <c r="D2533" s="3" t="n">
        <f aca="false">DATE(A2533,B2533,C2533)</f>
        <v>33579</v>
      </c>
      <c r="E2533" s="1" t="n">
        <v>0.45</v>
      </c>
      <c r="F2533" s="1" t="n">
        <v>22.1</v>
      </c>
      <c r="G2533" s="1" t="n">
        <v>29.6</v>
      </c>
      <c r="H2533" s="1" t="n">
        <v>97</v>
      </c>
      <c r="I2533" s="1" t="n">
        <v>0.37</v>
      </c>
      <c r="J2533" s="1" t="n">
        <v>0</v>
      </c>
    </row>
    <row r="2534" customFormat="false" ht="12" hidden="false" customHeight="false" outlineLevel="0" collapsed="false">
      <c r="A2534" s="1" t="n">
        <v>1991</v>
      </c>
      <c r="B2534" s="1" t="n">
        <v>12</v>
      </c>
      <c r="C2534" s="1" t="n">
        <v>8</v>
      </c>
      <c r="D2534" s="3" t="n">
        <f aca="false">DATE(A2534,B2534,C2534)</f>
        <v>33580</v>
      </c>
      <c r="E2534" s="1" t="n">
        <v>0</v>
      </c>
      <c r="F2534" s="1" t="n">
        <v>22</v>
      </c>
      <c r="G2534" s="1" t="n">
        <v>28.4</v>
      </c>
      <c r="H2534" s="1" t="n">
        <v>96</v>
      </c>
      <c r="I2534" s="1" t="n">
        <v>0.23</v>
      </c>
      <c r="J2534" s="1" t="n">
        <v>0</v>
      </c>
    </row>
    <row r="2535" customFormat="false" ht="12" hidden="false" customHeight="false" outlineLevel="0" collapsed="false">
      <c r="A2535" s="1" t="n">
        <v>1991</v>
      </c>
      <c r="B2535" s="1" t="n">
        <v>12</v>
      </c>
      <c r="C2535" s="1" t="n">
        <v>9</v>
      </c>
      <c r="D2535" s="3" t="n">
        <f aca="false">DATE(A2535,B2535,C2535)</f>
        <v>33581</v>
      </c>
      <c r="E2535" s="1" t="n">
        <v>0.35</v>
      </c>
      <c r="F2535" s="1" t="n">
        <v>23.1</v>
      </c>
      <c r="G2535" s="1" t="n">
        <v>30.9</v>
      </c>
      <c r="H2535" s="1" t="n">
        <v>98</v>
      </c>
      <c r="I2535" s="1" t="n">
        <v>0.47</v>
      </c>
      <c r="J2535" s="1" t="n">
        <v>9.8</v>
      </c>
    </row>
    <row r="2536" customFormat="false" ht="12" hidden="false" customHeight="false" outlineLevel="0" collapsed="false">
      <c r="A2536" s="1" t="n">
        <v>1991</v>
      </c>
      <c r="B2536" s="1" t="n">
        <v>12</v>
      </c>
      <c r="C2536" s="1" t="n">
        <v>10</v>
      </c>
      <c r="D2536" s="3" t="n">
        <f aca="false">DATE(A2536,B2536,C2536)</f>
        <v>33582</v>
      </c>
      <c r="E2536" s="1" t="n">
        <v>0</v>
      </c>
      <c r="F2536" s="1" t="n">
        <v>22</v>
      </c>
      <c r="G2536" s="1" t="n">
        <v>30.4</v>
      </c>
      <c r="H2536" s="1" t="n">
        <v>97</v>
      </c>
      <c r="I2536" s="1" t="n">
        <v>0.6</v>
      </c>
      <c r="J2536" s="1" t="n">
        <v>11.7</v>
      </c>
    </row>
    <row r="2537" customFormat="false" ht="12" hidden="false" customHeight="false" outlineLevel="0" collapsed="false">
      <c r="A2537" s="1" t="n">
        <v>1991</v>
      </c>
      <c r="B2537" s="1" t="n">
        <v>12</v>
      </c>
      <c r="C2537" s="1" t="n">
        <v>11</v>
      </c>
      <c r="D2537" s="3" t="n">
        <f aca="false">DATE(A2537,B2537,C2537)</f>
        <v>33583</v>
      </c>
      <c r="E2537" s="1" t="n">
        <v>0.6</v>
      </c>
      <c r="F2537" s="1" t="n">
        <v>22.1</v>
      </c>
      <c r="G2537" s="1" t="n">
        <v>31.3</v>
      </c>
      <c r="H2537" s="1" t="n">
        <v>97</v>
      </c>
      <c r="I2537" s="1" t="n">
        <v>0.51</v>
      </c>
      <c r="J2537" s="1" t="n">
        <v>21.3</v>
      </c>
    </row>
    <row r="2538" customFormat="false" ht="12" hidden="false" customHeight="false" outlineLevel="0" collapsed="false">
      <c r="A2538" s="1" t="n">
        <v>1991</v>
      </c>
      <c r="B2538" s="1" t="n">
        <v>12</v>
      </c>
      <c r="C2538" s="1" t="n">
        <v>12</v>
      </c>
      <c r="D2538" s="3" t="n">
        <f aca="false">DATE(A2538,B2538,C2538)</f>
        <v>33584</v>
      </c>
      <c r="E2538" s="1" t="n">
        <v>0</v>
      </c>
      <c r="F2538" s="1" t="n">
        <v>22.8</v>
      </c>
      <c r="G2538" s="1" t="n">
        <v>34.6</v>
      </c>
      <c r="H2538" s="1" t="n">
        <v>98</v>
      </c>
      <c r="I2538" s="1" t="n">
        <v>0.35</v>
      </c>
      <c r="J2538" s="1" t="n">
        <v>11</v>
      </c>
    </row>
    <row r="2539" customFormat="false" ht="12" hidden="false" customHeight="false" outlineLevel="0" collapsed="false">
      <c r="A2539" s="1" t="n">
        <v>1991</v>
      </c>
      <c r="B2539" s="1" t="n">
        <v>12</v>
      </c>
      <c r="C2539" s="1" t="n">
        <v>13</v>
      </c>
      <c r="D2539" s="3" t="n">
        <f aca="false">DATE(A2539,B2539,C2539)</f>
        <v>33585</v>
      </c>
      <c r="E2539" s="1" t="n">
        <v>5.8</v>
      </c>
      <c r="F2539" s="1" t="n">
        <v>22.6</v>
      </c>
      <c r="G2539" s="1" t="n">
        <v>33.2</v>
      </c>
      <c r="H2539" s="1" t="n">
        <v>99</v>
      </c>
      <c r="I2539" s="1" t="n">
        <v>0.49</v>
      </c>
      <c r="J2539" s="1" t="n">
        <v>7.6</v>
      </c>
    </row>
    <row r="2540" customFormat="false" ht="12" hidden="false" customHeight="false" outlineLevel="0" collapsed="false">
      <c r="A2540" s="1" t="n">
        <v>1991</v>
      </c>
      <c r="B2540" s="1" t="n">
        <v>12</v>
      </c>
      <c r="C2540" s="1" t="n">
        <v>14</v>
      </c>
      <c r="D2540" s="3" t="n">
        <f aca="false">DATE(A2540,B2540,C2540)</f>
        <v>33586</v>
      </c>
      <c r="E2540" s="1" t="n">
        <v>5.3</v>
      </c>
      <c r="F2540" s="1" t="n">
        <v>22.5</v>
      </c>
      <c r="G2540" s="1" t="n">
        <v>32.3</v>
      </c>
      <c r="H2540" s="1" t="n">
        <v>100</v>
      </c>
      <c r="I2540" s="1" t="n">
        <v>0.63</v>
      </c>
      <c r="J2540" s="1" t="n">
        <v>0</v>
      </c>
    </row>
    <row r="2541" customFormat="false" ht="12" hidden="false" customHeight="false" outlineLevel="0" collapsed="false">
      <c r="A2541" s="1" t="n">
        <v>1991</v>
      </c>
      <c r="B2541" s="1" t="n">
        <v>12</v>
      </c>
      <c r="C2541" s="1" t="n">
        <v>15</v>
      </c>
      <c r="D2541" s="3" t="n">
        <f aca="false">DATE(A2541,B2541,C2541)</f>
        <v>33587</v>
      </c>
      <c r="E2541" s="1" t="n">
        <v>5.6</v>
      </c>
      <c r="F2541" s="1" t="n">
        <v>22.4</v>
      </c>
      <c r="G2541" s="1" t="n">
        <v>32.9</v>
      </c>
      <c r="H2541" s="1" t="n">
        <v>97</v>
      </c>
      <c r="I2541" s="1" t="n">
        <v>0.56</v>
      </c>
      <c r="J2541" s="1" t="n">
        <v>0</v>
      </c>
    </row>
    <row r="2542" customFormat="false" ht="12" hidden="false" customHeight="false" outlineLevel="0" collapsed="false">
      <c r="A2542" s="1" t="n">
        <v>1991</v>
      </c>
      <c r="B2542" s="1" t="n">
        <v>12</v>
      </c>
      <c r="C2542" s="1" t="n">
        <v>16</v>
      </c>
      <c r="D2542" s="3" t="n">
        <f aca="false">DATE(A2542,B2542,C2542)</f>
        <v>33588</v>
      </c>
      <c r="E2542" s="1" t="n">
        <v>7.8</v>
      </c>
      <c r="F2542" s="1" t="n">
        <v>21</v>
      </c>
      <c r="G2542" s="1" t="n">
        <v>33.2</v>
      </c>
      <c r="H2542" s="1" t="n">
        <v>97</v>
      </c>
      <c r="I2542" s="1" t="n">
        <v>0.53</v>
      </c>
      <c r="J2542" s="1" t="n">
        <v>0.9</v>
      </c>
    </row>
    <row r="2543" customFormat="false" ht="12" hidden="false" customHeight="false" outlineLevel="0" collapsed="false">
      <c r="A2543" s="1" t="n">
        <v>1991</v>
      </c>
      <c r="B2543" s="1" t="n">
        <v>12</v>
      </c>
      <c r="C2543" s="1" t="n">
        <v>17</v>
      </c>
      <c r="D2543" s="3" t="n">
        <f aca="false">DATE(A2543,B2543,C2543)</f>
        <v>33589</v>
      </c>
      <c r="E2543" s="1" t="n">
        <v>6.3</v>
      </c>
      <c r="F2543" s="1" t="n">
        <v>22.2</v>
      </c>
      <c r="G2543" s="1" t="n">
        <v>33.6</v>
      </c>
      <c r="H2543" s="1" t="n">
        <v>97</v>
      </c>
      <c r="I2543" s="1" t="n">
        <v>0.5</v>
      </c>
      <c r="J2543" s="1" t="n">
        <v>3</v>
      </c>
    </row>
    <row r="2544" customFormat="false" ht="12" hidden="false" customHeight="false" outlineLevel="0" collapsed="false">
      <c r="A2544" s="1" t="n">
        <v>1991</v>
      </c>
      <c r="B2544" s="1" t="n">
        <v>12</v>
      </c>
      <c r="C2544" s="1" t="n">
        <v>18</v>
      </c>
      <c r="D2544" s="3" t="n">
        <f aca="false">DATE(A2544,B2544,C2544)</f>
        <v>33590</v>
      </c>
      <c r="E2544" s="1" t="n">
        <v>0.7</v>
      </c>
      <c r="F2544" s="1" t="n">
        <v>22.6</v>
      </c>
      <c r="G2544" s="1" t="n">
        <v>33.7</v>
      </c>
      <c r="H2544" s="1" t="n">
        <v>100</v>
      </c>
      <c r="I2544" s="1" t="n">
        <v>0.7</v>
      </c>
      <c r="J2544" s="1" t="n">
        <v>45.3</v>
      </c>
    </row>
    <row r="2545" customFormat="false" ht="12" hidden="false" customHeight="false" outlineLevel="0" collapsed="false">
      <c r="A2545" s="1" t="n">
        <v>1991</v>
      </c>
      <c r="B2545" s="1" t="n">
        <v>12</v>
      </c>
      <c r="C2545" s="1" t="n">
        <v>19</v>
      </c>
      <c r="D2545" s="3" t="n">
        <f aca="false">DATE(A2545,B2545,C2545)</f>
        <v>33591</v>
      </c>
      <c r="E2545" s="1" t="n">
        <v>2.4</v>
      </c>
      <c r="F2545" s="1" t="n">
        <v>22.7</v>
      </c>
      <c r="G2545" s="1" t="n">
        <v>30.4</v>
      </c>
      <c r="H2545" s="1" t="n">
        <v>95</v>
      </c>
      <c r="I2545" s="1" t="n">
        <v>0.44</v>
      </c>
      <c r="J2545" s="1" t="n">
        <v>3.4</v>
      </c>
    </row>
    <row r="2546" customFormat="false" ht="12" hidden="false" customHeight="false" outlineLevel="0" collapsed="false">
      <c r="A2546" s="1" t="n">
        <v>1991</v>
      </c>
      <c r="B2546" s="1" t="n">
        <v>12</v>
      </c>
      <c r="C2546" s="1" t="n">
        <v>20</v>
      </c>
      <c r="D2546" s="3" t="n">
        <f aca="false">DATE(A2546,B2546,C2546)</f>
        <v>33592</v>
      </c>
      <c r="E2546" s="1" t="n">
        <v>2.2</v>
      </c>
      <c r="F2546" s="1" t="n">
        <v>22.7</v>
      </c>
      <c r="G2546" s="1" t="n">
        <v>31.4</v>
      </c>
      <c r="H2546" s="1" t="n">
        <v>98</v>
      </c>
      <c r="I2546" s="1" t="n">
        <v>0.48</v>
      </c>
      <c r="J2546" s="1" t="n">
        <v>0.2</v>
      </c>
    </row>
    <row r="2547" customFormat="false" ht="12" hidden="false" customHeight="false" outlineLevel="0" collapsed="false">
      <c r="A2547" s="1" t="n">
        <v>1991</v>
      </c>
      <c r="B2547" s="1" t="n">
        <v>12</v>
      </c>
      <c r="C2547" s="1" t="n">
        <v>21</v>
      </c>
      <c r="D2547" s="3" t="n">
        <f aca="false">DATE(A2547,B2547,C2547)</f>
        <v>33593</v>
      </c>
      <c r="E2547" s="1" t="n">
        <v>5.1</v>
      </c>
      <c r="F2547" s="1" t="n">
        <v>21.6</v>
      </c>
      <c r="G2547" s="1" t="n">
        <v>31.2</v>
      </c>
      <c r="H2547" s="1" t="n">
        <v>98</v>
      </c>
      <c r="I2547" s="1" t="n">
        <v>0.5</v>
      </c>
      <c r="J2547" s="1" t="n">
        <v>0</v>
      </c>
    </row>
    <row r="2548" customFormat="false" ht="12" hidden="false" customHeight="false" outlineLevel="0" collapsed="false">
      <c r="A2548" s="1" t="n">
        <v>1991</v>
      </c>
      <c r="B2548" s="1" t="n">
        <v>12</v>
      </c>
      <c r="C2548" s="1" t="n">
        <v>22</v>
      </c>
      <c r="D2548" s="3" t="n">
        <f aca="false">DATE(A2548,B2548,C2548)</f>
        <v>33594</v>
      </c>
      <c r="E2548" s="1" t="n">
        <v>5.6</v>
      </c>
      <c r="F2548" s="1" t="n">
        <v>21.8</v>
      </c>
      <c r="G2548" s="1" t="n">
        <v>31.9</v>
      </c>
      <c r="H2548" s="1" t="n">
        <v>99</v>
      </c>
      <c r="I2548" s="1" t="n">
        <v>0.51</v>
      </c>
      <c r="J2548" s="1" t="n">
        <v>0</v>
      </c>
    </row>
    <row r="2549" customFormat="false" ht="12" hidden="false" customHeight="false" outlineLevel="0" collapsed="false">
      <c r="A2549" s="1" t="n">
        <v>1991</v>
      </c>
      <c r="B2549" s="1" t="n">
        <v>12</v>
      </c>
      <c r="C2549" s="1" t="n">
        <v>23</v>
      </c>
      <c r="D2549" s="3" t="n">
        <f aca="false">DATE(A2549,B2549,C2549)</f>
        <v>33595</v>
      </c>
      <c r="E2549" s="1" t="n">
        <v>6.1</v>
      </c>
      <c r="F2549" s="1" t="n">
        <v>22.4</v>
      </c>
      <c r="G2549" s="1" t="n">
        <v>26.3</v>
      </c>
      <c r="H2549" s="1" t="n">
        <v>98</v>
      </c>
      <c r="I2549" s="1" t="n">
        <v>0.38</v>
      </c>
      <c r="J2549" s="1" t="n">
        <v>3.5</v>
      </c>
    </row>
    <row r="2550" customFormat="false" ht="12" hidden="false" customHeight="false" outlineLevel="0" collapsed="false">
      <c r="A2550" s="1" t="n">
        <v>1991</v>
      </c>
      <c r="B2550" s="1" t="n">
        <v>12</v>
      </c>
      <c r="C2550" s="1" t="n">
        <v>24</v>
      </c>
      <c r="D2550" s="3" t="n">
        <f aca="false">DATE(A2550,B2550,C2550)</f>
        <v>33596</v>
      </c>
      <c r="E2550" s="1" t="n">
        <v>5.15</v>
      </c>
      <c r="F2550" s="1" t="n">
        <v>22.1</v>
      </c>
      <c r="G2550" s="1" t="n">
        <v>32.6</v>
      </c>
      <c r="H2550" s="1" t="n">
        <v>100</v>
      </c>
      <c r="I2550" s="1" t="n">
        <v>0.36</v>
      </c>
      <c r="J2550" s="1" t="n">
        <v>0</v>
      </c>
    </row>
    <row r="2551" customFormat="false" ht="12" hidden="false" customHeight="false" outlineLevel="0" collapsed="false">
      <c r="A2551" s="1" t="n">
        <v>1991</v>
      </c>
      <c r="B2551" s="1" t="n">
        <v>12</v>
      </c>
      <c r="C2551" s="1" t="n">
        <v>25</v>
      </c>
      <c r="D2551" s="3" t="n">
        <f aca="false">DATE(A2551,B2551,C2551)</f>
        <v>33597</v>
      </c>
      <c r="E2551" s="1" t="n">
        <v>2.9</v>
      </c>
      <c r="F2551" s="1" t="n">
        <v>22.6</v>
      </c>
      <c r="G2551" s="1" t="n">
        <v>32</v>
      </c>
      <c r="H2551" s="1" t="n">
        <v>96</v>
      </c>
      <c r="I2551" s="1" t="n">
        <v>0.57</v>
      </c>
      <c r="J2551" s="1" t="n">
        <v>2.3</v>
      </c>
    </row>
    <row r="2552" customFormat="false" ht="12" hidden="false" customHeight="false" outlineLevel="0" collapsed="false">
      <c r="A2552" s="1" t="n">
        <v>1991</v>
      </c>
      <c r="B2552" s="1" t="n">
        <v>12</v>
      </c>
      <c r="C2552" s="1" t="n">
        <v>26</v>
      </c>
      <c r="D2552" s="3" t="n">
        <f aca="false">DATE(A2552,B2552,C2552)</f>
        <v>33598</v>
      </c>
      <c r="E2552" s="1" t="n">
        <v>1.3</v>
      </c>
      <c r="F2552" s="1" t="n">
        <v>23</v>
      </c>
      <c r="G2552" s="1" t="n">
        <v>31.9</v>
      </c>
      <c r="H2552" s="1" t="n">
        <v>99</v>
      </c>
      <c r="I2552" s="1" t="n">
        <v>0.64</v>
      </c>
      <c r="J2552" s="1" t="n">
        <v>41.4</v>
      </c>
    </row>
    <row r="2553" customFormat="false" ht="12" hidden="false" customHeight="false" outlineLevel="0" collapsed="false">
      <c r="A2553" s="1" t="n">
        <v>1991</v>
      </c>
      <c r="B2553" s="1" t="n">
        <v>12</v>
      </c>
      <c r="C2553" s="1" t="n">
        <v>27</v>
      </c>
      <c r="D2553" s="3" t="n">
        <f aca="false">DATE(A2553,B2553,C2553)</f>
        <v>33599</v>
      </c>
      <c r="E2553" s="1" t="n">
        <v>7.1</v>
      </c>
      <c r="F2553" s="1" t="n">
        <v>22</v>
      </c>
      <c r="G2553" s="1" t="n">
        <v>32</v>
      </c>
      <c r="H2553" s="1" t="n">
        <v>98</v>
      </c>
      <c r="I2553" s="1" t="n">
        <v>0.59</v>
      </c>
      <c r="J2553" s="1" t="n">
        <v>0</v>
      </c>
    </row>
    <row r="2554" customFormat="false" ht="12" hidden="false" customHeight="false" outlineLevel="0" collapsed="false">
      <c r="A2554" s="1" t="n">
        <v>1991</v>
      </c>
      <c r="B2554" s="1" t="n">
        <v>12</v>
      </c>
      <c r="C2554" s="1" t="n">
        <v>28</v>
      </c>
      <c r="D2554" s="3" t="n">
        <f aca="false">DATE(A2554,B2554,C2554)</f>
        <v>33600</v>
      </c>
      <c r="E2554" s="1" t="n">
        <v>6.35</v>
      </c>
      <c r="F2554" s="1" t="n">
        <v>21.9</v>
      </c>
      <c r="G2554" s="1" t="n">
        <v>32.3</v>
      </c>
      <c r="H2554" s="1" t="n">
        <v>98</v>
      </c>
      <c r="I2554" s="1" t="n">
        <v>0.61</v>
      </c>
      <c r="J2554" s="1" t="n">
        <v>0</v>
      </c>
    </row>
    <row r="2555" customFormat="false" ht="12" hidden="false" customHeight="false" outlineLevel="0" collapsed="false">
      <c r="A2555" s="1" t="n">
        <v>1991</v>
      </c>
      <c r="B2555" s="1" t="n">
        <v>12</v>
      </c>
      <c r="C2555" s="1" t="n">
        <v>29</v>
      </c>
      <c r="D2555" s="3" t="n">
        <f aca="false">DATE(A2555,B2555,C2555)</f>
        <v>33601</v>
      </c>
      <c r="E2555" s="1" t="n">
        <v>4.65</v>
      </c>
      <c r="F2555" s="1" t="n">
        <v>21.8</v>
      </c>
      <c r="G2555" s="1" t="n">
        <v>32.6</v>
      </c>
      <c r="H2555" s="1" t="n">
        <v>97</v>
      </c>
      <c r="I2555" s="1" t="n">
        <v>0.57</v>
      </c>
      <c r="J2555" s="1" t="n">
        <v>69.2</v>
      </c>
    </row>
    <row r="2556" customFormat="false" ht="12" hidden="false" customHeight="false" outlineLevel="0" collapsed="false">
      <c r="A2556" s="1" t="n">
        <v>1991</v>
      </c>
      <c r="B2556" s="1" t="n">
        <v>12</v>
      </c>
      <c r="C2556" s="1" t="n">
        <v>30</v>
      </c>
      <c r="D2556" s="3" t="n">
        <f aca="false">DATE(A2556,B2556,C2556)</f>
        <v>33602</v>
      </c>
      <c r="E2556" s="1" t="n">
        <v>1.7</v>
      </c>
      <c r="F2556" s="1" t="n">
        <v>21.7</v>
      </c>
      <c r="G2556" s="1" t="n">
        <v>30.5</v>
      </c>
      <c r="H2556" s="1" t="n">
        <v>97</v>
      </c>
      <c r="I2556" s="1" t="n">
        <v>0.53</v>
      </c>
      <c r="J2556" s="1" t="n">
        <v>45</v>
      </c>
    </row>
    <row r="2557" customFormat="false" ht="12" hidden="false" customHeight="false" outlineLevel="0" collapsed="false">
      <c r="A2557" s="1" t="n">
        <v>1991</v>
      </c>
      <c r="B2557" s="1" t="n">
        <v>12</v>
      </c>
      <c r="C2557" s="1" t="n">
        <v>31</v>
      </c>
      <c r="D2557" s="3" t="n">
        <f aca="false">DATE(A2557,B2557,C2557)</f>
        <v>33603</v>
      </c>
      <c r="E2557" s="1" t="n">
        <v>3.05</v>
      </c>
      <c r="F2557" s="1" t="n">
        <v>21.9</v>
      </c>
      <c r="G2557" s="1" t="n">
        <v>29.7</v>
      </c>
      <c r="H2557" s="1" t="n">
        <v>100</v>
      </c>
      <c r="I2557" s="1" t="n">
        <v>0.49</v>
      </c>
      <c r="J2557" s="1" t="n">
        <v>46.2</v>
      </c>
    </row>
    <row r="2558" customFormat="false" ht="12" hidden="false" customHeight="false" outlineLevel="0" collapsed="false">
      <c r="A2558" s="1" t="n">
        <v>1992</v>
      </c>
      <c r="B2558" s="1" t="n">
        <v>1</v>
      </c>
      <c r="C2558" s="1" t="n">
        <v>1</v>
      </c>
      <c r="D2558" s="3" t="n">
        <f aca="false">DATE(A2558,B2558,C2558)</f>
        <v>33604</v>
      </c>
      <c r="E2558" s="1" t="n">
        <v>6.55</v>
      </c>
      <c r="F2558" s="1" t="n">
        <v>22.1</v>
      </c>
      <c r="G2558" s="1" t="n">
        <v>31.7</v>
      </c>
      <c r="H2558" s="1" t="n">
        <v>100</v>
      </c>
      <c r="I2558" s="1" t="n">
        <v>0.68</v>
      </c>
      <c r="J2558" s="1" t="n">
        <v>0</v>
      </c>
    </row>
    <row r="2559" customFormat="false" ht="12" hidden="false" customHeight="false" outlineLevel="0" collapsed="false">
      <c r="A2559" s="1" t="n">
        <v>1992</v>
      </c>
      <c r="B2559" s="1" t="n">
        <v>1</v>
      </c>
      <c r="C2559" s="1" t="n">
        <v>2</v>
      </c>
      <c r="D2559" s="3" t="n">
        <f aca="false">DATE(A2559,B2559,C2559)</f>
        <v>33605</v>
      </c>
      <c r="E2559" s="1" t="n">
        <v>1.45</v>
      </c>
      <c r="F2559" s="1" t="n">
        <v>22.1</v>
      </c>
      <c r="G2559" s="1" t="n">
        <v>31.7</v>
      </c>
      <c r="H2559" s="1" t="n">
        <v>95</v>
      </c>
      <c r="I2559" s="1" t="n">
        <v>0.34</v>
      </c>
      <c r="J2559" s="1" t="n">
        <v>0</v>
      </c>
    </row>
    <row r="2560" customFormat="false" ht="12" hidden="false" customHeight="false" outlineLevel="0" collapsed="false">
      <c r="A2560" s="1" t="n">
        <v>1992</v>
      </c>
      <c r="B2560" s="1" t="n">
        <v>1</v>
      </c>
      <c r="C2560" s="1" t="n">
        <v>3</v>
      </c>
      <c r="D2560" s="3" t="n">
        <f aca="false">DATE(A2560,B2560,C2560)</f>
        <v>33606</v>
      </c>
      <c r="E2560" s="1" t="n">
        <v>2.7</v>
      </c>
      <c r="F2560" s="1" t="n">
        <v>22.9</v>
      </c>
      <c r="G2560" s="1" t="n">
        <v>31.5</v>
      </c>
      <c r="H2560" s="1" t="n">
        <v>99</v>
      </c>
      <c r="I2560" s="1" t="n">
        <v>0.58</v>
      </c>
      <c r="J2560" s="1" t="n">
        <v>0</v>
      </c>
    </row>
    <row r="2561" customFormat="false" ht="12" hidden="false" customHeight="false" outlineLevel="0" collapsed="false">
      <c r="A2561" s="1" t="n">
        <v>1992</v>
      </c>
      <c r="B2561" s="1" t="n">
        <v>1</v>
      </c>
      <c r="C2561" s="1" t="n">
        <v>4</v>
      </c>
      <c r="D2561" s="3" t="n">
        <f aca="false">DATE(A2561,B2561,C2561)</f>
        <v>33607</v>
      </c>
      <c r="E2561" s="1" t="n">
        <v>5.85</v>
      </c>
      <c r="F2561" s="1" t="n">
        <v>23.5</v>
      </c>
      <c r="G2561" s="1" t="n">
        <v>33.3</v>
      </c>
      <c r="H2561" s="1" t="n">
        <v>98</v>
      </c>
      <c r="I2561" s="1" t="n">
        <v>0.63</v>
      </c>
      <c r="J2561" s="1" t="n">
        <v>12.8</v>
      </c>
    </row>
    <row r="2562" customFormat="false" ht="12" hidden="false" customHeight="false" outlineLevel="0" collapsed="false">
      <c r="A2562" s="1" t="n">
        <v>1992</v>
      </c>
      <c r="B2562" s="1" t="n">
        <v>1</v>
      </c>
      <c r="C2562" s="1" t="n">
        <v>5</v>
      </c>
      <c r="D2562" s="3" t="n">
        <f aca="false">DATE(A2562,B2562,C2562)</f>
        <v>33608</v>
      </c>
      <c r="E2562" s="1" t="n">
        <v>6.35</v>
      </c>
      <c r="F2562" s="1" t="n">
        <v>22</v>
      </c>
      <c r="G2562" s="1" t="n">
        <v>30.7</v>
      </c>
      <c r="H2562" s="1" t="n">
        <v>97</v>
      </c>
      <c r="I2562" s="1" t="n">
        <v>0.54</v>
      </c>
      <c r="J2562" s="1" t="n">
        <v>0.2</v>
      </c>
    </row>
    <row r="2563" customFormat="false" ht="12" hidden="false" customHeight="false" outlineLevel="0" collapsed="false">
      <c r="A2563" s="1" t="n">
        <v>1992</v>
      </c>
      <c r="B2563" s="1" t="n">
        <v>1</v>
      </c>
      <c r="C2563" s="1" t="n">
        <v>6</v>
      </c>
      <c r="D2563" s="3" t="n">
        <f aca="false">DATE(A2563,B2563,C2563)</f>
        <v>33609</v>
      </c>
      <c r="E2563" s="1" t="n">
        <v>6.45</v>
      </c>
      <c r="F2563" s="1" t="n">
        <v>22</v>
      </c>
      <c r="G2563" s="1" t="n">
        <v>34.6</v>
      </c>
      <c r="H2563" s="1" t="n">
        <v>97</v>
      </c>
      <c r="I2563" s="1" t="n">
        <v>0.65</v>
      </c>
      <c r="J2563" s="1" t="n">
        <v>47.6</v>
      </c>
    </row>
    <row r="2564" customFormat="false" ht="12" hidden="false" customHeight="false" outlineLevel="0" collapsed="false">
      <c r="A2564" s="1" t="n">
        <v>1992</v>
      </c>
      <c r="B2564" s="1" t="n">
        <v>1</v>
      </c>
      <c r="C2564" s="1" t="n">
        <v>7</v>
      </c>
      <c r="D2564" s="3" t="n">
        <f aca="false">DATE(A2564,B2564,C2564)</f>
        <v>33610</v>
      </c>
      <c r="E2564" s="1" t="n">
        <v>8.45</v>
      </c>
      <c r="F2564" s="1" t="n">
        <v>21.5</v>
      </c>
      <c r="G2564" s="1" t="n">
        <v>34</v>
      </c>
      <c r="H2564" s="1" t="n">
        <v>100</v>
      </c>
      <c r="I2564" s="1" t="n">
        <v>0.67</v>
      </c>
      <c r="J2564" s="1" t="n">
        <v>18.7</v>
      </c>
    </row>
    <row r="2565" customFormat="false" ht="12" hidden="false" customHeight="false" outlineLevel="0" collapsed="false">
      <c r="A2565" s="1" t="n">
        <v>1992</v>
      </c>
      <c r="B2565" s="1" t="n">
        <v>1</v>
      </c>
      <c r="C2565" s="1" t="n">
        <v>8</v>
      </c>
      <c r="D2565" s="3" t="n">
        <f aca="false">DATE(A2565,B2565,C2565)</f>
        <v>33611</v>
      </c>
      <c r="E2565" s="1" t="n">
        <v>7.9</v>
      </c>
      <c r="F2565" s="1" t="n">
        <v>21.5</v>
      </c>
      <c r="G2565" s="1" t="n">
        <v>25.2</v>
      </c>
      <c r="H2565" s="1" t="n">
        <v>96</v>
      </c>
      <c r="I2565" s="1" t="n">
        <v>0.59</v>
      </c>
      <c r="J2565" s="1" t="n">
        <v>0</v>
      </c>
    </row>
    <row r="2566" customFormat="false" ht="12" hidden="false" customHeight="false" outlineLevel="0" collapsed="false">
      <c r="A2566" s="1" t="n">
        <v>1992</v>
      </c>
      <c r="B2566" s="1" t="n">
        <v>1</v>
      </c>
      <c r="C2566" s="1" t="n">
        <v>9</v>
      </c>
      <c r="D2566" s="3" t="n">
        <f aca="false">DATE(A2566,B2566,C2566)</f>
        <v>33612</v>
      </c>
      <c r="E2566" s="1" t="n">
        <v>9.5</v>
      </c>
      <c r="F2566" s="1" t="n">
        <v>21</v>
      </c>
      <c r="G2566" s="1" t="n">
        <v>26.5</v>
      </c>
      <c r="H2566" s="1" t="n">
        <v>93</v>
      </c>
      <c r="I2566" s="1" t="n">
        <v>0.75</v>
      </c>
      <c r="J2566" s="1" t="n">
        <v>11.8</v>
      </c>
    </row>
    <row r="2567" customFormat="false" ht="12" hidden="false" customHeight="false" outlineLevel="0" collapsed="false">
      <c r="A2567" s="1" t="n">
        <v>1992</v>
      </c>
      <c r="B2567" s="1" t="n">
        <v>1</v>
      </c>
      <c r="C2567" s="1" t="n">
        <v>10</v>
      </c>
      <c r="D2567" s="3" t="n">
        <f aca="false">DATE(A2567,B2567,C2567)</f>
        <v>33613</v>
      </c>
      <c r="E2567" s="1" t="n">
        <v>9.3</v>
      </c>
      <c r="F2567" s="1" t="n">
        <v>21.1</v>
      </c>
      <c r="G2567" s="1" t="n">
        <v>27.4</v>
      </c>
      <c r="H2567" s="1" t="n">
        <v>100</v>
      </c>
      <c r="I2567" s="1" t="n">
        <v>0.69</v>
      </c>
      <c r="J2567" s="1" t="n">
        <v>0</v>
      </c>
    </row>
    <row r="2568" customFormat="false" ht="12" hidden="false" customHeight="false" outlineLevel="0" collapsed="false">
      <c r="A2568" s="1" t="n">
        <v>1992</v>
      </c>
      <c r="B2568" s="1" t="n">
        <v>1</v>
      </c>
      <c r="C2568" s="1" t="n">
        <v>11</v>
      </c>
      <c r="D2568" s="3" t="n">
        <f aca="false">DATE(A2568,B2568,C2568)</f>
        <v>33614</v>
      </c>
      <c r="E2568" s="1" t="n">
        <v>10.2</v>
      </c>
      <c r="F2568" s="1" t="n">
        <v>20.7</v>
      </c>
      <c r="G2568" s="1" t="n">
        <v>26.7</v>
      </c>
      <c r="H2568" s="1" t="n">
        <v>98</v>
      </c>
      <c r="I2568" s="1" t="n">
        <v>0.75</v>
      </c>
      <c r="J2568" s="1" t="n">
        <v>0</v>
      </c>
    </row>
    <row r="2569" customFormat="false" ht="12" hidden="false" customHeight="false" outlineLevel="0" collapsed="false">
      <c r="A2569" s="1" t="n">
        <v>1992</v>
      </c>
      <c r="B2569" s="1" t="n">
        <v>1</v>
      </c>
      <c r="C2569" s="1" t="n">
        <v>12</v>
      </c>
      <c r="D2569" s="3" t="n">
        <f aca="false">DATE(A2569,B2569,C2569)</f>
        <v>33615</v>
      </c>
      <c r="E2569" s="1" t="n">
        <v>8.05</v>
      </c>
      <c r="F2569" s="1" t="n">
        <v>21.6</v>
      </c>
      <c r="G2569" s="1" t="n">
        <v>26.7</v>
      </c>
      <c r="H2569" s="1" t="n">
        <v>96</v>
      </c>
      <c r="I2569" s="1" t="n">
        <v>0.6</v>
      </c>
      <c r="J2569" s="1" t="n">
        <v>0</v>
      </c>
    </row>
    <row r="2570" customFormat="false" ht="12" hidden="false" customHeight="false" outlineLevel="0" collapsed="false">
      <c r="A2570" s="1" t="n">
        <v>1992</v>
      </c>
      <c r="B2570" s="1" t="n">
        <v>1</v>
      </c>
      <c r="C2570" s="1" t="n">
        <v>13</v>
      </c>
      <c r="D2570" s="3" t="n">
        <f aca="false">DATE(A2570,B2570,C2570)</f>
        <v>33616</v>
      </c>
      <c r="E2570" s="1" t="n">
        <v>9.5</v>
      </c>
      <c r="F2570" s="1" t="n">
        <v>20.6</v>
      </c>
      <c r="G2570" s="1" t="n">
        <v>26.7</v>
      </c>
      <c r="H2570" s="1" t="n">
        <v>100</v>
      </c>
      <c r="I2570" s="1" t="n">
        <v>0.61</v>
      </c>
      <c r="J2570" s="1" t="n">
        <v>0</v>
      </c>
    </row>
    <row r="2571" customFormat="false" ht="12" hidden="false" customHeight="false" outlineLevel="0" collapsed="false">
      <c r="A2571" s="1" t="n">
        <v>1992</v>
      </c>
      <c r="B2571" s="1" t="n">
        <v>1</v>
      </c>
      <c r="C2571" s="1" t="n">
        <v>14</v>
      </c>
      <c r="D2571" s="3" t="n">
        <f aca="false">DATE(A2571,B2571,C2571)</f>
        <v>33617</v>
      </c>
      <c r="E2571" s="1" t="n">
        <v>9.35</v>
      </c>
      <c r="F2571" s="1" t="n">
        <v>20.6</v>
      </c>
      <c r="G2571" s="1" t="n">
        <v>33.7</v>
      </c>
      <c r="H2571" s="1" t="n">
        <v>98</v>
      </c>
      <c r="I2571" s="1" t="n">
        <v>0.75</v>
      </c>
      <c r="J2571" s="1" t="n">
        <v>0</v>
      </c>
    </row>
    <row r="2572" customFormat="false" ht="12" hidden="false" customHeight="false" outlineLevel="0" collapsed="false">
      <c r="A2572" s="1" t="n">
        <v>1992</v>
      </c>
      <c r="B2572" s="1" t="n">
        <v>1</v>
      </c>
      <c r="C2572" s="1" t="n">
        <v>15</v>
      </c>
      <c r="D2572" s="3" t="n">
        <f aca="false">DATE(A2572,B2572,C2572)</f>
        <v>33618</v>
      </c>
      <c r="E2572" s="1" t="n">
        <v>7.5</v>
      </c>
      <c r="F2572" s="1" t="n">
        <v>22</v>
      </c>
      <c r="G2572" s="1" t="n">
        <v>33.3</v>
      </c>
      <c r="H2572" s="1" t="n">
        <v>96</v>
      </c>
      <c r="I2572" s="1" t="n">
        <v>0.59</v>
      </c>
      <c r="J2572" s="1" t="n">
        <v>0</v>
      </c>
    </row>
    <row r="2573" customFormat="false" ht="12" hidden="false" customHeight="false" outlineLevel="0" collapsed="false">
      <c r="A2573" s="1" t="n">
        <v>1992</v>
      </c>
      <c r="B2573" s="1" t="n">
        <v>1</v>
      </c>
      <c r="C2573" s="1" t="n">
        <v>16</v>
      </c>
      <c r="D2573" s="3" t="n">
        <f aca="false">DATE(A2573,B2573,C2573)</f>
        <v>33619</v>
      </c>
      <c r="E2573" s="1" t="n">
        <v>5.85</v>
      </c>
      <c r="F2573" s="1" t="n">
        <v>22</v>
      </c>
      <c r="G2573" s="1" t="n">
        <v>32</v>
      </c>
      <c r="H2573" s="1" t="n">
        <v>98</v>
      </c>
      <c r="I2573" s="1" t="n">
        <v>0.79</v>
      </c>
      <c r="J2573" s="1" t="n">
        <v>0</v>
      </c>
    </row>
    <row r="2574" customFormat="false" ht="12" hidden="false" customHeight="false" outlineLevel="0" collapsed="false">
      <c r="A2574" s="1" t="n">
        <v>1992</v>
      </c>
      <c r="B2574" s="1" t="n">
        <v>1</v>
      </c>
      <c r="C2574" s="1" t="n">
        <v>17</v>
      </c>
      <c r="D2574" s="3" t="n">
        <f aca="false">DATE(A2574,B2574,C2574)</f>
        <v>33620</v>
      </c>
      <c r="E2574" s="1" t="n">
        <v>7.7</v>
      </c>
      <c r="F2574" s="1" t="n">
        <v>20.9</v>
      </c>
      <c r="G2574" s="1" t="n">
        <v>32.4</v>
      </c>
      <c r="H2574" s="1" t="n">
        <v>100</v>
      </c>
      <c r="I2574" s="1" t="n">
        <v>0.71</v>
      </c>
      <c r="J2574" s="1" t="n">
        <v>0</v>
      </c>
    </row>
    <row r="2575" customFormat="false" ht="12" hidden="false" customHeight="false" outlineLevel="0" collapsed="false">
      <c r="A2575" s="1" t="n">
        <v>1992</v>
      </c>
      <c r="B2575" s="1" t="n">
        <v>1</v>
      </c>
      <c r="C2575" s="1" t="n">
        <v>18</v>
      </c>
      <c r="D2575" s="3" t="n">
        <f aca="false">DATE(A2575,B2575,C2575)</f>
        <v>33621</v>
      </c>
      <c r="E2575" s="1" t="n">
        <v>5.6</v>
      </c>
      <c r="F2575" s="1" t="n">
        <v>22</v>
      </c>
      <c r="G2575" s="1" t="n">
        <v>33.5</v>
      </c>
      <c r="H2575" s="1" t="n">
        <v>99</v>
      </c>
      <c r="I2575" s="1" t="n">
        <v>0.49</v>
      </c>
      <c r="J2575" s="1" t="n">
        <v>0</v>
      </c>
    </row>
    <row r="2576" customFormat="false" ht="12" hidden="false" customHeight="false" outlineLevel="0" collapsed="false">
      <c r="A2576" s="1" t="n">
        <v>1992</v>
      </c>
      <c r="B2576" s="1" t="n">
        <v>1</v>
      </c>
      <c r="C2576" s="1" t="n">
        <v>19</v>
      </c>
      <c r="D2576" s="3" t="n">
        <f aca="false">DATE(A2576,B2576,C2576)</f>
        <v>33622</v>
      </c>
      <c r="E2576" s="1" t="n">
        <v>5.15</v>
      </c>
      <c r="F2576" s="1" t="n">
        <v>21.5</v>
      </c>
      <c r="G2576" s="1" t="n">
        <v>33.5</v>
      </c>
      <c r="H2576" s="1" t="n">
        <v>98</v>
      </c>
      <c r="I2576" s="1" t="n">
        <v>0.59</v>
      </c>
      <c r="J2576" s="1" t="n">
        <v>0</v>
      </c>
    </row>
    <row r="2577" customFormat="false" ht="12" hidden="false" customHeight="false" outlineLevel="0" collapsed="false">
      <c r="A2577" s="1" t="n">
        <v>1992</v>
      </c>
      <c r="B2577" s="1" t="n">
        <v>1</v>
      </c>
      <c r="C2577" s="1" t="n">
        <v>20</v>
      </c>
      <c r="D2577" s="3" t="n">
        <f aca="false">DATE(A2577,B2577,C2577)</f>
        <v>33623</v>
      </c>
      <c r="E2577" s="1" t="n">
        <v>6.7</v>
      </c>
      <c r="F2577" s="1" t="n">
        <v>21</v>
      </c>
      <c r="G2577" s="1" t="n">
        <v>33.5</v>
      </c>
      <c r="H2577" s="1" t="n">
        <v>95</v>
      </c>
      <c r="I2577" s="1" t="n">
        <v>0.6</v>
      </c>
      <c r="J2577" s="1" t="n">
        <v>0</v>
      </c>
    </row>
    <row r="2578" customFormat="false" ht="12" hidden="false" customHeight="false" outlineLevel="0" collapsed="false">
      <c r="A2578" s="1" t="n">
        <v>1992</v>
      </c>
      <c r="B2578" s="1" t="n">
        <v>1</v>
      </c>
      <c r="C2578" s="1" t="n">
        <v>21</v>
      </c>
      <c r="D2578" s="3" t="n">
        <f aca="false">DATE(A2578,B2578,C2578)</f>
        <v>33624</v>
      </c>
      <c r="E2578" s="1" t="n">
        <v>6.1</v>
      </c>
      <c r="F2578" s="1" t="n">
        <v>20.5</v>
      </c>
      <c r="G2578" s="1" t="n">
        <v>32.5</v>
      </c>
      <c r="H2578" s="1" t="n">
        <v>98</v>
      </c>
      <c r="I2578" s="1" t="n">
        <v>0.49</v>
      </c>
      <c r="J2578" s="1" t="n">
        <v>0</v>
      </c>
    </row>
    <row r="2579" customFormat="false" ht="12" hidden="false" customHeight="false" outlineLevel="0" collapsed="false">
      <c r="A2579" s="1" t="n">
        <v>1992</v>
      </c>
      <c r="B2579" s="1" t="n">
        <v>1</v>
      </c>
      <c r="C2579" s="1" t="n">
        <v>22</v>
      </c>
      <c r="D2579" s="3" t="n">
        <f aca="false">DATE(A2579,B2579,C2579)</f>
        <v>33625</v>
      </c>
      <c r="E2579" s="1" t="n">
        <v>9.5</v>
      </c>
      <c r="F2579" s="1" t="n">
        <v>20</v>
      </c>
      <c r="G2579" s="1" t="n">
        <v>34.1</v>
      </c>
      <c r="H2579" s="1" t="n">
        <v>97</v>
      </c>
      <c r="I2579" s="1" t="n">
        <v>0.66</v>
      </c>
      <c r="J2579" s="1" t="n">
        <v>0</v>
      </c>
    </row>
    <row r="2580" customFormat="false" ht="12" hidden="false" customHeight="false" outlineLevel="0" collapsed="false">
      <c r="A2580" s="1" t="n">
        <v>1992</v>
      </c>
      <c r="B2580" s="1" t="n">
        <v>1</v>
      </c>
      <c r="C2580" s="1" t="n">
        <v>23</v>
      </c>
      <c r="D2580" s="3" t="n">
        <f aca="false">DATE(A2580,B2580,C2580)</f>
        <v>33626</v>
      </c>
      <c r="E2580" s="1" t="n">
        <v>7.3</v>
      </c>
      <c r="F2580" s="1" t="n">
        <v>20.9</v>
      </c>
      <c r="G2580" s="1" t="n">
        <v>33.5</v>
      </c>
      <c r="H2580" s="1" t="n">
        <v>96</v>
      </c>
      <c r="I2580" s="1" t="n">
        <v>0.65</v>
      </c>
      <c r="J2580" s="1" t="n">
        <v>0</v>
      </c>
    </row>
    <row r="2581" customFormat="false" ht="12" hidden="false" customHeight="false" outlineLevel="0" collapsed="false">
      <c r="A2581" s="1" t="n">
        <v>1992</v>
      </c>
      <c r="B2581" s="1" t="n">
        <v>1</v>
      </c>
      <c r="C2581" s="1" t="n">
        <v>24</v>
      </c>
      <c r="D2581" s="3" t="n">
        <f aca="false">DATE(A2581,B2581,C2581)</f>
        <v>33627</v>
      </c>
      <c r="E2581" s="1" t="n">
        <v>8.05</v>
      </c>
      <c r="F2581" s="1" t="n">
        <v>20</v>
      </c>
      <c r="G2581" s="1" t="n">
        <v>33</v>
      </c>
      <c r="H2581" s="1" t="n">
        <v>97</v>
      </c>
      <c r="I2581" s="1" t="n">
        <v>0.74</v>
      </c>
      <c r="J2581" s="1" t="n">
        <v>0</v>
      </c>
    </row>
    <row r="2582" customFormat="false" ht="12" hidden="false" customHeight="false" outlineLevel="0" collapsed="false">
      <c r="A2582" s="1" t="n">
        <v>1992</v>
      </c>
      <c r="B2582" s="1" t="n">
        <v>1</v>
      </c>
      <c r="C2582" s="1" t="n">
        <v>25</v>
      </c>
      <c r="D2582" s="3" t="n">
        <f aca="false">DATE(A2582,B2582,C2582)</f>
        <v>33628</v>
      </c>
      <c r="E2582" s="1" t="n">
        <v>7.75</v>
      </c>
      <c r="F2582" s="1" t="n">
        <v>20.8</v>
      </c>
      <c r="G2582" s="1" t="n">
        <v>33.3</v>
      </c>
      <c r="H2582" s="1" t="n">
        <v>96</v>
      </c>
      <c r="I2582" s="1" t="n">
        <v>0.74</v>
      </c>
      <c r="J2582" s="1" t="n">
        <v>0</v>
      </c>
    </row>
    <row r="2583" customFormat="false" ht="12" hidden="false" customHeight="false" outlineLevel="0" collapsed="false">
      <c r="A2583" s="1" t="n">
        <v>1992</v>
      </c>
      <c r="B2583" s="1" t="n">
        <v>1</v>
      </c>
      <c r="C2583" s="1" t="n">
        <v>26</v>
      </c>
      <c r="D2583" s="3" t="n">
        <f aca="false">DATE(A2583,B2583,C2583)</f>
        <v>33629</v>
      </c>
      <c r="E2583" s="1" t="n">
        <v>7.3</v>
      </c>
      <c r="F2583" s="1" t="n">
        <v>20.6</v>
      </c>
      <c r="G2583" s="1" t="n">
        <v>35.6</v>
      </c>
      <c r="H2583" s="1" t="n">
        <v>97</v>
      </c>
      <c r="I2583" s="1" t="n">
        <v>0.65</v>
      </c>
      <c r="J2583" s="1" t="n">
        <v>0</v>
      </c>
    </row>
    <row r="2584" customFormat="false" ht="12" hidden="false" customHeight="false" outlineLevel="0" collapsed="false">
      <c r="A2584" s="1" t="n">
        <v>1992</v>
      </c>
      <c r="B2584" s="1" t="n">
        <v>1</v>
      </c>
      <c r="C2584" s="1" t="n">
        <v>27</v>
      </c>
      <c r="D2584" s="3" t="n">
        <f aca="false">DATE(A2584,B2584,C2584)</f>
        <v>33630</v>
      </c>
      <c r="E2584" s="1" t="n">
        <v>6.4</v>
      </c>
      <c r="F2584" s="1" t="n">
        <v>20.7</v>
      </c>
      <c r="G2584" s="1" t="n">
        <v>35.2</v>
      </c>
      <c r="H2584" s="1" t="n">
        <v>96</v>
      </c>
      <c r="I2584" s="1" t="n">
        <v>0.71</v>
      </c>
      <c r="J2584" s="1" t="n">
        <v>0</v>
      </c>
    </row>
    <row r="2585" customFormat="false" ht="12" hidden="false" customHeight="false" outlineLevel="0" collapsed="false">
      <c r="A2585" s="1" t="n">
        <v>1992</v>
      </c>
      <c r="B2585" s="1" t="n">
        <v>1</v>
      </c>
      <c r="C2585" s="1" t="n">
        <v>28</v>
      </c>
      <c r="D2585" s="3" t="n">
        <f aca="false">DATE(A2585,B2585,C2585)</f>
        <v>33631</v>
      </c>
      <c r="E2585" s="1" t="n">
        <v>9.8</v>
      </c>
      <c r="F2585" s="1" t="n">
        <v>20.5</v>
      </c>
      <c r="G2585" s="1" t="n">
        <v>33.9</v>
      </c>
      <c r="H2585" s="1" t="n">
        <v>97</v>
      </c>
      <c r="I2585" s="1" t="n">
        <v>1</v>
      </c>
      <c r="J2585" s="1" t="n">
        <v>0</v>
      </c>
    </row>
    <row r="2586" customFormat="false" ht="12" hidden="false" customHeight="false" outlineLevel="0" collapsed="false">
      <c r="A2586" s="1" t="n">
        <v>1992</v>
      </c>
      <c r="B2586" s="1" t="n">
        <v>1</v>
      </c>
      <c r="C2586" s="1" t="n">
        <v>29</v>
      </c>
      <c r="D2586" s="3" t="n">
        <f aca="false">DATE(A2586,B2586,C2586)</f>
        <v>33632</v>
      </c>
      <c r="E2586" s="1" t="n">
        <v>10</v>
      </c>
      <c r="F2586" s="1" t="n">
        <v>21</v>
      </c>
      <c r="G2586" s="1" t="n">
        <v>33.9</v>
      </c>
      <c r="H2586" s="1" t="n">
        <v>91</v>
      </c>
      <c r="I2586" s="1" t="n">
        <v>0.87</v>
      </c>
      <c r="J2586" s="1" t="n">
        <v>0</v>
      </c>
    </row>
    <row r="2587" customFormat="false" ht="12" hidden="false" customHeight="false" outlineLevel="0" collapsed="false">
      <c r="A2587" s="1" t="n">
        <v>1992</v>
      </c>
      <c r="B2587" s="1" t="n">
        <v>1</v>
      </c>
      <c r="C2587" s="1" t="n">
        <v>30</v>
      </c>
      <c r="D2587" s="3" t="n">
        <f aca="false">DATE(A2587,B2587,C2587)</f>
        <v>33633</v>
      </c>
      <c r="E2587" s="1" t="n">
        <v>7.15</v>
      </c>
      <c r="F2587" s="1" t="n">
        <v>21.2</v>
      </c>
      <c r="G2587" s="1" t="n">
        <v>34.9</v>
      </c>
      <c r="H2587" s="1" t="n">
        <v>96</v>
      </c>
      <c r="I2587" s="1" t="n">
        <v>0.75</v>
      </c>
      <c r="J2587" s="1" t="n">
        <v>0</v>
      </c>
    </row>
    <row r="2588" customFormat="false" ht="12" hidden="false" customHeight="false" outlineLevel="0" collapsed="false">
      <c r="A2588" s="1" t="n">
        <v>1992</v>
      </c>
      <c r="B2588" s="1" t="n">
        <v>1</v>
      </c>
      <c r="C2588" s="1" t="n">
        <v>31</v>
      </c>
      <c r="D2588" s="3" t="n">
        <f aca="false">DATE(A2588,B2588,C2588)</f>
        <v>33634</v>
      </c>
      <c r="E2588" s="1" t="n">
        <v>7.3</v>
      </c>
      <c r="F2588" s="1" t="n">
        <v>22.3</v>
      </c>
      <c r="G2588" s="1" t="n">
        <v>34.9</v>
      </c>
      <c r="H2588" s="1" t="n">
        <v>96</v>
      </c>
      <c r="I2588" s="1" t="n">
        <v>0.72</v>
      </c>
      <c r="J2588" s="1" t="n">
        <v>0.2</v>
      </c>
    </row>
    <row r="2589" customFormat="false" ht="12" hidden="false" customHeight="false" outlineLevel="0" collapsed="false">
      <c r="A2589" s="1" t="n">
        <v>1992</v>
      </c>
      <c r="B2589" s="1" t="n">
        <v>2</v>
      </c>
      <c r="C2589" s="1" t="n">
        <v>1</v>
      </c>
      <c r="D2589" s="3" t="n">
        <f aca="false">DATE(A2589,B2589,C2589)</f>
        <v>33635</v>
      </c>
      <c r="E2589" s="1" t="n">
        <v>5.6</v>
      </c>
      <c r="F2589" s="1" t="n">
        <v>22.2</v>
      </c>
      <c r="G2589" s="1" t="n">
        <v>33.3</v>
      </c>
      <c r="H2589" s="1" t="n">
        <v>98</v>
      </c>
      <c r="I2589" s="1" t="n">
        <v>0.82</v>
      </c>
      <c r="J2589" s="1" t="n">
        <v>16.4</v>
      </c>
    </row>
    <row r="2590" customFormat="false" ht="12" hidden="false" customHeight="false" outlineLevel="0" collapsed="false">
      <c r="A2590" s="1" t="n">
        <v>1992</v>
      </c>
      <c r="B2590" s="1" t="n">
        <v>2</v>
      </c>
      <c r="C2590" s="1" t="n">
        <v>2</v>
      </c>
      <c r="D2590" s="3" t="n">
        <f aca="false">DATE(A2590,B2590,C2590)</f>
        <v>33636</v>
      </c>
      <c r="E2590" s="1" t="n">
        <v>7.85</v>
      </c>
      <c r="F2590" s="1" t="n">
        <v>21.9</v>
      </c>
      <c r="G2590" s="1" t="n">
        <v>33.1</v>
      </c>
      <c r="H2590" s="1" t="n">
        <v>96</v>
      </c>
      <c r="I2590" s="1" t="n">
        <v>0.84</v>
      </c>
      <c r="J2590" s="1" t="n">
        <v>9.8</v>
      </c>
    </row>
    <row r="2591" customFormat="false" ht="12" hidden="false" customHeight="false" outlineLevel="0" collapsed="false">
      <c r="A2591" s="1" t="n">
        <v>1992</v>
      </c>
      <c r="B2591" s="1" t="n">
        <v>2</v>
      </c>
      <c r="C2591" s="1" t="n">
        <v>3</v>
      </c>
      <c r="D2591" s="3" t="n">
        <f aca="false">DATE(A2591,B2591,C2591)</f>
        <v>33637</v>
      </c>
      <c r="E2591" s="1" t="n">
        <v>8.05</v>
      </c>
      <c r="F2591" s="1" t="n">
        <v>22.3</v>
      </c>
      <c r="G2591" s="1" t="n">
        <v>34.3</v>
      </c>
      <c r="H2591" s="1" t="n">
        <v>98</v>
      </c>
      <c r="I2591" s="1" t="n">
        <v>0.74</v>
      </c>
      <c r="J2591" s="1" t="n">
        <v>0</v>
      </c>
    </row>
    <row r="2592" customFormat="false" ht="12" hidden="false" customHeight="false" outlineLevel="0" collapsed="false">
      <c r="A2592" s="1" t="n">
        <v>1992</v>
      </c>
      <c r="B2592" s="1" t="n">
        <v>2</v>
      </c>
      <c r="C2592" s="1" t="n">
        <v>4</v>
      </c>
      <c r="D2592" s="3" t="n">
        <f aca="false">DATE(A2592,B2592,C2592)</f>
        <v>33638</v>
      </c>
      <c r="E2592" s="1" t="n">
        <v>5.8</v>
      </c>
      <c r="F2592" s="1" t="n">
        <v>21.5</v>
      </c>
      <c r="G2592" s="1" t="n">
        <v>34.1</v>
      </c>
      <c r="H2592" s="1" t="n">
        <v>95</v>
      </c>
      <c r="I2592" s="1" t="n">
        <v>0.99</v>
      </c>
      <c r="J2592" s="1" t="n">
        <v>57.6</v>
      </c>
    </row>
    <row r="2593" customFormat="false" ht="12" hidden="false" customHeight="false" outlineLevel="0" collapsed="false">
      <c r="A2593" s="1" t="n">
        <v>1992</v>
      </c>
      <c r="B2593" s="1" t="n">
        <v>2</v>
      </c>
      <c r="C2593" s="1" t="n">
        <v>5</v>
      </c>
      <c r="D2593" s="3" t="n">
        <f aca="false">DATE(A2593,B2593,C2593)</f>
        <v>33639</v>
      </c>
      <c r="E2593" s="1" t="n">
        <v>1.15</v>
      </c>
      <c r="F2593" s="1" t="n">
        <v>22.4</v>
      </c>
      <c r="G2593" s="1" t="n">
        <v>34</v>
      </c>
      <c r="H2593" s="1" t="n">
        <v>96</v>
      </c>
      <c r="I2593" s="1" t="n">
        <v>0.53</v>
      </c>
      <c r="J2593" s="1" t="n">
        <v>2.2</v>
      </c>
    </row>
    <row r="2594" customFormat="false" ht="12" hidden="false" customHeight="false" outlineLevel="0" collapsed="false">
      <c r="A2594" s="1" t="n">
        <v>1992</v>
      </c>
      <c r="B2594" s="1" t="n">
        <v>2</v>
      </c>
      <c r="C2594" s="1" t="n">
        <v>6</v>
      </c>
      <c r="D2594" s="3" t="n">
        <f aca="false">DATE(A2594,B2594,C2594)</f>
        <v>33640</v>
      </c>
      <c r="E2594" s="1" t="n">
        <v>6.3</v>
      </c>
      <c r="F2594" s="1" t="n">
        <v>22.4</v>
      </c>
      <c r="G2594" s="1" t="n">
        <v>34.2</v>
      </c>
      <c r="H2594" s="1" t="n">
        <v>97</v>
      </c>
      <c r="I2594" s="1" t="n">
        <v>0.77</v>
      </c>
      <c r="J2594" s="1" t="n">
        <v>6</v>
      </c>
    </row>
    <row r="2595" customFormat="false" ht="12" hidden="false" customHeight="false" outlineLevel="0" collapsed="false">
      <c r="A2595" s="1" t="n">
        <v>1992</v>
      </c>
      <c r="B2595" s="1" t="n">
        <v>2</v>
      </c>
      <c r="C2595" s="1" t="n">
        <v>7</v>
      </c>
      <c r="D2595" s="3" t="n">
        <f aca="false">DATE(A2595,B2595,C2595)</f>
        <v>33641</v>
      </c>
      <c r="E2595" s="1" t="n">
        <v>6.85</v>
      </c>
      <c r="F2595" s="1" t="n">
        <v>22.8</v>
      </c>
      <c r="G2595" s="1" t="n">
        <v>33</v>
      </c>
      <c r="H2595" s="1" t="n">
        <v>97</v>
      </c>
      <c r="I2595" s="1" t="n">
        <v>0.65</v>
      </c>
      <c r="J2595" s="1" t="n">
        <v>7.1</v>
      </c>
    </row>
    <row r="2596" customFormat="false" ht="12" hidden="false" customHeight="false" outlineLevel="0" collapsed="false">
      <c r="A2596" s="1" t="n">
        <v>1992</v>
      </c>
      <c r="B2596" s="1" t="n">
        <v>2</v>
      </c>
      <c r="C2596" s="1" t="n">
        <v>8</v>
      </c>
      <c r="D2596" s="3" t="n">
        <f aca="false">DATE(A2596,B2596,C2596)</f>
        <v>33642</v>
      </c>
      <c r="E2596" s="1" t="n">
        <v>3.85</v>
      </c>
      <c r="F2596" s="1" t="n">
        <v>23.8</v>
      </c>
      <c r="G2596" s="1" t="n">
        <v>31.2</v>
      </c>
      <c r="H2596" s="1" t="n">
        <v>99</v>
      </c>
      <c r="I2596" s="1" t="n">
        <v>0.77</v>
      </c>
      <c r="J2596" s="1" t="n">
        <v>52.7</v>
      </c>
    </row>
    <row r="2597" customFormat="false" ht="12" hidden="false" customHeight="false" outlineLevel="0" collapsed="false">
      <c r="A2597" s="1" t="n">
        <v>1992</v>
      </c>
      <c r="B2597" s="1" t="n">
        <v>2</v>
      </c>
      <c r="C2597" s="1" t="n">
        <v>9</v>
      </c>
      <c r="D2597" s="3" t="n">
        <f aca="false">DATE(A2597,B2597,C2597)</f>
        <v>33643</v>
      </c>
      <c r="E2597" s="1" t="n">
        <v>4.25</v>
      </c>
      <c r="F2597" s="1" t="n">
        <v>22.8</v>
      </c>
      <c r="G2597" s="1" t="n">
        <v>33</v>
      </c>
      <c r="H2597" s="1" t="n">
        <v>100</v>
      </c>
      <c r="I2597" s="1" t="n">
        <v>0.55</v>
      </c>
      <c r="J2597" s="1" t="n">
        <v>0</v>
      </c>
    </row>
    <row r="2598" customFormat="false" ht="12" hidden="false" customHeight="false" outlineLevel="0" collapsed="false">
      <c r="A2598" s="1" t="n">
        <v>1992</v>
      </c>
      <c r="B2598" s="1" t="n">
        <v>2</v>
      </c>
      <c r="C2598" s="1" t="n">
        <v>10</v>
      </c>
      <c r="D2598" s="3" t="n">
        <f aca="false">DATE(A2598,B2598,C2598)</f>
        <v>33644</v>
      </c>
      <c r="E2598" s="1" t="n">
        <v>8.25</v>
      </c>
      <c r="F2598" s="1" t="n">
        <v>22.6</v>
      </c>
      <c r="G2598" s="1" t="n">
        <v>34.1</v>
      </c>
      <c r="H2598" s="1" t="n">
        <v>99</v>
      </c>
      <c r="I2598" s="1" t="n">
        <v>0.62</v>
      </c>
      <c r="J2598" s="1" t="n">
        <v>2.5</v>
      </c>
    </row>
    <row r="2599" customFormat="false" ht="12" hidden="false" customHeight="false" outlineLevel="0" collapsed="false">
      <c r="A2599" s="1" t="n">
        <v>1992</v>
      </c>
      <c r="B2599" s="1" t="n">
        <v>2</v>
      </c>
      <c r="C2599" s="1" t="n">
        <v>11</v>
      </c>
      <c r="D2599" s="3" t="n">
        <f aca="false">DATE(A2599,B2599,C2599)</f>
        <v>33645</v>
      </c>
      <c r="E2599" s="1" t="n">
        <v>8.9</v>
      </c>
      <c r="F2599" s="1" t="n">
        <v>23</v>
      </c>
      <c r="G2599" s="1" t="n">
        <v>34</v>
      </c>
      <c r="H2599" s="1" t="n">
        <v>97</v>
      </c>
      <c r="I2599" s="1" t="n">
        <v>0.7</v>
      </c>
      <c r="J2599" s="1" t="n">
        <v>0</v>
      </c>
    </row>
    <row r="2600" customFormat="false" ht="12" hidden="false" customHeight="false" outlineLevel="0" collapsed="false">
      <c r="A2600" s="1" t="n">
        <v>1992</v>
      </c>
      <c r="B2600" s="1" t="n">
        <v>2</v>
      </c>
      <c r="C2600" s="1" t="n">
        <v>12</v>
      </c>
      <c r="D2600" s="3" t="n">
        <f aca="false">DATE(A2600,B2600,C2600)</f>
        <v>33646</v>
      </c>
      <c r="E2600" s="1" t="n">
        <v>9</v>
      </c>
      <c r="F2600" s="1" t="n">
        <v>22.5</v>
      </c>
      <c r="G2600" s="1" t="n">
        <v>33.6</v>
      </c>
      <c r="H2600" s="1" t="n">
        <v>96</v>
      </c>
      <c r="I2600" s="1" t="n">
        <v>0.81</v>
      </c>
      <c r="J2600" s="1" t="n">
        <v>0</v>
      </c>
    </row>
    <row r="2601" customFormat="false" ht="12" hidden="false" customHeight="false" outlineLevel="0" collapsed="false">
      <c r="A2601" s="1" t="n">
        <v>1992</v>
      </c>
      <c r="B2601" s="1" t="n">
        <v>2</v>
      </c>
      <c r="C2601" s="1" t="n">
        <v>13</v>
      </c>
      <c r="D2601" s="3" t="n">
        <f aca="false">DATE(A2601,B2601,C2601)</f>
        <v>33647</v>
      </c>
      <c r="E2601" s="1" t="n">
        <v>5.65</v>
      </c>
      <c r="F2601" s="1" t="n">
        <v>22.1</v>
      </c>
      <c r="G2601" s="1" t="n">
        <v>33.7</v>
      </c>
      <c r="H2601" s="1" t="n">
        <v>95</v>
      </c>
      <c r="I2601" s="1" t="n">
        <v>0.88</v>
      </c>
      <c r="J2601" s="1" t="n">
        <v>19.1</v>
      </c>
    </row>
    <row r="2602" customFormat="false" ht="12" hidden="false" customHeight="false" outlineLevel="0" collapsed="false">
      <c r="A2602" s="1" t="n">
        <v>1992</v>
      </c>
      <c r="B2602" s="1" t="n">
        <v>2</v>
      </c>
      <c r="C2602" s="1" t="n">
        <v>14</v>
      </c>
      <c r="D2602" s="3" t="n">
        <f aca="false">DATE(A2602,B2602,C2602)</f>
        <v>33648</v>
      </c>
      <c r="E2602" s="1" t="n">
        <v>8.95</v>
      </c>
      <c r="F2602" s="1" t="n">
        <v>22</v>
      </c>
      <c r="G2602" s="1" t="n">
        <v>32.5</v>
      </c>
      <c r="H2602" s="1" t="n">
        <v>97</v>
      </c>
      <c r="I2602" s="1" t="n">
        <v>1.04</v>
      </c>
      <c r="J2602" s="1" t="n">
        <v>0</v>
      </c>
    </row>
    <row r="2603" customFormat="false" ht="12" hidden="false" customHeight="false" outlineLevel="0" collapsed="false">
      <c r="A2603" s="1" t="n">
        <v>1992</v>
      </c>
      <c r="B2603" s="1" t="n">
        <v>2</v>
      </c>
      <c r="C2603" s="1" t="n">
        <v>15</v>
      </c>
      <c r="D2603" s="3" t="n">
        <f aca="false">DATE(A2603,B2603,C2603)</f>
        <v>33649</v>
      </c>
      <c r="E2603" s="1" t="n">
        <v>10</v>
      </c>
      <c r="F2603" s="1" t="n">
        <v>22.1</v>
      </c>
      <c r="G2603" s="1" t="n">
        <v>32.7</v>
      </c>
      <c r="H2603" s="1" t="n">
        <v>95</v>
      </c>
      <c r="I2603" s="1" t="n">
        <v>0.75</v>
      </c>
      <c r="J2603" s="1" t="n">
        <v>0</v>
      </c>
    </row>
    <row r="2604" customFormat="false" ht="12" hidden="false" customHeight="false" outlineLevel="0" collapsed="false">
      <c r="A2604" s="1" t="n">
        <v>1992</v>
      </c>
      <c r="B2604" s="1" t="n">
        <v>2</v>
      </c>
      <c r="C2604" s="1" t="n">
        <v>16</v>
      </c>
      <c r="D2604" s="3" t="n">
        <f aca="false">DATE(A2604,B2604,C2604)</f>
        <v>33650</v>
      </c>
      <c r="E2604" s="1" t="n">
        <v>8.5</v>
      </c>
      <c r="F2604" s="1" t="n">
        <v>22.2</v>
      </c>
      <c r="G2604" s="1" t="n">
        <v>34.5</v>
      </c>
      <c r="H2604" s="1" t="n">
        <v>98</v>
      </c>
      <c r="I2604" s="1" t="n">
        <v>0.89</v>
      </c>
      <c r="J2604" s="1" t="n">
        <v>0</v>
      </c>
    </row>
    <row r="2605" customFormat="false" ht="12" hidden="false" customHeight="false" outlineLevel="0" collapsed="false">
      <c r="A2605" s="1" t="n">
        <v>1992</v>
      </c>
      <c r="B2605" s="1" t="n">
        <v>2</v>
      </c>
      <c r="C2605" s="1" t="n">
        <v>17</v>
      </c>
      <c r="D2605" s="3" t="n">
        <f aca="false">DATE(A2605,B2605,C2605)</f>
        <v>33651</v>
      </c>
      <c r="E2605" s="1" t="n">
        <v>7</v>
      </c>
      <c r="F2605" s="1" t="n">
        <v>23</v>
      </c>
      <c r="G2605" s="1" t="n">
        <v>32.3</v>
      </c>
      <c r="H2605" s="1" t="n">
        <v>95</v>
      </c>
      <c r="I2605" s="1" t="n">
        <v>0.82</v>
      </c>
      <c r="J2605" s="1" t="n">
        <v>29.1</v>
      </c>
    </row>
    <row r="2606" customFormat="false" ht="12" hidden="false" customHeight="false" outlineLevel="0" collapsed="false">
      <c r="A2606" s="1" t="n">
        <v>1992</v>
      </c>
      <c r="B2606" s="1" t="n">
        <v>2</v>
      </c>
      <c r="C2606" s="1" t="n">
        <v>18</v>
      </c>
      <c r="D2606" s="3" t="n">
        <f aca="false">DATE(A2606,B2606,C2606)</f>
        <v>33652</v>
      </c>
      <c r="E2606" s="1" t="n">
        <v>8.25</v>
      </c>
      <c r="F2606" s="1" t="n">
        <v>20.8</v>
      </c>
      <c r="G2606" s="1" t="n">
        <v>32.6</v>
      </c>
      <c r="H2606" s="1" t="n">
        <v>96</v>
      </c>
      <c r="I2606" s="1" t="n">
        <v>0.99</v>
      </c>
      <c r="J2606" s="1" t="n">
        <v>0</v>
      </c>
    </row>
    <row r="2607" customFormat="false" ht="12" hidden="false" customHeight="false" outlineLevel="0" collapsed="false">
      <c r="A2607" s="1" t="n">
        <v>1992</v>
      </c>
      <c r="B2607" s="1" t="n">
        <v>2</v>
      </c>
      <c r="C2607" s="1" t="n">
        <v>19</v>
      </c>
      <c r="D2607" s="3" t="n">
        <f aca="false">DATE(A2607,B2607,C2607)</f>
        <v>33653</v>
      </c>
      <c r="E2607" s="1" t="n">
        <v>7.5</v>
      </c>
      <c r="F2607" s="1" t="n">
        <v>19.4</v>
      </c>
      <c r="G2607" s="1" t="n">
        <v>33.9</v>
      </c>
      <c r="H2607" s="1" t="n">
        <v>96</v>
      </c>
      <c r="I2607" s="1" t="n">
        <v>0.85</v>
      </c>
      <c r="J2607" s="1" t="n">
        <v>0</v>
      </c>
    </row>
    <row r="2608" customFormat="false" ht="12" hidden="false" customHeight="false" outlineLevel="0" collapsed="false">
      <c r="A2608" s="1" t="n">
        <v>1992</v>
      </c>
      <c r="B2608" s="1" t="n">
        <v>2</v>
      </c>
      <c r="C2608" s="1" t="n">
        <v>20</v>
      </c>
      <c r="D2608" s="3" t="n">
        <f aca="false">DATE(A2608,B2608,C2608)</f>
        <v>33654</v>
      </c>
      <c r="E2608" s="1" t="n">
        <v>6.1</v>
      </c>
      <c r="F2608" s="1" t="n">
        <v>22.4</v>
      </c>
      <c r="G2608" s="1" t="n">
        <v>33.3</v>
      </c>
      <c r="H2608" s="1" t="n">
        <v>95</v>
      </c>
      <c r="I2608" s="1" t="n">
        <v>0.75</v>
      </c>
      <c r="J2608" s="1" t="n">
        <v>1.2</v>
      </c>
    </row>
    <row r="2609" customFormat="false" ht="12" hidden="false" customHeight="false" outlineLevel="0" collapsed="false">
      <c r="A2609" s="1" t="n">
        <v>1992</v>
      </c>
      <c r="B2609" s="1" t="n">
        <v>2</v>
      </c>
      <c r="C2609" s="1" t="n">
        <v>21</v>
      </c>
      <c r="D2609" s="3" t="n">
        <f aca="false">DATE(A2609,B2609,C2609)</f>
        <v>33655</v>
      </c>
      <c r="E2609" s="1" t="n">
        <v>8.1</v>
      </c>
      <c r="F2609" s="1" t="n">
        <v>23.1</v>
      </c>
      <c r="G2609" s="1" t="n">
        <v>33.2</v>
      </c>
      <c r="H2609" s="1" t="n">
        <v>95</v>
      </c>
      <c r="I2609" s="1" t="n">
        <v>0.73</v>
      </c>
      <c r="J2609" s="1" t="n">
        <v>9.2</v>
      </c>
    </row>
    <row r="2610" customFormat="false" ht="12" hidden="false" customHeight="false" outlineLevel="0" collapsed="false">
      <c r="A2610" s="1" t="n">
        <v>1992</v>
      </c>
      <c r="B2610" s="1" t="n">
        <v>2</v>
      </c>
      <c r="C2610" s="1" t="n">
        <v>22</v>
      </c>
      <c r="D2610" s="3" t="n">
        <f aca="false">DATE(A2610,B2610,C2610)</f>
        <v>33656</v>
      </c>
      <c r="E2610" s="1" t="n">
        <v>8.1</v>
      </c>
      <c r="F2610" s="1" t="n">
        <v>21.5</v>
      </c>
      <c r="G2610" s="1" t="n">
        <v>32.5</v>
      </c>
      <c r="H2610" s="1" t="n">
        <v>100</v>
      </c>
      <c r="I2610" s="1" t="n">
        <v>0.9</v>
      </c>
      <c r="J2610" s="1" t="n">
        <v>22.6</v>
      </c>
    </row>
    <row r="2611" customFormat="false" ht="12" hidden="false" customHeight="false" outlineLevel="0" collapsed="false">
      <c r="A2611" s="1" t="n">
        <v>1992</v>
      </c>
      <c r="B2611" s="1" t="n">
        <v>2</v>
      </c>
      <c r="C2611" s="1" t="n">
        <v>23</v>
      </c>
      <c r="D2611" s="3" t="n">
        <f aca="false">DATE(A2611,B2611,C2611)</f>
        <v>33657</v>
      </c>
      <c r="E2611" s="1" t="n">
        <v>3.2</v>
      </c>
      <c r="F2611" s="1" t="n">
        <v>22.1</v>
      </c>
      <c r="G2611" s="1" t="n">
        <v>33.5</v>
      </c>
      <c r="H2611" s="1" t="n">
        <v>95</v>
      </c>
      <c r="I2611" s="1" t="n">
        <v>0.61</v>
      </c>
      <c r="J2611" s="1" t="n">
        <v>2.1</v>
      </c>
    </row>
    <row r="2612" customFormat="false" ht="12" hidden="false" customHeight="false" outlineLevel="0" collapsed="false">
      <c r="A2612" s="1" t="n">
        <v>1992</v>
      </c>
      <c r="B2612" s="1" t="n">
        <v>2</v>
      </c>
      <c r="C2612" s="1" t="n">
        <v>24</v>
      </c>
      <c r="D2612" s="3" t="n">
        <f aca="false">DATE(A2612,B2612,C2612)</f>
        <v>33658</v>
      </c>
      <c r="E2612" s="1" t="n">
        <v>5.65</v>
      </c>
      <c r="F2612" s="1" t="n">
        <v>20.5</v>
      </c>
      <c r="G2612" s="1" t="n">
        <v>32.4</v>
      </c>
      <c r="H2612" s="1" t="n">
        <v>97</v>
      </c>
      <c r="I2612" s="1" t="n">
        <v>0.51</v>
      </c>
      <c r="J2612" s="1" t="n">
        <v>0</v>
      </c>
    </row>
    <row r="2613" customFormat="false" ht="12" hidden="false" customHeight="false" outlineLevel="0" collapsed="false">
      <c r="A2613" s="1" t="n">
        <v>1992</v>
      </c>
      <c r="B2613" s="1" t="n">
        <v>2</v>
      </c>
      <c r="C2613" s="1" t="n">
        <v>25</v>
      </c>
      <c r="D2613" s="3" t="n">
        <f aca="false">DATE(A2613,B2613,C2613)</f>
        <v>33659</v>
      </c>
      <c r="E2613" s="1" t="n">
        <v>9.3</v>
      </c>
      <c r="F2613" s="1" t="n">
        <v>20.1</v>
      </c>
      <c r="G2613" s="1" t="n">
        <v>33.4</v>
      </c>
      <c r="H2613" s="1" t="n">
        <v>99</v>
      </c>
      <c r="I2613" s="1" t="n">
        <v>0.79</v>
      </c>
      <c r="J2613" s="1" t="n">
        <v>0.8</v>
      </c>
    </row>
    <row r="2614" customFormat="false" ht="12" hidden="false" customHeight="false" outlineLevel="0" collapsed="false">
      <c r="A2614" s="1" t="n">
        <v>1992</v>
      </c>
      <c r="B2614" s="1" t="n">
        <v>2</v>
      </c>
      <c r="C2614" s="1" t="n">
        <v>26</v>
      </c>
      <c r="D2614" s="3" t="n">
        <f aca="false">DATE(A2614,B2614,C2614)</f>
        <v>33660</v>
      </c>
      <c r="E2614" s="1" t="n">
        <v>10.15</v>
      </c>
      <c r="F2614" s="1" t="n">
        <v>21</v>
      </c>
      <c r="G2614" s="1" t="n">
        <v>34.2</v>
      </c>
      <c r="H2614" s="1" t="n">
        <v>90</v>
      </c>
      <c r="I2614" s="1" t="n">
        <v>0.61</v>
      </c>
      <c r="J2614" s="1" t="n">
        <v>0</v>
      </c>
    </row>
    <row r="2615" customFormat="false" ht="12" hidden="false" customHeight="false" outlineLevel="0" collapsed="false">
      <c r="A2615" s="1" t="n">
        <v>1992</v>
      </c>
      <c r="B2615" s="1" t="n">
        <v>2</v>
      </c>
      <c r="C2615" s="1" t="n">
        <v>27</v>
      </c>
      <c r="D2615" s="3" t="n">
        <f aca="false">DATE(A2615,B2615,C2615)</f>
        <v>33661</v>
      </c>
      <c r="E2615" s="1" t="n">
        <v>8.55</v>
      </c>
      <c r="F2615" s="1" t="n">
        <v>21.3</v>
      </c>
      <c r="G2615" s="1" t="n">
        <v>34.9</v>
      </c>
      <c r="H2615" s="1" t="n">
        <v>98</v>
      </c>
      <c r="I2615" s="1" t="n">
        <v>0.78</v>
      </c>
      <c r="J2615" s="1" t="n">
        <v>0</v>
      </c>
    </row>
    <row r="2616" customFormat="false" ht="12" hidden="false" customHeight="false" outlineLevel="0" collapsed="false">
      <c r="A2616" s="1" t="n">
        <v>1992</v>
      </c>
      <c r="B2616" s="1" t="n">
        <v>2</v>
      </c>
      <c r="C2616" s="1" t="n">
        <v>28</v>
      </c>
      <c r="D2616" s="3" t="n">
        <f aca="false">DATE(A2616,B2616,C2616)</f>
        <v>33662</v>
      </c>
      <c r="E2616" s="1" t="n">
        <v>6.8</v>
      </c>
      <c r="F2616" s="1" t="n">
        <v>22.6</v>
      </c>
      <c r="G2616" s="1" t="n">
        <v>34</v>
      </c>
      <c r="H2616" s="1" t="n">
        <v>95</v>
      </c>
      <c r="I2616" s="1" t="n">
        <v>0.57</v>
      </c>
      <c r="J2616" s="1" t="n">
        <v>9.5</v>
      </c>
    </row>
    <row r="2617" customFormat="false" ht="12" hidden="false" customHeight="false" outlineLevel="0" collapsed="false">
      <c r="A2617" s="1" t="n">
        <v>1992</v>
      </c>
      <c r="B2617" s="1" t="n">
        <v>2</v>
      </c>
      <c r="C2617" s="1" t="n">
        <v>29</v>
      </c>
      <c r="D2617" s="3" t="n">
        <f aca="false">DATE(A2617,B2617,C2617)</f>
        <v>33663</v>
      </c>
      <c r="E2617" s="1" t="n">
        <v>4.1</v>
      </c>
      <c r="F2617" s="1" t="n">
        <v>22.9</v>
      </c>
      <c r="G2617" s="1" t="n">
        <v>33.1</v>
      </c>
      <c r="H2617" s="1" t="n">
        <v>98</v>
      </c>
      <c r="I2617" s="1" t="n">
        <v>0.65</v>
      </c>
      <c r="J2617" s="1" t="n">
        <v>50</v>
      </c>
    </row>
    <row r="2618" customFormat="false" ht="12" hidden="false" customHeight="false" outlineLevel="0" collapsed="false">
      <c r="A2618" s="1" t="n">
        <v>1992</v>
      </c>
      <c r="B2618" s="1" t="n">
        <v>3</v>
      </c>
      <c r="C2618" s="1" t="n">
        <v>1</v>
      </c>
      <c r="D2618" s="3" t="n">
        <f aca="false">DATE(A2618,B2618,C2618)</f>
        <v>33664</v>
      </c>
      <c r="E2618" s="1" t="n">
        <v>5.1</v>
      </c>
      <c r="F2618" s="1" t="n">
        <v>22.5</v>
      </c>
      <c r="G2618" s="1" t="n">
        <v>33.4</v>
      </c>
      <c r="H2618" s="1" t="n">
        <v>96</v>
      </c>
      <c r="I2618" s="1" t="n">
        <v>0.66</v>
      </c>
      <c r="J2618" s="1" t="n">
        <v>2</v>
      </c>
    </row>
    <row r="2619" customFormat="false" ht="12" hidden="false" customHeight="false" outlineLevel="0" collapsed="false">
      <c r="A2619" s="1" t="n">
        <v>1992</v>
      </c>
      <c r="B2619" s="1" t="n">
        <v>3</v>
      </c>
      <c r="C2619" s="1" t="n">
        <v>2</v>
      </c>
      <c r="D2619" s="3" t="n">
        <f aca="false">DATE(A2619,B2619,C2619)</f>
        <v>33665</v>
      </c>
      <c r="E2619" s="1" t="n">
        <v>5.4</v>
      </c>
      <c r="F2619" s="1" t="n">
        <v>23.3</v>
      </c>
      <c r="G2619" s="1" t="n">
        <v>33.8</v>
      </c>
      <c r="H2619" s="1" t="n">
        <v>96</v>
      </c>
      <c r="I2619" s="1" t="n">
        <v>0.67</v>
      </c>
      <c r="J2619" s="1" t="n">
        <v>3.6</v>
      </c>
    </row>
    <row r="2620" customFormat="false" ht="12" hidden="false" customHeight="false" outlineLevel="0" collapsed="false">
      <c r="A2620" s="1" t="n">
        <v>1992</v>
      </c>
      <c r="B2620" s="1" t="n">
        <v>3</v>
      </c>
      <c r="C2620" s="1" t="n">
        <v>3</v>
      </c>
      <c r="D2620" s="3" t="n">
        <f aca="false">DATE(A2620,B2620,C2620)</f>
        <v>33666</v>
      </c>
      <c r="E2620" s="1" t="n">
        <v>4.7</v>
      </c>
      <c r="F2620" s="1" t="n">
        <v>22.7</v>
      </c>
      <c r="G2620" s="1" t="n">
        <v>32.2</v>
      </c>
      <c r="H2620" s="1" t="n">
        <v>93</v>
      </c>
      <c r="I2620" s="1" t="n">
        <v>0.7</v>
      </c>
      <c r="J2620" s="1" t="n">
        <v>51.5</v>
      </c>
    </row>
    <row r="2621" customFormat="false" ht="12" hidden="false" customHeight="false" outlineLevel="0" collapsed="false">
      <c r="A2621" s="1" t="n">
        <v>1992</v>
      </c>
      <c r="B2621" s="1" t="n">
        <v>3</v>
      </c>
      <c r="C2621" s="1" t="n">
        <v>4</v>
      </c>
      <c r="D2621" s="3" t="n">
        <f aca="false">DATE(A2621,B2621,C2621)</f>
        <v>33667</v>
      </c>
      <c r="E2621" s="1" t="n">
        <v>6.6</v>
      </c>
      <c r="F2621" s="1" t="n">
        <v>22.1</v>
      </c>
      <c r="G2621" s="1" t="n">
        <v>33</v>
      </c>
      <c r="H2621" s="1" t="n">
        <v>96</v>
      </c>
      <c r="I2621" s="1" t="n">
        <v>0.83</v>
      </c>
      <c r="J2621" s="1" t="n">
        <v>0</v>
      </c>
    </row>
    <row r="2622" customFormat="false" ht="12" hidden="false" customHeight="false" outlineLevel="0" collapsed="false">
      <c r="A2622" s="1" t="n">
        <v>1992</v>
      </c>
      <c r="B2622" s="1" t="n">
        <v>3</v>
      </c>
      <c r="C2622" s="1" t="n">
        <v>5</v>
      </c>
      <c r="D2622" s="3" t="n">
        <f aca="false">DATE(A2622,B2622,C2622)</f>
        <v>33668</v>
      </c>
      <c r="E2622" s="1" t="n">
        <v>2.8</v>
      </c>
      <c r="F2622" s="1" t="n">
        <v>23</v>
      </c>
      <c r="G2622" s="1" t="n">
        <v>31.6</v>
      </c>
      <c r="H2622" s="1" t="n">
        <v>96</v>
      </c>
      <c r="I2622" s="1" t="n">
        <v>1.15</v>
      </c>
      <c r="J2622" s="1" t="n">
        <v>6.3</v>
      </c>
    </row>
    <row r="2623" customFormat="false" ht="12" hidden="false" customHeight="false" outlineLevel="0" collapsed="false">
      <c r="A2623" s="1" t="n">
        <v>1992</v>
      </c>
      <c r="B2623" s="1" t="n">
        <v>3</v>
      </c>
      <c r="C2623" s="1" t="n">
        <v>6</v>
      </c>
      <c r="D2623" s="3" t="n">
        <f aca="false">DATE(A2623,B2623,C2623)</f>
        <v>33669</v>
      </c>
      <c r="E2623" s="1" t="n">
        <v>6.3</v>
      </c>
      <c r="F2623" s="1" t="n">
        <v>22.1</v>
      </c>
      <c r="G2623" s="1" t="n">
        <v>33</v>
      </c>
      <c r="H2623" s="1" t="n">
        <v>97</v>
      </c>
      <c r="I2623" s="1" t="n">
        <v>1.1</v>
      </c>
      <c r="J2623" s="1" t="n">
        <v>54.1</v>
      </c>
    </row>
    <row r="2624" customFormat="false" ht="12" hidden="false" customHeight="false" outlineLevel="0" collapsed="false">
      <c r="A2624" s="1" t="n">
        <v>1992</v>
      </c>
      <c r="B2624" s="1" t="n">
        <v>3</v>
      </c>
      <c r="C2624" s="1" t="n">
        <v>7</v>
      </c>
      <c r="D2624" s="3" t="n">
        <f aca="false">DATE(A2624,B2624,C2624)</f>
        <v>33670</v>
      </c>
      <c r="E2624" s="1" t="n">
        <v>3.55</v>
      </c>
      <c r="F2624" s="1" t="n">
        <v>22.6</v>
      </c>
      <c r="G2624" s="1" t="n">
        <v>33.2</v>
      </c>
      <c r="H2624" s="1" t="n">
        <v>97</v>
      </c>
      <c r="I2624" s="1" t="n">
        <v>0.76</v>
      </c>
      <c r="J2624" s="1" t="n">
        <v>47.2</v>
      </c>
    </row>
    <row r="2625" customFormat="false" ht="12" hidden="false" customHeight="false" outlineLevel="0" collapsed="false">
      <c r="A2625" s="1" t="n">
        <v>1992</v>
      </c>
      <c r="B2625" s="1" t="n">
        <v>3</v>
      </c>
      <c r="C2625" s="1" t="n">
        <v>8</v>
      </c>
      <c r="D2625" s="3" t="n">
        <f aca="false">DATE(A2625,B2625,C2625)</f>
        <v>33671</v>
      </c>
      <c r="E2625" s="1" t="n">
        <v>4.65</v>
      </c>
      <c r="F2625" s="1" t="n">
        <v>22.2</v>
      </c>
      <c r="G2625" s="1" t="n">
        <v>33.1</v>
      </c>
      <c r="H2625" s="1" t="n">
        <v>96</v>
      </c>
      <c r="I2625" s="1" t="n">
        <v>0.63</v>
      </c>
      <c r="J2625" s="1" t="n">
        <v>0</v>
      </c>
    </row>
    <row r="2626" customFormat="false" ht="12" hidden="false" customHeight="false" outlineLevel="0" collapsed="false">
      <c r="A2626" s="1" t="n">
        <v>1992</v>
      </c>
      <c r="B2626" s="1" t="n">
        <v>3</v>
      </c>
      <c r="C2626" s="1" t="n">
        <v>9</v>
      </c>
      <c r="D2626" s="3" t="n">
        <f aca="false">DATE(A2626,B2626,C2626)</f>
        <v>33672</v>
      </c>
      <c r="E2626" s="1" t="n">
        <v>5.2</v>
      </c>
      <c r="F2626" s="1" t="n">
        <v>22.6</v>
      </c>
      <c r="G2626" s="1" t="n">
        <v>31.7</v>
      </c>
      <c r="H2626" s="1" t="n">
        <v>99</v>
      </c>
      <c r="I2626" s="1" t="n">
        <v>0.79</v>
      </c>
      <c r="J2626" s="1" t="n">
        <v>68.9</v>
      </c>
    </row>
    <row r="2627" customFormat="false" ht="12" hidden="false" customHeight="false" outlineLevel="0" collapsed="false">
      <c r="A2627" s="1" t="n">
        <v>1992</v>
      </c>
      <c r="B2627" s="1" t="n">
        <v>3</v>
      </c>
      <c r="C2627" s="1" t="n">
        <v>10</v>
      </c>
      <c r="D2627" s="3" t="n">
        <f aca="false">DATE(A2627,B2627,C2627)</f>
        <v>33673</v>
      </c>
      <c r="E2627" s="1" t="n">
        <v>8.1</v>
      </c>
      <c r="F2627" s="1" t="n">
        <v>22.1</v>
      </c>
      <c r="G2627" s="1" t="n">
        <v>33.5</v>
      </c>
      <c r="H2627" s="1" t="n">
        <v>100</v>
      </c>
      <c r="I2627" s="1" t="n">
        <v>0.63</v>
      </c>
      <c r="J2627" s="1" t="n">
        <v>0</v>
      </c>
    </row>
    <row r="2628" customFormat="false" ht="12" hidden="false" customHeight="false" outlineLevel="0" collapsed="false">
      <c r="A2628" s="1" t="n">
        <v>1992</v>
      </c>
      <c r="B2628" s="1" t="n">
        <v>3</v>
      </c>
      <c r="C2628" s="1" t="n">
        <v>11</v>
      </c>
      <c r="D2628" s="3" t="n">
        <f aca="false">DATE(A2628,B2628,C2628)</f>
        <v>33674</v>
      </c>
      <c r="E2628" s="1" t="n">
        <v>8.35</v>
      </c>
      <c r="F2628" s="1" t="n">
        <v>21.7</v>
      </c>
      <c r="G2628" s="1" t="n">
        <v>33.4</v>
      </c>
      <c r="H2628" s="1" t="n">
        <v>96</v>
      </c>
      <c r="I2628" s="1" t="n">
        <v>0.73</v>
      </c>
      <c r="J2628" s="1" t="n">
        <v>0</v>
      </c>
    </row>
    <row r="2629" customFormat="false" ht="12" hidden="false" customHeight="false" outlineLevel="0" collapsed="false">
      <c r="A2629" s="1" t="n">
        <v>1992</v>
      </c>
      <c r="B2629" s="1" t="n">
        <v>3</v>
      </c>
      <c r="C2629" s="1" t="n">
        <v>12</v>
      </c>
      <c r="D2629" s="3" t="n">
        <f aca="false">DATE(A2629,B2629,C2629)</f>
        <v>33675</v>
      </c>
      <c r="E2629" s="1" t="n">
        <v>8.6</v>
      </c>
      <c r="F2629" s="1" t="n">
        <v>21.1</v>
      </c>
      <c r="G2629" s="1" t="n">
        <v>34.1</v>
      </c>
      <c r="H2629" s="1" t="n">
        <v>99</v>
      </c>
      <c r="I2629" s="1" t="n">
        <v>0.66</v>
      </c>
      <c r="J2629" s="1" t="n">
        <v>0</v>
      </c>
    </row>
    <row r="2630" customFormat="false" ht="12" hidden="false" customHeight="false" outlineLevel="0" collapsed="false">
      <c r="A2630" s="1" t="n">
        <v>1992</v>
      </c>
      <c r="B2630" s="1" t="n">
        <v>3</v>
      </c>
      <c r="C2630" s="1" t="n">
        <v>13</v>
      </c>
      <c r="D2630" s="3" t="n">
        <f aca="false">DATE(A2630,B2630,C2630)</f>
        <v>33676</v>
      </c>
      <c r="E2630" s="1" t="n">
        <v>9.15</v>
      </c>
      <c r="F2630" s="1" t="n">
        <v>20.7</v>
      </c>
      <c r="G2630" s="1" t="n">
        <v>34.8</v>
      </c>
      <c r="H2630" s="1" t="n">
        <v>97</v>
      </c>
      <c r="I2630" s="1" t="n">
        <v>0.66</v>
      </c>
      <c r="J2630" s="1" t="n">
        <v>0</v>
      </c>
    </row>
    <row r="2631" customFormat="false" ht="12" hidden="false" customHeight="false" outlineLevel="0" collapsed="false">
      <c r="A2631" s="1" t="n">
        <v>1992</v>
      </c>
      <c r="B2631" s="1" t="n">
        <v>3</v>
      </c>
      <c r="C2631" s="1" t="n">
        <v>14</v>
      </c>
      <c r="D2631" s="3" t="n">
        <f aca="false">DATE(A2631,B2631,C2631)</f>
        <v>33677</v>
      </c>
      <c r="E2631" s="1" t="n">
        <v>9.4</v>
      </c>
      <c r="F2631" s="1" t="n">
        <v>21.8</v>
      </c>
      <c r="G2631" s="1" t="n">
        <v>34.8</v>
      </c>
      <c r="H2631" s="1" t="n">
        <v>98</v>
      </c>
      <c r="I2631" s="1" t="n">
        <v>0.71</v>
      </c>
      <c r="J2631" s="1" t="n">
        <v>0</v>
      </c>
    </row>
    <row r="2632" customFormat="false" ht="12" hidden="false" customHeight="false" outlineLevel="0" collapsed="false">
      <c r="A2632" s="1" t="n">
        <v>1992</v>
      </c>
      <c r="B2632" s="1" t="n">
        <v>3</v>
      </c>
      <c r="C2632" s="1" t="n">
        <v>15</v>
      </c>
      <c r="D2632" s="3" t="n">
        <f aca="false">DATE(A2632,B2632,C2632)</f>
        <v>33678</v>
      </c>
      <c r="E2632" s="1" t="n">
        <v>8.5</v>
      </c>
      <c r="F2632" s="1" t="n">
        <v>22</v>
      </c>
      <c r="G2632" s="1" t="n">
        <v>35</v>
      </c>
      <c r="H2632" s="1" t="n">
        <v>92</v>
      </c>
      <c r="I2632" s="1" t="n">
        <v>0.65</v>
      </c>
      <c r="J2632" s="1" t="n">
        <v>0</v>
      </c>
    </row>
    <row r="2633" customFormat="false" ht="12" hidden="false" customHeight="false" outlineLevel="0" collapsed="false">
      <c r="A2633" s="1" t="n">
        <v>1992</v>
      </c>
      <c r="B2633" s="1" t="n">
        <v>3</v>
      </c>
      <c r="C2633" s="1" t="n">
        <v>16</v>
      </c>
      <c r="D2633" s="3" t="n">
        <f aca="false">DATE(A2633,B2633,C2633)</f>
        <v>33679</v>
      </c>
      <c r="E2633" s="1" t="n">
        <v>8.15</v>
      </c>
      <c r="F2633" s="1" t="n">
        <v>23</v>
      </c>
      <c r="G2633" s="1" t="n">
        <v>34.9</v>
      </c>
      <c r="H2633" s="1" t="n">
        <v>96</v>
      </c>
      <c r="I2633" s="1" t="n">
        <v>0.73</v>
      </c>
      <c r="J2633" s="1" t="n">
        <v>0</v>
      </c>
    </row>
    <row r="2634" customFormat="false" ht="12" hidden="false" customHeight="false" outlineLevel="0" collapsed="false">
      <c r="A2634" s="1" t="n">
        <v>1992</v>
      </c>
      <c r="B2634" s="1" t="n">
        <v>3</v>
      </c>
      <c r="C2634" s="1" t="n">
        <v>17</v>
      </c>
      <c r="D2634" s="3" t="n">
        <f aca="false">DATE(A2634,B2634,C2634)</f>
        <v>33680</v>
      </c>
      <c r="E2634" s="1" t="n">
        <v>8.95</v>
      </c>
      <c r="F2634" s="1" t="n">
        <v>23.4</v>
      </c>
      <c r="G2634" s="1" t="n">
        <v>34.2</v>
      </c>
      <c r="H2634" s="1" t="n">
        <v>96</v>
      </c>
      <c r="I2634" s="1" t="n">
        <v>0.77</v>
      </c>
      <c r="J2634" s="1" t="n">
        <v>0</v>
      </c>
    </row>
    <row r="2635" customFormat="false" ht="12" hidden="false" customHeight="false" outlineLevel="0" collapsed="false">
      <c r="A2635" s="1" t="n">
        <v>1992</v>
      </c>
      <c r="B2635" s="1" t="n">
        <v>3</v>
      </c>
      <c r="C2635" s="1" t="n">
        <v>18</v>
      </c>
      <c r="D2635" s="3" t="n">
        <f aca="false">DATE(A2635,B2635,C2635)</f>
        <v>33681</v>
      </c>
      <c r="E2635" s="1" t="n">
        <v>8.6</v>
      </c>
      <c r="F2635" s="1" t="n">
        <v>23.7</v>
      </c>
      <c r="G2635" s="1" t="n">
        <v>34.7</v>
      </c>
      <c r="H2635" s="1" t="n">
        <v>94</v>
      </c>
      <c r="I2635" s="1" t="n">
        <v>0.75</v>
      </c>
      <c r="J2635" s="1" t="n">
        <v>0</v>
      </c>
    </row>
    <row r="2636" customFormat="false" ht="12" hidden="false" customHeight="false" outlineLevel="0" collapsed="false">
      <c r="A2636" s="1" t="n">
        <v>1992</v>
      </c>
      <c r="B2636" s="1" t="n">
        <v>3</v>
      </c>
      <c r="C2636" s="1" t="n">
        <v>19</v>
      </c>
      <c r="D2636" s="3" t="n">
        <f aca="false">DATE(A2636,B2636,C2636)</f>
        <v>33682</v>
      </c>
      <c r="E2636" s="1" t="n">
        <v>10.05</v>
      </c>
      <c r="F2636" s="1" t="n">
        <v>21.4</v>
      </c>
      <c r="G2636" s="1" t="n">
        <v>35</v>
      </c>
      <c r="H2636" s="1" t="n">
        <v>98</v>
      </c>
      <c r="I2636" s="1" t="n">
        <v>0.74</v>
      </c>
      <c r="J2636" s="1" t="n">
        <v>0</v>
      </c>
    </row>
    <row r="2637" customFormat="false" ht="12" hidden="false" customHeight="false" outlineLevel="0" collapsed="false">
      <c r="A2637" s="1" t="n">
        <v>1992</v>
      </c>
      <c r="B2637" s="1" t="n">
        <v>3</v>
      </c>
      <c r="C2637" s="1" t="n">
        <v>20</v>
      </c>
      <c r="D2637" s="3" t="n">
        <f aca="false">DATE(A2637,B2637,C2637)</f>
        <v>33683</v>
      </c>
      <c r="E2637" s="1" t="n">
        <v>8.8</v>
      </c>
      <c r="F2637" s="1" t="n">
        <v>21.9</v>
      </c>
      <c r="G2637" s="1" t="n">
        <v>35.1</v>
      </c>
      <c r="H2637" s="1" t="n">
        <v>96</v>
      </c>
      <c r="I2637" s="1" t="n">
        <v>0.77</v>
      </c>
      <c r="J2637" s="1" t="n">
        <v>0</v>
      </c>
    </row>
    <row r="2638" customFormat="false" ht="12" hidden="false" customHeight="false" outlineLevel="0" collapsed="false">
      <c r="A2638" s="1" t="n">
        <v>1992</v>
      </c>
      <c r="B2638" s="1" t="n">
        <v>3</v>
      </c>
      <c r="C2638" s="1" t="n">
        <v>21</v>
      </c>
      <c r="D2638" s="3" t="n">
        <f aca="false">DATE(A2638,B2638,C2638)</f>
        <v>33684</v>
      </c>
      <c r="E2638" s="1" t="n">
        <v>9.5</v>
      </c>
      <c r="F2638" s="1" t="n">
        <v>21.3</v>
      </c>
      <c r="G2638" s="1" t="n">
        <v>35.3</v>
      </c>
      <c r="H2638" s="1" t="n">
        <v>96</v>
      </c>
      <c r="I2638" s="1" t="n">
        <v>0.73</v>
      </c>
      <c r="J2638" s="1" t="n">
        <v>0</v>
      </c>
    </row>
    <row r="2639" customFormat="false" ht="12" hidden="false" customHeight="false" outlineLevel="0" collapsed="false">
      <c r="A2639" s="1" t="n">
        <v>1992</v>
      </c>
      <c r="B2639" s="1" t="n">
        <v>3</v>
      </c>
      <c r="C2639" s="1" t="n">
        <v>22</v>
      </c>
      <c r="D2639" s="3" t="n">
        <f aca="false">DATE(A2639,B2639,C2639)</f>
        <v>33685</v>
      </c>
      <c r="E2639" s="1" t="n">
        <v>8.7</v>
      </c>
      <c r="F2639" s="1" t="n">
        <v>22.6</v>
      </c>
      <c r="G2639" s="1" t="n">
        <v>36.1</v>
      </c>
      <c r="H2639" s="1" t="n">
        <v>95</v>
      </c>
      <c r="I2639" s="1" t="n">
        <v>0.96</v>
      </c>
      <c r="J2639" s="1" t="n">
        <v>4.3</v>
      </c>
    </row>
    <row r="2640" customFormat="false" ht="12" hidden="false" customHeight="false" outlineLevel="0" collapsed="false">
      <c r="A2640" s="1" t="n">
        <v>1992</v>
      </c>
      <c r="B2640" s="1" t="n">
        <v>3</v>
      </c>
      <c r="C2640" s="1" t="n">
        <v>23</v>
      </c>
      <c r="D2640" s="3" t="n">
        <f aca="false">DATE(A2640,B2640,C2640)</f>
        <v>33686</v>
      </c>
      <c r="E2640" s="1" t="n">
        <v>9.7</v>
      </c>
      <c r="F2640" s="1" t="n">
        <v>23.3</v>
      </c>
      <c r="G2640" s="1" t="n">
        <v>35.7</v>
      </c>
      <c r="H2640" s="1" t="n">
        <v>97</v>
      </c>
      <c r="I2640" s="1" t="n">
        <v>0.98</v>
      </c>
      <c r="J2640" s="1" t="n">
        <v>0.2</v>
      </c>
    </row>
    <row r="2641" customFormat="false" ht="12" hidden="false" customHeight="false" outlineLevel="0" collapsed="false">
      <c r="A2641" s="1" t="n">
        <v>1992</v>
      </c>
      <c r="B2641" s="1" t="n">
        <v>3</v>
      </c>
      <c r="C2641" s="1" t="n">
        <v>24</v>
      </c>
      <c r="D2641" s="3" t="n">
        <f aca="false">DATE(A2641,B2641,C2641)</f>
        <v>33687</v>
      </c>
      <c r="E2641" s="1" t="n">
        <v>9.5</v>
      </c>
      <c r="F2641" s="1" t="n">
        <v>22.8</v>
      </c>
      <c r="G2641" s="1" t="n">
        <v>35.9</v>
      </c>
      <c r="H2641" s="1" t="n">
        <v>98</v>
      </c>
      <c r="I2641" s="1" t="n">
        <v>0.71</v>
      </c>
      <c r="J2641" s="1" t="n">
        <v>0</v>
      </c>
    </row>
    <row r="2642" customFormat="false" ht="12" hidden="false" customHeight="false" outlineLevel="0" collapsed="false">
      <c r="A2642" s="1" t="n">
        <v>1992</v>
      </c>
      <c r="B2642" s="1" t="n">
        <v>3</v>
      </c>
      <c r="C2642" s="1" t="n">
        <v>25</v>
      </c>
      <c r="D2642" s="3" t="n">
        <f aca="false">DATE(A2642,B2642,C2642)</f>
        <v>33688</v>
      </c>
      <c r="E2642" s="1" t="n">
        <v>9</v>
      </c>
      <c r="F2642" s="1" t="n">
        <v>23.4</v>
      </c>
      <c r="G2642" s="1" t="n">
        <v>35.4</v>
      </c>
      <c r="H2642" s="1" t="n">
        <v>96</v>
      </c>
      <c r="I2642" s="1" t="n">
        <v>0.91</v>
      </c>
      <c r="J2642" s="1" t="n">
        <v>19.9</v>
      </c>
    </row>
    <row r="2643" customFormat="false" ht="12" hidden="false" customHeight="false" outlineLevel="0" collapsed="false">
      <c r="A2643" s="1" t="n">
        <v>1992</v>
      </c>
      <c r="B2643" s="1" t="n">
        <v>3</v>
      </c>
      <c r="C2643" s="1" t="n">
        <v>26</v>
      </c>
      <c r="D2643" s="3" t="n">
        <f aca="false">DATE(A2643,B2643,C2643)</f>
        <v>33689</v>
      </c>
      <c r="E2643" s="1" t="n">
        <v>8</v>
      </c>
      <c r="F2643" s="1" t="n">
        <v>24.2</v>
      </c>
      <c r="G2643" s="1" t="n">
        <v>36</v>
      </c>
      <c r="H2643" s="1" t="n">
        <v>98</v>
      </c>
      <c r="I2643" s="1" t="n">
        <v>0.98</v>
      </c>
      <c r="J2643" s="1" t="n">
        <v>3.1</v>
      </c>
    </row>
    <row r="2644" customFormat="false" ht="12" hidden="false" customHeight="false" outlineLevel="0" collapsed="false">
      <c r="A2644" s="1" t="n">
        <v>1992</v>
      </c>
      <c r="B2644" s="1" t="n">
        <v>3</v>
      </c>
      <c r="C2644" s="1" t="n">
        <v>27</v>
      </c>
      <c r="D2644" s="3" t="n">
        <f aca="false">DATE(A2644,B2644,C2644)</f>
        <v>33690</v>
      </c>
      <c r="E2644" s="1" t="n">
        <v>6.15</v>
      </c>
      <c r="F2644" s="1" t="n">
        <v>23.8</v>
      </c>
      <c r="G2644" s="1" t="n">
        <v>34.9</v>
      </c>
      <c r="H2644" s="1" t="n">
        <v>96</v>
      </c>
      <c r="I2644" s="1" t="n">
        <v>0.69</v>
      </c>
      <c r="J2644" s="1" t="n">
        <v>0</v>
      </c>
    </row>
    <row r="2645" customFormat="false" ht="12" hidden="false" customHeight="false" outlineLevel="0" collapsed="false">
      <c r="A2645" s="1" t="n">
        <v>1992</v>
      </c>
      <c r="B2645" s="1" t="n">
        <v>3</v>
      </c>
      <c r="C2645" s="1" t="n">
        <v>28</v>
      </c>
      <c r="D2645" s="3" t="n">
        <f aca="false">DATE(A2645,B2645,C2645)</f>
        <v>33691</v>
      </c>
      <c r="E2645" s="1" t="n">
        <v>8.35</v>
      </c>
      <c r="F2645" s="1" t="n">
        <v>23.6</v>
      </c>
      <c r="G2645" s="1" t="n">
        <v>35</v>
      </c>
      <c r="H2645" s="1" t="n">
        <v>96</v>
      </c>
      <c r="I2645" s="1" t="n">
        <v>0.71</v>
      </c>
      <c r="J2645" s="1" t="n">
        <v>6.2</v>
      </c>
    </row>
    <row r="2646" customFormat="false" ht="12" hidden="false" customHeight="false" outlineLevel="0" collapsed="false">
      <c r="A2646" s="1" t="n">
        <v>1992</v>
      </c>
      <c r="B2646" s="1" t="n">
        <v>3</v>
      </c>
      <c r="C2646" s="1" t="n">
        <v>29</v>
      </c>
      <c r="D2646" s="3" t="n">
        <f aca="false">DATE(A2646,B2646,C2646)</f>
        <v>33692</v>
      </c>
      <c r="E2646" s="1" t="n">
        <v>6.45</v>
      </c>
      <c r="F2646" s="1" t="n">
        <v>23.5</v>
      </c>
      <c r="G2646" s="1" t="n">
        <v>34.1</v>
      </c>
      <c r="H2646" s="1" t="n">
        <v>98</v>
      </c>
      <c r="I2646" s="1" t="n">
        <v>0.74</v>
      </c>
      <c r="J2646" s="1" t="n">
        <v>0.6</v>
      </c>
    </row>
    <row r="2647" customFormat="false" ht="12" hidden="false" customHeight="false" outlineLevel="0" collapsed="false">
      <c r="A2647" s="1" t="n">
        <v>1992</v>
      </c>
      <c r="B2647" s="1" t="n">
        <v>3</v>
      </c>
      <c r="C2647" s="1" t="n">
        <v>30</v>
      </c>
      <c r="D2647" s="3" t="n">
        <f aca="false">DATE(A2647,B2647,C2647)</f>
        <v>33693</v>
      </c>
      <c r="E2647" s="1" t="n">
        <v>9.2</v>
      </c>
      <c r="F2647" s="1" t="n">
        <v>23.4</v>
      </c>
      <c r="G2647" s="1" t="n">
        <v>35</v>
      </c>
      <c r="H2647" s="1" t="n">
        <v>99</v>
      </c>
      <c r="I2647" s="1" t="n">
        <v>0.86</v>
      </c>
      <c r="J2647" s="1" t="n">
        <v>2.9</v>
      </c>
    </row>
    <row r="2648" customFormat="false" ht="12" hidden="false" customHeight="false" outlineLevel="0" collapsed="false">
      <c r="A2648" s="1" t="n">
        <v>1992</v>
      </c>
      <c r="B2648" s="1" t="n">
        <v>3</v>
      </c>
      <c r="C2648" s="1" t="n">
        <v>31</v>
      </c>
      <c r="D2648" s="3" t="n">
        <f aca="false">DATE(A2648,B2648,C2648)</f>
        <v>33694</v>
      </c>
      <c r="E2648" s="1" t="n">
        <v>7.5</v>
      </c>
      <c r="F2648" s="1" t="n">
        <v>23.5</v>
      </c>
      <c r="G2648" s="1" t="n">
        <v>34.8</v>
      </c>
      <c r="H2648" s="1" t="n">
        <v>96</v>
      </c>
      <c r="I2648" s="1" t="n">
        <v>0.87</v>
      </c>
      <c r="J2648" s="1" t="n">
        <v>0</v>
      </c>
    </row>
    <row r="2649" customFormat="false" ht="12" hidden="false" customHeight="false" outlineLevel="0" collapsed="false">
      <c r="A2649" s="1" t="n">
        <v>1992</v>
      </c>
      <c r="B2649" s="1" t="n">
        <v>4</v>
      </c>
      <c r="C2649" s="1" t="n">
        <v>1</v>
      </c>
      <c r="D2649" s="3" t="n">
        <f aca="false">DATE(A2649,B2649,C2649)</f>
        <v>33695</v>
      </c>
      <c r="E2649" s="1" t="n">
        <v>6.6</v>
      </c>
      <c r="F2649" s="1" t="n">
        <v>23.8</v>
      </c>
      <c r="G2649" s="1" t="n">
        <v>33.3</v>
      </c>
      <c r="H2649" s="1" t="n">
        <v>96</v>
      </c>
      <c r="I2649" s="1" t="n">
        <v>0.78</v>
      </c>
      <c r="J2649" s="1" t="n">
        <v>0</v>
      </c>
    </row>
    <row r="2650" customFormat="false" ht="12" hidden="false" customHeight="false" outlineLevel="0" collapsed="false">
      <c r="A2650" s="1" t="n">
        <v>1992</v>
      </c>
      <c r="B2650" s="1" t="n">
        <v>4</v>
      </c>
      <c r="C2650" s="1" t="n">
        <v>2</v>
      </c>
      <c r="D2650" s="3" t="n">
        <f aca="false">DATE(A2650,B2650,C2650)</f>
        <v>33696</v>
      </c>
      <c r="E2650" s="1" t="n">
        <v>6</v>
      </c>
      <c r="F2650" s="1" t="n">
        <v>23.6</v>
      </c>
      <c r="G2650" s="1" t="n">
        <v>33</v>
      </c>
      <c r="H2650" s="1" t="n">
        <v>96</v>
      </c>
      <c r="I2650" s="1" t="n">
        <v>0.77</v>
      </c>
      <c r="J2650" s="1" t="n">
        <v>0</v>
      </c>
    </row>
    <row r="2651" customFormat="false" ht="12" hidden="false" customHeight="false" outlineLevel="0" collapsed="false">
      <c r="A2651" s="1" t="n">
        <v>1992</v>
      </c>
      <c r="B2651" s="1" t="n">
        <v>4</v>
      </c>
      <c r="C2651" s="1" t="n">
        <v>3</v>
      </c>
      <c r="D2651" s="3" t="n">
        <f aca="false">DATE(A2651,B2651,C2651)</f>
        <v>33697</v>
      </c>
      <c r="E2651" s="1" t="n">
        <v>3.8</v>
      </c>
      <c r="F2651" s="1" t="n">
        <v>24</v>
      </c>
      <c r="G2651" s="1" t="n">
        <v>33.8</v>
      </c>
      <c r="H2651" s="1" t="n">
        <v>99</v>
      </c>
      <c r="I2651" s="1" t="n">
        <v>0.96</v>
      </c>
      <c r="J2651" s="1" t="n">
        <v>9</v>
      </c>
    </row>
    <row r="2652" customFormat="false" ht="12" hidden="false" customHeight="false" outlineLevel="0" collapsed="false">
      <c r="A2652" s="1" t="n">
        <v>1992</v>
      </c>
      <c r="B2652" s="1" t="n">
        <v>4</v>
      </c>
      <c r="C2652" s="1" t="n">
        <v>4</v>
      </c>
      <c r="D2652" s="3" t="n">
        <f aca="false">DATE(A2652,B2652,C2652)</f>
        <v>33698</v>
      </c>
      <c r="E2652" s="1" t="n">
        <v>6.75</v>
      </c>
      <c r="F2652" s="1" t="n">
        <v>23.2</v>
      </c>
      <c r="G2652" s="1" t="n">
        <v>34.1</v>
      </c>
      <c r="H2652" s="1" t="n">
        <v>96</v>
      </c>
      <c r="I2652" s="1" t="n">
        <v>0.88</v>
      </c>
      <c r="J2652" s="1" t="n">
        <v>0</v>
      </c>
    </row>
    <row r="2653" customFormat="false" ht="12" hidden="false" customHeight="false" outlineLevel="0" collapsed="false">
      <c r="A2653" s="1" t="n">
        <v>1992</v>
      </c>
      <c r="B2653" s="1" t="n">
        <v>4</v>
      </c>
      <c r="C2653" s="1" t="n">
        <v>5</v>
      </c>
      <c r="D2653" s="3" t="n">
        <f aca="false">DATE(A2653,B2653,C2653)</f>
        <v>33699</v>
      </c>
      <c r="E2653" s="1" t="n">
        <v>4.8</v>
      </c>
      <c r="F2653" s="1" t="n">
        <v>23.1</v>
      </c>
      <c r="G2653" s="1" t="n">
        <v>35.1</v>
      </c>
      <c r="H2653" s="1" t="n">
        <v>96</v>
      </c>
      <c r="I2653" s="1" t="n">
        <v>0.9</v>
      </c>
      <c r="J2653" s="1" t="n">
        <v>0</v>
      </c>
    </row>
    <row r="2654" customFormat="false" ht="12" hidden="false" customHeight="false" outlineLevel="0" collapsed="false">
      <c r="A2654" s="1" t="n">
        <v>1992</v>
      </c>
      <c r="B2654" s="1" t="n">
        <v>4</v>
      </c>
      <c r="C2654" s="1" t="n">
        <v>6</v>
      </c>
      <c r="D2654" s="3" t="n">
        <f aca="false">DATE(A2654,B2654,C2654)</f>
        <v>33700</v>
      </c>
      <c r="E2654" s="1" t="n">
        <v>5.75</v>
      </c>
      <c r="F2654" s="1" t="n">
        <v>23.3</v>
      </c>
      <c r="G2654" s="1" t="n">
        <v>34</v>
      </c>
      <c r="H2654" s="1" t="n">
        <v>97</v>
      </c>
      <c r="I2654" s="1" t="n">
        <v>0.83</v>
      </c>
      <c r="J2654" s="1" t="n">
        <v>0</v>
      </c>
    </row>
    <row r="2655" customFormat="false" ht="12" hidden="false" customHeight="false" outlineLevel="0" collapsed="false">
      <c r="A2655" s="1" t="n">
        <v>1992</v>
      </c>
      <c r="B2655" s="1" t="n">
        <v>4</v>
      </c>
      <c r="C2655" s="1" t="n">
        <v>7</v>
      </c>
      <c r="D2655" s="3" t="n">
        <f aca="false">DATE(A2655,B2655,C2655)</f>
        <v>33701</v>
      </c>
      <c r="E2655" s="1" t="n">
        <v>7.8</v>
      </c>
      <c r="F2655" s="1" t="n">
        <v>23.2</v>
      </c>
      <c r="G2655" s="1" t="n">
        <v>35.5</v>
      </c>
      <c r="H2655" s="1" t="n">
        <v>95</v>
      </c>
      <c r="I2655" s="1" t="n">
        <v>1.16</v>
      </c>
      <c r="J2655" s="1" t="n">
        <v>0.5</v>
      </c>
    </row>
    <row r="2656" customFormat="false" ht="12" hidden="false" customHeight="false" outlineLevel="0" collapsed="false">
      <c r="A2656" s="1" t="n">
        <v>1992</v>
      </c>
      <c r="B2656" s="1" t="n">
        <v>4</v>
      </c>
      <c r="C2656" s="1" t="n">
        <v>8</v>
      </c>
      <c r="D2656" s="3" t="n">
        <f aca="false">DATE(A2656,B2656,C2656)</f>
        <v>33702</v>
      </c>
      <c r="E2656" s="1" t="n">
        <v>6.65</v>
      </c>
      <c r="F2656" s="1" t="n">
        <v>23.5</v>
      </c>
      <c r="G2656" s="1" t="n">
        <v>35.5</v>
      </c>
      <c r="H2656" s="1" t="n">
        <v>96</v>
      </c>
      <c r="I2656" s="1" t="n">
        <v>1.23</v>
      </c>
      <c r="J2656" s="1" t="n">
        <v>7.2</v>
      </c>
    </row>
    <row r="2657" customFormat="false" ht="12" hidden="false" customHeight="false" outlineLevel="0" collapsed="false">
      <c r="A2657" s="1" t="n">
        <v>1992</v>
      </c>
      <c r="B2657" s="1" t="n">
        <v>4</v>
      </c>
      <c r="C2657" s="1" t="n">
        <v>9</v>
      </c>
      <c r="D2657" s="3" t="n">
        <f aca="false">DATE(A2657,B2657,C2657)</f>
        <v>33703</v>
      </c>
      <c r="E2657" s="1" t="n">
        <v>4.25</v>
      </c>
      <c r="F2657" s="1" t="n">
        <v>21.5</v>
      </c>
      <c r="G2657" s="1" t="n">
        <v>33.5</v>
      </c>
      <c r="H2657" s="1" t="n">
        <v>95</v>
      </c>
      <c r="I2657" s="1" t="n">
        <v>0.88</v>
      </c>
      <c r="J2657" s="1" t="n">
        <v>0</v>
      </c>
    </row>
    <row r="2658" customFormat="false" ht="12" hidden="false" customHeight="false" outlineLevel="0" collapsed="false">
      <c r="A2658" s="1" t="n">
        <v>1992</v>
      </c>
      <c r="B2658" s="1" t="n">
        <v>4</v>
      </c>
      <c r="C2658" s="1" t="n">
        <v>10</v>
      </c>
      <c r="D2658" s="3" t="n">
        <f aca="false">DATE(A2658,B2658,C2658)</f>
        <v>33704</v>
      </c>
      <c r="E2658" s="1" t="n">
        <v>9.9</v>
      </c>
      <c r="F2658" s="1" t="n">
        <v>21.4</v>
      </c>
      <c r="G2658" s="1" t="n">
        <v>34.5</v>
      </c>
      <c r="H2658" s="1" t="n">
        <v>96</v>
      </c>
      <c r="I2658" s="1" t="n">
        <v>1.09</v>
      </c>
      <c r="J2658" s="1" t="n">
        <v>0</v>
      </c>
    </row>
    <row r="2659" customFormat="false" ht="12" hidden="false" customHeight="false" outlineLevel="0" collapsed="false">
      <c r="A2659" s="1" t="n">
        <v>1992</v>
      </c>
      <c r="B2659" s="1" t="n">
        <v>4</v>
      </c>
      <c r="C2659" s="1" t="n">
        <v>11</v>
      </c>
      <c r="D2659" s="3" t="n">
        <f aca="false">DATE(A2659,B2659,C2659)</f>
        <v>33705</v>
      </c>
      <c r="E2659" s="1" t="n">
        <v>8.3</v>
      </c>
      <c r="F2659" s="1" t="n">
        <v>22</v>
      </c>
      <c r="G2659" s="1" t="n">
        <v>35.3</v>
      </c>
      <c r="H2659" s="1" t="n">
        <v>96</v>
      </c>
      <c r="I2659" s="1" t="n">
        <v>1.03</v>
      </c>
      <c r="J2659" s="1" t="n">
        <v>4.1</v>
      </c>
    </row>
    <row r="2660" customFormat="false" ht="12" hidden="false" customHeight="false" outlineLevel="0" collapsed="false">
      <c r="A2660" s="1" t="n">
        <v>1992</v>
      </c>
      <c r="B2660" s="1" t="n">
        <v>4</v>
      </c>
      <c r="C2660" s="1" t="n">
        <v>12</v>
      </c>
      <c r="D2660" s="3" t="n">
        <f aca="false">DATE(A2660,B2660,C2660)</f>
        <v>33706</v>
      </c>
      <c r="E2660" s="1" t="n">
        <v>7.05</v>
      </c>
      <c r="F2660" s="1" t="n">
        <v>23.5</v>
      </c>
      <c r="G2660" s="1" t="n">
        <v>34.5</v>
      </c>
      <c r="H2660" s="1" t="n">
        <v>98</v>
      </c>
      <c r="I2660" s="1" t="n">
        <v>0.87</v>
      </c>
      <c r="J2660" s="1" t="n">
        <v>0</v>
      </c>
    </row>
    <row r="2661" customFormat="false" ht="12" hidden="false" customHeight="false" outlineLevel="0" collapsed="false">
      <c r="A2661" s="1" t="n">
        <v>1992</v>
      </c>
      <c r="B2661" s="1" t="n">
        <v>4</v>
      </c>
      <c r="C2661" s="1" t="n">
        <v>13</v>
      </c>
      <c r="D2661" s="3" t="n">
        <f aca="false">DATE(A2661,B2661,C2661)</f>
        <v>33707</v>
      </c>
      <c r="E2661" s="1" t="n">
        <v>7</v>
      </c>
      <c r="F2661" s="1" t="n">
        <v>23.1</v>
      </c>
      <c r="G2661" s="1" t="n">
        <v>34.5</v>
      </c>
      <c r="H2661" s="1" t="n">
        <v>96</v>
      </c>
      <c r="I2661" s="1" t="n">
        <v>0.93</v>
      </c>
      <c r="J2661" s="1" t="n">
        <v>0</v>
      </c>
    </row>
    <row r="2662" customFormat="false" ht="12" hidden="false" customHeight="false" outlineLevel="0" collapsed="false">
      <c r="A2662" s="1" t="n">
        <v>1992</v>
      </c>
      <c r="B2662" s="1" t="n">
        <v>4</v>
      </c>
      <c r="C2662" s="1" t="n">
        <v>14</v>
      </c>
      <c r="D2662" s="3" t="n">
        <f aca="false">DATE(A2662,B2662,C2662)</f>
        <v>33708</v>
      </c>
      <c r="E2662" s="1" t="n">
        <v>7.1</v>
      </c>
      <c r="F2662" s="1" t="n">
        <v>24.5</v>
      </c>
      <c r="G2662" s="1" t="n">
        <v>34.3</v>
      </c>
      <c r="H2662" s="1" t="n">
        <v>95</v>
      </c>
      <c r="I2662" s="1" t="n">
        <v>0.77</v>
      </c>
      <c r="J2662" s="1" t="n">
        <v>16</v>
      </c>
    </row>
    <row r="2663" customFormat="false" ht="12" hidden="false" customHeight="false" outlineLevel="0" collapsed="false">
      <c r="A2663" s="1" t="n">
        <v>1992</v>
      </c>
      <c r="B2663" s="1" t="n">
        <v>4</v>
      </c>
      <c r="C2663" s="1" t="n">
        <v>15</v>
      </c>
      <c r="D2663" s="3" t="n">
        <f aca="false">DATE(A2663,B2663,C2663)</f>
        <v>33709</v>
      </c>
      <c r="E2663" s="1" t="n">
        <v>6.8</v>
      </c>
      <c r="F2663" s="1" t="n">
        <v>23.3</v>
      </c>
      <c r="G2663" s="1" t="n">
        <v>34.5</v>
      </c>
      <c r="H2663" s="1" t="n">
        <v>94</v>
      </c>
      <c r="I2663" s="1" t="n">
        <v>0.66</v>
      </c>
      <c r="J2663" s="1" t="n">
        <v>0</v>
      </c>
    </row>
    <row r="2664" customFormat="false" ht="12" hidden="false" customHeight="false" outlineLevel="0" collapsed="false">
      <c r="A2664" s="1" t="n">
        <v>1992</v>
      </c>
      <c r="B2664" s="1" t="n">
        <v>4</v>
      </c>
      <c r="C2664" s="1" t="n">
        <v>16</v>
      </c>
      <c r="D2664" s="3" t="n">
        <f aca="false">DATE(A2664,B2664,C2664)</f>
        <v>33710</v>
      </c>
      <c r="E2664" s="1" t="n">
        <v>6.4</v>
      </c>
      <c r="F2664" s="1" t="n">
        <v>23.2</v>
      </c>
      <c r="G2664" s="1" t="n">
        <v>34.2</v>
      </c>
      <c r="H2664" s="1" t="n">
        <v>96</v>
      </c>
      <c r="I2664" s="1" t="n">
        <v>0.92</v>
      </c>
      <c r="J2664" s="1" t="n">
        <v>0</v>
      </c>
    </row>
    <row r="2665" customFormat="false" ht="12" hidden="false" customHeight="false" outlineLevel="0" collapsed="false">
      <c r="A2665" s="1" t="n">
        <v>1992</v>
      </c>
      <c r="B2665" s="1" t="n">
        <v>4</v>
      </c>
      <c r="C2665" s="1" t="n">
        <v>17</v>
      </c>
      <c r="D2665" s="3" t="n">
        <f aca="false">DATE(A2665,B2665,C2665)</f>
        <v>33711</v>
      </c>
      <c r="E2665" s="1" t="n">
        <v>7.1</v>
      </c>
      <c r="F2665" s="1" t="n">
        <v>23.1</v>
      </c>
      <c r="G2665" s="1" t="n">
        <v>35.1</v>
      </c>
      <c r="H2665" s="1" t="n">
        <v>95</v>
      </c>
      <c r="I2665" s="1" t="n">
        <v>0.8</v>
      </c>
      <c r="J2665" s="1" t="n">
        <v>29.4</v>
      </c>
    </row>
    <row r="2666" customFormat="false" ht="12" hidden="false" customHeight="false" outlineLevel="0" collapsed="false">
      <c r="A2666" s="1" t="n">
        <v>1992</v>
      </c>
      <c r="B2666" s="1" t="n">
        <v>4</v>
      </c>
      <c r="C2666" s="1" t="n">
        <v>18</v>
      </c>
      <c r="D2666" s="3" t="n">
        <f aca="false">DATE(A2666,B2666,C2666)</f>
        <v>33712</v>
      </c>
      <c r="E2666" s="1" t="n">
        <v>3.85</v>
      </c>
      <c r="F2666" s="1" t="n">
        <v>22.2</v>
      </c>
      <c r="G2666" s="1" t="n">
        <v>34.8</v>
      </c>
      <c r="H2666" s="1" t="n">
        <v>96</v>
      </c>
      <c r="I2666" s="1" t="n">
        <v>0.79</v>
      </c>
      <c r="J2666" s="1" t="n">
        <v>23</v>
      </c>
    </row>
    <row r="2667" customFormat="false" ht="12" hidden="false" customHeight="false" outlineLevel="0" collapsed="false">
      <c r="A2667" s="1" t="n">
        <v>1992</v>
      </c>
      <c r="B2667" s="1" t="n">
        <v>4</v>
      </c>
      <c r="C2667" s="1" t="n">
        <v>19</v>
      </c>
      <c r="D2667" s="3" t="n">
        <f aca="false">DATE(A2667,B2667,C2667)</f>
        <v>33713</v>
      </c>
      <c r="E2667" s="1" t="n">
        <v>3.55</v>
      </c>
      <c r="F2667" s="1" t="n">
        <v>22.8</v>
      </c>
      <c r="G2667" s="1" t="n">
        <v>34.9</v>
      </c>
      <c r="H2667" s="1" t="n">
        <v>96</v>
      </c>
      <c r="I2667" s="1" t="n">
        <v>0.76</v>
      </c>
      <c r="J2667" s="1" t="n">
        <v>0</v>
      </c>
    </row>
    <row r="2668" customFormat="false" ht="12" hidden="false" customHeight="false" outlineLevel="0" collapsed="false">
      <c r="A2668" s="1" t="n">
        <v>1992</v>
      </c>
      <c r="B2668" s="1" t="n">
        <v>4</v>
      </c>
      <c r="C2668" s="1" t="n">
        <v>20</v>
      </c>
      <c r="D2668" s="3" t="n">
        <f aca="false">DATE(A2668,B2668,C2668)</f>
        <v>33714</v>
      </c>
      <c r="E2668" s="1" t="n">
        <v>9.6</v>
      </c>
      <c r="F2668" s="1" t="n">
        <v>22.8</v>
      </c>
      <c r="G2668" s="1" t="n">
        <v>35.3</v>
      </c>
      <c r="H2668" s="1" t="n">
        <v>97</v>
      </c>
      <c r="I2668" s="1" t="n">
        <v>1.01</v>
      </c>
      <c r="J2668" s="1" t="n">
        <v>0</v>
      </c>
    </row>
    <row r="2669" customFormat="false" ht="12" hidden="false" customHeight="false" outlineLevel="0" collapsed="false">
      <c r="A2669" s="1" t="n">
        <v>1992</v>
      </c>
      <c r="B2669" s="1" t="n">
        <v>4</v>
      </c>
      <c r="C2669" s="1" t="n">
        <v>21</v>
      </c>
      <c r="D2669" s="3" t="n">
        <f aca="false">DATE(A2669,B2669,C2669)</f>
        <v>33715</v>
      </c>
      <c r="E2669" s="1" t="n">
        <v>8.4</v>
      </c>
      <c r="F2669" s="1" t="n">
        <v>23.6</v>
      </c>
      <c r="G2669" s="1" t="n">
        <v>35</v>
      </c>
      <c r="H2669" s="1" t="n">
        <v>95</v>
      </c>
      <c r="I2669" s="1" t="n">
        <v>0.78</v>
      </c>
      <c r="J2669" s="1" t="n">
        <v>2.4</v>
      </c>
    </row>
    <row r="2670" customFormat="false" ht="12" hidden="false" customHeight="false" outlineLevel="0" collapsed="false">
      <c r="A2670" s="1" t="n">
        <v>1992</v>
      </c>
      <c r="B2670" s="1" t="n">
        <v>4</v>
      </c>
      <c r="C2670" s="1" t="n">
        <v>22</v>
      </c>
      <c r="D2670" s="3" t="n">
        <f aca="false">DATE(A2670,B2670,C2670)</f>
        <v>33716</v>
      </c>
      <c r="E2670" s="1" t="n">
        <v>8.8</v>
      </c>
      <c r="F2670" s="1" t="n">
        <v>24</v>
      </c>
      <c r="G2670" s="1" t="n">
        <v>33.8</v>
      </c>
      <c r="H2670" s="1" t="n">
        <v>96</v>
      </c>
      <c r="I2670" s="1" t="n">
        <v>0.89</v>
      </c>
      <c r="J2670" s="1" t="n">
        <v>0</v>
      </c>
    </row>
    <row r="2671" customFormat="false" ht="12" hidden="false" customHeight="false" outlineLevel="0" collapsed="false">
      <c r="A2671" s="1" t="n">
        <v>1992</v>
      </c>
      <c r="B2671" s="1" t="n">
        <v>4</v>
      </c>
      <c r="C2671" s="1" t="n">
        <v>23</v>
      </c>
      <c r="D2671" s="3" t="n">
        <f aca="false">DATE(A2671,B2671,C2671)</f>
        <v>33717</v>
      </c>
      <c r="E2671" s="1" t="n">
        <v>9.75</v>
      </c>
      <c r="F2671" s="1" t="n">
        <v>24</v>
      </c>
      <c r="G2671" s="1" t="n">
        <v>35</v>
      </c>
      <c r="H2671" s="1" t="n">
        <v>97</v>
      </c>
      <c r="I2671" s="1" t="n">
        <v>0.68</v>
      </c>
      <c r="J2671" s="1" t="n">
        <v>0</v>
      </c>
    </row>
    <row r="2672" customFormat="false" ht="12" hidden="false" customHeight="false" outlineLevel="0" collapsed="false">
      <c r="A2672" s="1" t="n">
        <v>1992</v>
      </c>
      <c r="B2672" s="1" t="n">
        <v>4</v>
      </c>
      <c r="C2672" s="1" t="n">
        <v>24</v>
      </c>
      <c r="D2672" s="3" t="n">
        <f aca="false">DATE(A2672,B2672,C2672)</f>
        <v>33718</v>
      </c>
      <c r="E2672" s="1" t="n">
        <v>7.2</v>
      </c>
      <c r="F2672" s="1" t="n">
        <v>24</v>
      </c>
      <c r="G2672" s="1" t="n">
        <v>35</v>
      </c>
      <c r="H2672" s="1" t="n">
        <v>95</v>
      </c>
      <c r="I2672" s="1" t="n">
        <v>0.81</v>
      </c>
      <c r="J2672" s="1" t="n">
        <v>3</v>
      </c>
    </row>
    <row r="2673" customFormat="false" ht="12" hidden="false" customHeight="false" outlineLevel="0" collapsed="false">
      <c r="A2673" s="1" t="n">
        <v>1992</v>
      </c>
      <c r="B2673" s="1" t="n">
        <v>4</v>
      </c>
      <c r="C2673" s="1" t="n">
        <v>25</v>
      </c>
      <c r="D2673" s="3" t="n">
        <f aca="false">DATE(A2673,B2673,C2673)</f>
        <v>33719</v>
      </c>
      <c r="E2673" s="1" t="n">
        <v>10.1</v>
      </c>
      <c r="F2673" s="1" t="n">
        <v>23.1</v>
      </c>
      <c r="G2673" s="1" t="n">
        <v>35</v>
      </c>
      <c r="H2673" s="1" t="n">
        <v>97</v>
      </c>
      <c r="I2673" s="1" t="n">
        <v>0.97</v>
      </c>
      <c r="J2673" s="1" t="n">
        <v>6.1</v>
      </c>
    </row>
    <row r="2674" customFormat="false" ht="12" hidden="false" customHeight="false" outlineLevel="0" collapsed="false">
      <c r="A2674" s="1" t="n">
        <v>1992</v>
      </c>
      <c r="B2674" s="1" t="n">
        <v>4</v>
      </c>
      <c r="C2674" s="1" t="n">
        <v>26</v>
      </c>
      <c r="D2674" s="3" t="n">
        <f aca="false">DATE(A2674,B2674,C2674)</f>
        <v>33720</v>
      </c>
      <c r="E2674" s="1" t="n">
        <v>4.7</v>
      </c>
      <c r="F2674" s="1" t="n">
        <v>23.4</v>
      </c>
      <c r="G2674" s="1" t="n">
        <v>34</v>
      </c>
      <c r="H2674" s="1" t="n">
        <v>96</v>
      </c>
      <c r="I2674" s="1" t="n">
        <v>0.76</v>
      </c>
      <c r="J2674" s="1" t="n">
        <v>52.8</v>
      </c>
    </row>
    <row r="2675" customFormat="false" ht="12" hidden="false" customHeight="false" outlineLevel="0" collapsed="false">
      <c r="A2675" s="1" t="n">
        <v>1992</v>
      </c>
      <c r="B2675" s="1" t="n">
        <v>4</v>
      </c>
      <c r="C2675" s="1" t="n">
        <v>27</v>
      </c>
      <c r="D2675" s="3" t="n">
        <f aca="false">DATE(A2675,B2675,C2675)</f>
        <v>33721</v>
      </c>
      <c r="E2675" s="1" t="n">
        <v>8.7</v>
      </c>
      <c r="F2675" s="1" t="n">
        <v>22.4</v>
      </c>
      <c r="G2675" s="1" t="n">
        <v>34.6</v>
      </c>
      <c r="H2675" s="1" t="n">
        <v>97</v>
      </c>
      <c r="I2675" s="1" t="n">
        <v>0.8</v>
      </c>
      <c r="J2675" s="1" t="n">
        <v>2.8</v>
      </c>
    </row>
    <row r="2676" customFormat="false" ht="12" hidden="false" customHeight="false" outlineLevel="0" collapsed="false">
      <c r="A2676" s="1" t="n">
        <v>1992</v>
      </c>
      <c r="B2676" s="1" t="n">
        <v>4</v>
      </c>
      <c r="C2676" s="1" t="n">
        <v>28</v>
      </c>
      <c r="D2676" s="3" t="n">
        <f aca="false">DATE(A2676,B2676,C2676)</f>
        <v>33722</v>
      </c>
      <c r="E2676" s="1" t="n">
        <v>3.6</v>
      </c>
      <c r="F2676" s="1" t="n">
        <v>23.2</v>
      </c>
      <c r="G2676" s="1" t="n">
        <v>33.8</v>
      </c>
      <c r="H2676" s="1" t="n">
        <v>95</v>
      </c>
      <c r="I2676" s="1" t="n">
        <v>0.62</v>
      </c>
      <c r="J2676" s="1" t="n">
        <v>3.9</v>
      </c>
    </row>
    <row r="2677" customFormat="false" ht="12" hidden="false" customHeight="false" outlineLevel="0" collapsed="false">
      <c r="A2677" s="1" t="n">
        <v>1992</v>
      </c>
      <c r="B2677" s="1" t="n">
        <v>4</v>
      </c>
      <c r="C2677" s="1" t="n">
        <v>29</v>
      </c>
      <c r="D2677" s="3" t="n">
        <f aca="false">DATE(A2677,B2677,C2677)</f>
        <v>33723</v>
      </c>
      <c r="E2677" s="1" t="n">
        <v>7.45</v>
      </c>
      <c r="F2677" s="1" t="n">
        <v>23</v>
      </c>
      <c r="G2677" s="1" t="n">
        <v>33.7</v>
      </c>
      <c r="H2677" s="1" t="n">
        <v>98</v>
      </c>
      <c r="I2677" s="1" t="n">
        <v>0.79</v>
      </c>
      <c r="J2677" s="1" t="n">
        <v>0.7</v>
      </c>
    </row>
    <row r="2678" customFormat="false" ht="12" hidden="false" customHeight="false" outlineLevel="0" collapsed="false">
      <c r="A2678" s="1" t="n">
        <v>1992</v>
      </c>
      <c r="B2678" s="1" t="n">
        <v>4</v>
      </c>
      <c r="C2678" s="1" t="n">
        <v>30</v>
      </c>
      <c r="D2678" s="3" t="n">
        <f aca="false">DATE(A2678,B2678,C2678)</f>
        <v>33724</v>
      </c>
      <c r="E2678" s="1" t="n">
        <v>9.95</v>
      </c>
      <c r="F2678" s="1" t="n">
        <v>23</v>
      </c>
      <c r="G2678" s="1" t="n">
        <v>34.1</v>
      </c>
      <c r="H2678" s="1" t="n">
        <v>97</v>
      </c>
      <c r="I2678" s="1" t="n">
        <v>0.84</v>
      </c>
      <c r="J2678" s="1" t="n">
        <v>0.8</v>
      </c>
    </row>
    <row r="2679" customFormat="false" ht="12" hidden="false" customHeight="false" outlineLevel="0" collapsed="false">
      <c r="A2679" s="1" t="n">
        <v>1992</v>
      </c>
      <c r="B2679" s="1" t="n">
        <v>5</v>
      </c>
      <c r="C2679" s="1" t="n">
        <v>1</v>
      </c>
      <c r="D2679" s="3" t="n">
        <f aca="false">DATE(A2679,B2679,C2679)</f>
        <v>33725</v>
      </c>
      <c r="E2679" s="1" t="n">
        <v>5.1</v>
      </c>
      <c r="F2679" s="1" t="n">
        <v>24</v>
      </c>
      <c r="G2679" s="1" t="n">
        <v>34</v>
      </c>
      <c r="H2679" s="1" t="n">
        <v>95</v>
      </c>
      <c r="I2679" s="1" t="n">
        <v>0.67</v>
      </c>
      <c r="J2679" s="1" t="n">
        <v>14</v>
      </c>
    </row>
    <row r="2680" customFormat="false" ht="12" hidden="false" customHeight="false" outlineLevel="0" collapsed="false">
      <c r="A2680" s="1" t="n">
        <v>1992</v>
      </c>
      <c r="B2680" s="1" t="n">
        <v>5</v>
      </c>
      <c r="C2680" s="1" t="n">
        <v>2</v>
      </c>
      <c r="D2680" s="3" t="n">
        <f aca="false">DATE(A2680,B2680,C2680)</f>
        <v>33726</v>
      </c>
      <c r="E2680" s="1" t="n">
        <v>2.75</v>
      </c>
      <c r="F2680" s="1" t="n">
        <v>23.36</v>
      </c>
      <c r="G2680" s="1" t="n">
        <v>33</v>
      </c>
      <c r="H2680" s="1" t="n">
        <v>97</v>
      </c>
      <c r="I2680" s="1" t="n">
        <v>0.63</v>
      </c>
      <c r="J2680" s="1" t="n">
        <v>3.6</v>
      </c>
    </row>
    <row r="2681" customFormat="false" ht="12" hidden="false" customHeight="false" outlineLevel="0" collapsed="false">
      <c r="A2681" s="1" t="n">
        <v>1992</v>
      </c>
      <c r="B2681" s="1" t="n">
        <v>5</v>
      </c>
      <c r="C2681" s="1" t="n">
        <v>3</v>
      </c>
      <c r="D2681" s="3" t="n">
        <f aca="false">DATE(A2681,B2681,C2681)</f>
        <v>33727</v>
      </c>
      <c r="E2681" s="1" t="n">
        <v>6.5</v>
      </c>
      <c r="F2681" s="1" t="n">
        <v>24.6</v>
      </c>
      <c r="G2681" s="1" t="n">
        <v>33</v>
      </c>
      <c r="H2681" s="1" t="n">
        <v>97</v>
      </c>
      <c r="I2681" s="1" t="n">
        <v>0.63</v>
      </c>
      <c r="J2681" s="1" t="n">
        <v>6.6</v>
      </c>
    </row>
    <row r="2682" customFormat="false" ht="12" hidden="false" customHeight="false" outlineLevel="0" collapsed="false">
      <c r="A2682" s="1" t="n">
        <v>1992</v>
      </c>
      <c r="B2682" s="1" t="n">
        <v>5</v>
      </c>
      <c r="C2682" s="1" t="n">
        <v>4</v>
      </c>
      <c r="D2682" s="3" t="n">
        <f aca="false">DATE(A2682,B2682,C2682)</f>
        <v>33728</v>
      </c>
      <c r="E2682" s="1" t="n">
        <v>8</v>
      </c>
      <c r="F2682" s="1" t="n">
        <v>22.6</v>
      </c>
      <c r="G2682" s="1" t="n">
        <v>34.4</v>
      </c>
      <c r="H2682" s="1" t="n">
        <v>94</v>
      </c>
      <c r="I2682" s="1" t="n">
        <v>0.73</v>
      </c>
      <c r="J2682" s="1" t="n">
        <v>0</v>
      </c>
    </row>
    <row r="2683" customFormat="false" ht="12" hidden="false" customHeight="false" outlineLevel="0" collapsed="false">
      <c r="A2683" s="1" t="n">
        <v>1992</v>
      </c>
      <c r="B2683" s="1" t="n">
        <v>5</v>
      </c>
      <c r="C2683" s="1" t="n">
        <v>5</v>
      </c>
      <c r="D2683" s="3" t="n">
        <f aca="false">DATE(A2683,B2683,C2683)</f>
        <v>33729</v>
      </c>
      <c r="E2683" s="1" t="n">
        <v>4.75</v>
      </c>
      <c r="F2683" s="1" t="n">
        <v>23.6</v>
      </c>
      <c r="G2683" s="1" t="n">
        <v>33</v>
      </c>
      <c r="H2683" s="1" t="n">
        <v>95</v>
      </c>
      <c r="I2683" s="1" t="n">
        <v>0.88</v>
      </c>
      <c r="J2683" s="1" t="n">
        <v>4.7</v>
      </c>
    </row>
    <row r="2684" customFormat="false" ht="12" hidden="false" customHeight="false" outlineLevel="0" collapsed="false">
      <c r="A2684" s="1" t="n">
        <v>1992</v>
      </c>
      <c r="B2684" s="1" t="n">
        <v>5</v>
      </c>
      <c r="C2684" s="1" t="n">
        <v>6</v>
      </c>
      <c r="D2684" s="3" t="n">
        <f aca="false">DATE(A2684,B2684,C2684)</f>
        <v>33730</v>
      </c>
      <c r="E2684" s="1" t="n">
        <v>3.55</v>
      </c>
      <c r="F2684" s="1" t="n">
        <v>23.5</v>
      </c>
      <c r="G2684" s="1" t="n">
        <v>33</v>
      </c>
      <c r="H2684" s="1" t="n">
        <v>95</v>
      </c>
      <c r="I2684" s="1" t="n">
        <v>1.06</v>
      </c>
      <c r="J2684" s="1" t="n">
        <v>70.1</v>
      </c>
    </row>
    <row r="2685" customFormat="false" ht="12" hidden="false" customHeight="false" outlineLevel="0" collapsed="false">
      <c r="A2685" s="1" t="n">
        <v>1992</v>
      </c>
      <c r="B2685" s="1" t="n">
        <v>5</v>
      </c>
      <c r="C2685" s="1" t="n">
        <v>7</v>
      </c>
      <c r="D2685" s="3" t="n">
        <f aca="false">DATE(A2685,B2685,C2685)</f>
        <v>33731</v>
      </c>
      <c r="E2685" s="1" t="n">
        <v>2.4</v>
      </c>
      <c r="F2685" s="1" t="n">
        <v>23.1</v>
      </c>
      <c r="G2685" s="1" t="n">
        <v>32.9</v>
      </c>
      <c r="H2685" s="1" t="n">
        <v>95</v>
      </c>
      <c r="I2685" s="1" t="n">
        <v>1.06</v>
      </c>
      <c r="J2685" s="1" t="n">
        <v>0</v>
      </c>
    </row>
    <row r="2686" customFormat="false" ht="12" hidden="false" customHeight="false" outlineLevel="0" collapsed="false">
      <c r="A2686" s="1" t="n">
        <v>1992</v>
      </c>
      <c r="B2686" s="1" t="n">
        <v>5</v>
      </c>
      <c r="C2686" s="1" t="n">
        <v>8</v>
      </c>
      <c r="D2686" s="3" t="n">
        <f aca="false">DATE(A2686,B2686,C2686)</f>
        <v>33732</v>
      </c>
      <c r="E2686" s="1" t="n">
        <v>6.75</v>
      </c>
      <c r="F2686" s="1" t="n">
        <v>23.2</v>
      </c>
      <c r="G2686" s="1" t="n">
        <v>32</v>
      </c>
      <c r="H2686" s="1" t="n">
        <v>95</v>
      </c>
      <c r="I2686" s="1" t="n">
        <v>1.15</v>
      </c>
      <c r="J2686" s="1" t="n">
        <v>0</v>
      </c>
    </row>
    <row r="2687" customFormat="false" ht="12" hidden="false" customHeight="false" outlineLevel="0" collapsed="false">
      <c r="A2687" s="1" t="n">
        <v>1992</v>
      </c>
      <c r="B2687" s="1" t="n">
        <v>5</v>
      </c>
      <c r="C2687" s="1" t="n">
        <v>9</v>
      </c>
      <c r="D2687" s="3" t="n">
        <f aca="false">DATE(A2687,B2687,C2687)</f>
        <v>33733</v>
      </c>
      <c r="E2687" s="1" t="n">
        <v>6</v>
      </c>
      <c r="F2687" s="1" t="n">
        <v>24.6</v>
      </c>
      <c r="G2687" s="1" t="n">
        <v>33</v>
      </c>
      <c r="H2687" s="1" t="n">
        <v>96</v>
      </c>
      <c r="I2687" s="1" t="n">
        <v>1.02</v>
      </c>
      <c r="J2687" s="1" t="n">
        <v>3.1</v>
      </c>
    </row>
    <row r="2688" customFormat="false" ht="12" hidden="false" customHeight="false" outlineLevel="0" collapsed="false">
      <c r="A2688" s="1" t="n">
        <v>1992</v>
      </c>
      <c r="B2688" s="1" t="n">
        <v>5</v>
      </c>
      <c r="C2688" s="1" t="n">
        <v>10</v>
      </c>
      <c r="D2688" s="3" t="n">
        <f aca="false">DATE(A2688,B2688,C2688)</f>
        <v>33734</v>
      </c>
      <c r="E2688" s="1" t="n">
        <v>8.9</v>
      </c>
      <c r="F2688" s="1" t="n">
        <v>24.1</v>
      </c>
      <c r="G2688" s="1" t="n">
        <v>33.7</v>
      </c>
      <c r="H2688" s="1" t="n">
        <v>95</v>
      </c>
      <c r="I2688" s="1" t="n">
        <v>0.7</v>
      </c>
      <c r="J2688" s="1" t="n">
        <v>0</v>
      </c>
    </row>
    <row r="2689" customFormat="false" ht="12" hidden="false" customHeight="false" outlineLevel="0" collapsed="false">
      <c r="A2689" s="1" t="n">
        <v>1992</v>
      </c>
      <c r="B2689" s="1" t="n">
        <v>5</v>
      </c>
      <c r="C2689" s="1" t="n">
        <v>11</v>
      </c>
      <c r="D2689" s="3" t="n">
        <f aca="false">DATE(A2689,B2689,C2689)</f>
        <v>33735</v>
      </c>
      <c r="E2689" s="1" t="n">
        <v>6.1</v>
      </c>
      <c r="F2689" s="1" t="n">
        <v>24.4</v>
      </c>
      <c r="G2689" s="1" t="n">
        <v>32.5</v>
      </c>
      <c r="H2689" s="1" t="n">
        <v>98</v>
      </c>
      <c r="I2689" s="1" t="n">
        <v>0.82</v>
      </c>
      <c r="J2689" s="1" t="n">
        <v>5.5</v>
      </c>
    </row>
    <row r="2690" customFormat="false" ht="12" hidden="false" customHeight="false" outlineLevel="0" collapsed="false">
      <c r="A2690" s="1" t="n">
        <v>1992</v>
      </c>
      <c r="B2690" s="1" t="n">
        <v>5</v>
      </c>
      <c r="C2690" s="1" t="n">
        <v>12</v>
      </c>
      <c r="D2690" s="3" t="n">
        <f aca="false">DATE(A2690,B2690,C2690)</f>
        <v>33736</v>
      </c>
      <c r="E2690" s="1" t="n">
        <v>8.2</v>
      </c>
      <c r="F2690" s="1" t="n">
        <v>23.8</v>
      </c>
      <c r="G2690" s="1" t="n">
        <v>34</v>
      </c>
      <c r="H2690" s="1" t="n">
        <v>95</v>
      </c>
      <c r="I2690" s="1" t="n">
        <v>0.77</v>
      </c>
      <c r="J2690" s="1" t="n">
        <v>1.4</v>
      </c>
    </row>
    <row r="2691" customFormat="false" ht="12" hidden="false" customHeight="false" outlineLevel="0" collapsed="false">
      <c r="A2691" s="1" t="n">
        <v>1992</v>
      </c>
      <c r="B2691" s="1" t="n">
        <v>5</v>
      </c>
      <c r="C2691" s="1" t="n">
        <v>13</v>
      </c>
      <c r="D2691" s="3" t="n">
        <f aca="false">DATE(A2691,B2691,C2691)</f>
        <v>33737</v>
      </c>
      <c r="E2691" s="1" t="n">
        <v>7.5</v>
      </c>
      <c r="F2691" s="1" t="n">
        <v>23.4</v>
      </c>
      <c r="G2691" s="1" t="n">
        <v>33.4</v>
      </c>
      <c r="H2691" s="1" t="n">
        <v>94</v>
      </c>
      <c r="I2691" s="1" t="n">
        <v>0.61</v>
      </c>
      <c r="J2691" s="1" t="n">
        <v>26.3</v>
      </c>
    </row>
    <row r="2692" customFormat="false" ht="12" hidden="false" customHeight="false" outlineLevel="0" collapsed="false">
      <c r="A2692" s="1" t="n">
        <v>1992</v>
      </c>
      <c r="B2692" s="1" t="n">
        <v>5</v>
      </c>
      <c r="C2692" s="1" t="n">
        <v>14</v>
      </c>
      <c r="D2692" s="3" t="n">
        <f aca="false">DATE(A2692,B2692,C2692)</f>
        <v>33738</v>
      </c>
      <c r="E2692" s="1" t="n">
        <v>4.65</v>
      </c>
      <c r="F2692" s="1" t="n">
        <v>23.6</v>
      </c>
      <c r="G2692" s="1" t="n">
        <v>31.9</v>
      </c>
      <c r="H2692" s="1" t="n">
        <v>95</v>
      </c>
      <c r="I2692" s="1" t="n">
        <v>0.97</v>
      </c>
      <c r="J2692" s="1" t="n">
        <v>3.2</v>
      </c>
    </row>
    <row r="2693" customFormat="false" ht="12" hidden="false" customHeight="false" outlineLevel="0" collapsed="false">
      <c r="A2693" s="1" t="n">
        <v>1992</v>
      </c>
      <c r="B2693" s="1" t="n">
        <v>5</v>
      </c>
      <c r="C2693" s="1" t="n">
        <v>15</v>
      </c>
      <c r="D2693" s="3" t="n">
        <f aca="false">DATE(A2693,B2693,C2693)</f>
        <v>33739</v>
      </c>
      <c r="E2693" s="1" t="n">
        <v>4.65</v>
      </c>
      <c r="F2693" s="1" t="n">
        <v>23.1</v>
      </c>
      <c r="G2693" s="1" t="n">
        <v>33</v>
      </c>
      <c r="H2693" s="1" t="n">
        <v>97</v>
      </c>
      <c r="I2693" s="1" t="n">
        <v>0.82</v>
      </c>
      <c r="J2693" s="1" t="n">
        <v>0</v>
      </c>
    </row>
    <row r="2694" customFormat="false" ht="12" hidden="false" customHeight="false" outlineLevel="0" collapsed="false">
      <c r="A2694" s="1" t="n">
        <v>1992</v>
      </c>
      <c r="B2694" s="1" t="n">
        <v>5</v>
      </c>
      <c r="C2694" s="1" t="n">
        <v>16</v>
      </c>
      <c r="D2694" s="3" t="n">
        <f aca="false">DATE(A2694,B2694,C2694)</f>
        <v>33740</v>
      </c>
      <c r="E2694" s="1" t="n">
        <v>8.85</v>
      </c>
      <c r="F2694" s="1" t="n">
        <v>22.8</v>
      </c>
      <c r="G2694" s="1" t="n">
        <v>34.1</v>
      </c>
      <c r="H2694" s="1" t="n">
        <v>96</v>
      </c>
      <c r="I2694" s="1" t="n">
        <v>0.78</v>
      </c>
      <c r="J2694" s="1" t="n">
        <v>0</v>
      </c>
    </row>
    <row r="2695" customFormat="false" ht="12" hidden="false" customHeight="false" outlineLevel="0" collapsed="false">
      <c r="A2695" s="1" t="n">
        <v>1992</v>
      </c>
      <c r="B2695" s="1" t="n">
        <v>5</v>
      </c>
      <c r="C2695" s="1" t="n">
        <v>17</v>
      </c>
      <c r="D2695" s="3" t="n">
        <f aca="false">DATE(A2695,B2695,C2695)</f>
        <v>33741</v>
      </c>
      <c r="E2695" s="1" t="n">
        <v>9.75</v>
      </c>
      <c r="F2695" s="1" t="n">
        <v>24.6</v>
      </c>
      <c r="G2695" s="1" t="n">
        <v>34</v>
      </c>
      <c r="H2695" s="1" t="n">
        <v>96</v>
      </c>
      <c r="I2695" s="1" t="n">
        <v>0.81</v>
      </c>
      <c r="J2695" s="1" t="n">
        <v>0</v>
      </c>
    </row>
    <row r="2696" customFormat="false" ht="12" hidden="false" customHeight="false" outlineLevel="0" collapsed="false">
      <c r="A2696" s="1" t="n">
        <v>1992</v>
      </c>
      <c r="B2696" s="1" t="n">
        <v>5</v>
      </c>
      <c r="C2696" s="1" t="n">
        <v>18</v>
      </c>
      <c r="D2696" s="3" t="n">
        <f aca="false">DATE(A2696,B2696,C2696)</f>
        <v>33742</v>
      </c>
      <c r="E2696" s="1" t="n">
        <v>7</v>
      </c>
      <c r="F2696" s="1" t="n">
        <v>24.2</v>
      </c>
      <c r="G2696" s="1" t="n">
        <v>33.9</v>
      </c>
      <c r="H2696" s="1" t="n">
        <v>96</v>
      </c>
      <c r="I2696" s="1" t="n">
        <v>0.72</v>
      </c>
      <c r="J2696" s="1" t="n">
        <v>0</v>
      </c>
    </row>
    <row r="2697" customFormat="false" ht="12" hidden="false" customHeight="false" outlineLevel="0" collapsed="false">
      <c r="A2697" s="1" t="n">
        <v>1992</v>
      </c>
      <c r="B2697" s="1" t="n">
        <v>5</v>
      </c>
      <c r="C2697" s="1" t="n">
        <v>19</v>
      </c>
      <c r="D2697" s="3" t="n">
        <f aca="false">DATE(A2697,B2697,C2697)</f>
        <v>33743</v>
      </c>
      <c r="E2697" s="1" t="n">
        <v>3.05</v>
      </c>
      <c r="F2697" s="1" t="n">
        <v>23.3</v>
      </c>
      <c r="G2697" s="1" t="n">
        <v>34</v>
      </c>
      <c r="H2697" s="1" t="n">
        <v>96</v>
      </c>
      <c r="I2697" s="1" t="n">
        <v>0.62</v>
      </c>
      <c r="J2697" s="1" t="n">
        <v>0.1</v>
      </c>
    </row>
    <row r="2698" customFormat="false" ht="12" hidden="false" customHeight="false" outlineLevel="0" collapsed="false">
      <c r="A2698" s="1" t="n">
        <v>1992</v>
      </c>
      <c r="B2698" s="1" t="n">
        <v>5</v>
      </c>
      <c r="C2698" s="1" t="n">
        <v>20</v>
      </c>
      <c r="D2698" s="3" t="n">
        <f aca="false">DATE(A2698,B2698,C2698)</f>
        <v>33744</v>
      </c>
      <c r="E2698" s="1" t="n">
        <v>5.15</v>
      </c>
      <c r="F2698" s="1" t="n">
        <v>23</v>
      </c>
      <c r="G2698" s="1" t="n">
        <v>34</v>
      </c>
      <c r="H2698" s="1" t="n">
        <v>98</v>
      </c>
      <c r="I2698" s="1" t="n">
        <v>0.68</v>
      </c>
      <c r="J2698" s="1" t="n">
        <v>36.6</v>
      </c>
    </row>
    <row r="2699" customFormat="false" ht="12" hidden="false" customHeight="false" outlineLevel="0" collapsed="false">
      <c r="A2699" s="1" t="n">
        <v>1992</v>
      </c>
      <c r="B2699" s="1" t="n">
        <v>5</v>
      </c>
      <c r="C2699" s="1" t="n">
        <v>21</v>
      </c>
      <c r="D2699" s="3" t="n">
        <f aca="false">DATE(A2699,B2699,C2699)</f>
        <v>33745</v>
      </c>
      <c r="E2699" s="1" t="n">
        <v>6.95</v>
      </c>
      <c r="F2699" s="1" t="n">
        <v>23.5</v>
      </c>
      <c r="G2699" s="1" t="n">
        <v>32.9</v>
      </c>
      <c r="H2699" s="1" t="n">
        <v>94</v>
      </c>
      <c r="I2699" s="1" t="n">
        <v>0.95</v>
      </c>
      <c r="J2699" s="1" t="n">
        <v>0</v>
      </c>
    </row>
    <row r="2700" customFormat="false" ht="12" hidden="false" customHeight="false" outlineLevel="0" collapsed="false">
      <c r="A2700" s="1" t="n">
        <v>1992</v>
      </c>
      <c r="B2700" s="1" t="n">
        <v>5</v>
      </c>
      <c r="C2700" s="1" t="n">
        <v>22</v>
      </c>
      <c r="D2700" s="3" t="n">
        <f aca="false">DATE(A2700,B2700,C2700)</f>
        <v>33746</v>
      </c>
      <c r="E2700" s="1" t="n">
        <v>8.4</v>
      </c>
      <c r="F2700" s="1" t="n">
        <v>23.3</v>
      </c>
      <c r="G2700" s="1" t="n">
        <v>34.2</v>
      </c>
      <c r="H2700" s="1" t="n">
        <v>96</v>
      </c>
      <c r="I2700" s="1" t="n">
        <v>0.88</v>
      </c>
      <c r="J2700" s="1" t="n">
        <v>0</v>
      </c>
    </row>
    <row r="2701" customFormat="false" ht="12" hidden="false" customHeight="false" outlineLevel="0" collapsed="false">
      <c r="A2701" s="1" t="n">
        <v>1992</v>
      </c>
      <c r="B2701" s="1" t="n">
        <v>5</v>
      </c>
      <c r="C2701" s="1" t="n">
        <v>23</v>
      </c>
      <c r="D2701" s="3" t="n">
        <f aca="false">DATE(A2701,B2701,C2701)</f>
        <v>33747</v>
      </c>
      <c r="E2701" s="1" t="n">
        <v>1.85</v>
      </c>
      <c r="F2701" s="1" t="n">
        <v>23.6</v>
      </c>
      <c r="G2701" s="1" t="n">
        <v>31.8</v>
      </c>
      <c r="H2701" s="1" t="n">
        <v>95</v>
      </c>
      <c r="I2701" s="1" t="n">
        <v>0.58</v>
      </c>
      <c r="J2701" s="1" t="n">
        <v>0.7</v>
      </c>
    </row>
    <row r="2702" customFormat="false" ht="12" hidden="false" customHeight="false" outlineLevel="0" collapsed="false">
      <c r="A2702" s="1" t="n">
        <v>1992</v>
      </c>
      <c r="B2702" s="1" t="n">
        <v>5</v>
      </c>
      <c r="C2702" s="1" t="n">
        <v>24</v>
      </c>
      <c r="D2702" s="3" t="n">
        <f aca="false">DATE(A2702,B2702,C2702)</f>
        <v>33748</v>
      </c>
      <c r="E2702" s="1" t="n">
        <v>6.15</v>
      </c>
      <c r="F2702" s="1" t="n">
        <v>23.1</v>
      </c>
      <c r="G2702" s="1" t="n">
        <v>33.9</v>
      </c>
      <c r="H2702" s="1" t="n">
        <v>97</v>
      </c>
      <c r="I2702" s="1" t="n">
        <v>0.76</v>
      </c>
      <c r="J2702" s="1" t="n">
        <v>8.2</v>
      </c>
    </row>
    <row r="2703" customFormat="false" ht="12" hidden="false" customHeight="false" outlineLevel="0" collapsed="false">
      <c r="A2703" s="1" t="n">
        <v>1992</v>
      </c>
      <c r="B2703" s="1" t="n">
        <v>5</v>
      </c>
      <c r="C2703" s="1" t="n">
        <v>25</v>
      </c>
      <c r="D2703" s="3" t="n">
        <f aca="false">DATE(A2703,B2703,C2703)</f>
        <v>33749</v>
      </c>
      <c r="E2703" s="1" t="n">
        <v>5.8</v>
      </c>
      <c r="F2703" s="1" t="n">
        <v>23.1</v>
      </c>
      <c r="G2703" s="1" t="n">
        <v>34</v>
      </c>
      <c r="H2703" s="1" t="n">
        <v>95</v>
      </c>
      <c r="I2703" s="1" t="n">
        <v>0.68</v>
      </c>
      <c r="J2703" s="1" t="n">
        <v>0.9</v>
      </c>
    </row>
    <row r="2704" customFormat="false" ht="12" hidden="false" customHeight="false" outlineLevel="0" collapsed="false">
      <c r="A2704" s="1" t="n">
        <v>1992</v>
      </c>
      <c r="B2704" s="1" t="n">
        <v>5</v>
      </c>
      <c r="C2704" s="1" t="n">
        <v>26</v>
      </c>
      <c r="D2704" s="3" t="n">
        <f aca="false">DATE(A2704,B2704,C2704)</f>
        <v>33750</v>
      </c>
      <c r="E2704" s="1" t="n">
        <v>3.95</v>
      </c>
      <c r="F2704" s="1" t="n">
        <v>24</v>
      </c>
      <c r="G2704" s="1" t="n">
        <v>33.5</v>
      </c>
      <c r="H2704" s="1" t="n">
        <v>95</v>
      </c>
      <c r="I2704" s="1" t="n">
        <v>0.67</v>
      </c>
      <c r="J2704" s="1" t="n">
        <v>0</v>
      </c>
    </row>
    <row r="2705" customFormat="false" ht="12" hidden="false" customHeight="false" outlineLevel="0" collapsed="false">
      <c r="A2705" s="1" t="n">
        <v>1992</v>
      </c>
      <c r="B2705" s="1" t="n">
        <v>5</v>
      </c>
      <c r="C2705" s="1" t="n">
        <v>27</v>
      </c>
      <c r="D2705" s="3" t="n">
        <f aca="false">DATE(A2705,B2705,C2705)</f>
        <v>33751</v>
      </c>
      <c r="E2705" s="1" t="n">
        <v>7.3</v>
      </c>
      <c r="F2705" s="1" t="n">
        <v>24.6</v>
      </c>
      <c r="G2705" s="1" t="n">
        <v>33</v>
      </c>
      <c r="H2705" s="1" t="n">
        <v>96</v>
      </c>
      <c r="I2705" s="1" t="n">
        <v>0.98</v>
      </c>
      <c r="J2705" s="1" t="n">
        <v>20.4</v>
      </c>
    </row>
    <row r="2706" customFormat="false" ht="12" hidden="false" customHeight="false" outlineLevel="0" collapsed="false">
      <c r="A2706" s="1" t="n">
        <v>1992</v>
      </c>
      <c r="B2706" s="1" t="n">
        <v>5</v>
      </c>
      <c r="C2706" s="1" t="n">
        <v>28</v>
      </c>
      <c r="D2706" s="3" t="n">
        <f aca="false">DATE(A2706,B2706,C2706)</f>
        <v>33752</v>
      </c>
      <c r="E2706" s="1" t="n">
        <v>6.3</v>
      </c>
      <c r="F2706" s="1" t="n">
        <v>23</v>
      </c>
      <c r="G2706" s="1" t="n">
        <v>33.2</v>
      </c>
      <c r="H2706" s="1" t="n">
        <v>95</v>
      </c>
      <c r="I2706" s="1" t="n">
        <v>0.81</v>
      </c>
      <c r="J2706" s="1" t="n">
        <v>21.7</v>
      </c>
    </row>
    <row r="2707" customFormat="false" ht="12" hidden="false" customHeight="false" outlineLevel="0" collapsed="false">
      <c r="A2707" s="1" t="n">
        <v>1992</v>
      </c>
      <c r="B2707" s="1" t="n">
        <v>5</v>
      </c>
      <c r="C2707" s="1" t="n">
        <v>29</v>
      </c>
      <c r="D2707" s="3" t="n">
        <f aca="false">DATE(A2707,B2707,C2707)</f>
        <v>33753</v>
      </c>
      <c r="E2707" s="1" t="n">
        <v>7.2</v>
      </c>
      <c r="F2707" s="1" t="n">
        <v>22.7</v>
      </c>
      <c r="G2707" s="1" t="n">
        <v>33</v>
      </c>
      <c r="H2707" s="1" t="n">
        <v>97</v>
      </c>
      <c r="I2707" s="1" t="n">
        <v>0.74</v>
      </c>
      <c r="J2707" s="1" t="n">
        <v>20</v>
      </c>
    </row>
    <row r="2708" customFormat="false" ht="12" hidden="false" customHeight="false" outlineLevel="0" collapsed="false">
      <c r="A2708" s="1" t="n">
        <v>1992</v>
      </c>
      <c r="B2708" s="1" t="n">
        <v>5</v>
      </c>
      <c r="C2708" s="1" t="n">
        <v>30</v>
      </c>
      <c r="D2708" s="3" t="n">
        <f aca="false">DATE(A2708,B2708,C2708)</f>
        <v>33754</v>
      </c>
      <c r="E2708" s="1" t="n">
        <v>8.8</v>
      </c>
      <c r="F2708" s="1" t="n">
        <v>22.5</v>
      </c>
      <c r="G2708" s="1" t="n">
        <v>33.2</v>
      </c>
      <c r="H2708" s="1" t="n">
        <v>95</v>
      </c>
      <c r="I2708" s="1" t="n">
        <v>0.83</v>
      </c>
      <c r="J2708" s="1" t="n">
        <v>0</v>
      </c>
    </row>
    <row r="2709" customFormat="false" ht="12" hidden="false" customHeight="false" outlineLevel="0" collapsed="false">
      <c r="A2709" s="1" t="n">
        <v>1992</v>
      </c>
      <c r="B2709" s="1" t="n">
        <v>5</v>
      </c>
      <c r="C2709" s="1" t="n">
        <v>31</v>
      </c>
      <c r="D2709" s="3" t="n">
        <f aca="false">DATE(A2709,B2709,C2709)</f>
        <v>33755</v>
      </c>
      <c r="E2709" s="1" t="n">
        <v>9.7</v>
      </c>
      <c r="F2709" s="1" t="n">
        <v>22.6</v>
      </c>
      <c r="G2709" s="1" t="n">
        <v>33.9</v>
      </c>
      <c r="H2709" s="1" t="n">
        <v>96</v>
      </c>
      <c r="I2709" s="1" t="n">
        <v>1.13</v>
      </c>
      <c r="J2709" s="1" t="n">
        <v>38.3</v>
      </c>
    </row>
    <row r="2710" customFormat="false" ht="12" hidden="false" customHeight="false" outlineLevel="0" collapsed="false">
      <c r="A2710" s="1" t="n">
        <v>1992</v>
      </c>
      <c r="B2710" s="1" t="n">
        <v>6</v>
      </c>
      <c r="C2710" s="1" t="n">
        <v>1</v>
      </c>
      <c r="D2710" s="3" t="n">
        <f aca="false">DATE(A2710,B2710,C2710)</f>
        <v>33756</v>
      </c>
      <c r="E2710" s="1" t="n">
        <v>7.6</v>
      </c>
      <c r="F2710" s="1" t="n">
        <v>22.6</v>
      </c>
      <c r="G2710" s="1" t="n">
        <v>33.8</v>
      </c>
      <c r="H2710" s="1" t="n">
        <v>97</v>
      </c>
      <c r="I2710" s="1" t="n">
        <v>0.75</v>
      </c>
      <c r="J2710" s="1" t="n">
        <v>0.9</v>
      </c>
    </row>
    <row r="2711" customFormat="false" ht="12" hidden="false" customHeight="false" outlineLevel="0" collapsed="false">
      <c r="A2711" s="1" t="n">
        <v>1992</v>
      </c>
      <c r="B2711" s="1" t="n">
        <v>6</v>
      </c>
      <c r="C2711" s="1" t="n">
        <v>2</v>
      </c>
      <c r="D2711" s="3" t="n">
        <f aca="false">DATE(A2711,B2711,C2711)</f>
        <v>33757</v>
      </c>
      <c r="E2711" s="1" t="n">
        <v>4.9</v>
      </c>
      <c r="F2711" s="1" t="n">
        <v>22.6</v>
      </c>
      <c r="G2711" s="1" t="n">
        <v>33.3</v>
      </c>
      <c r="H2711" s="1" t="n">
        <v>97</v>
      </c>
      <c r="I2711" s="1" t="n">
        <v>0.65</v>
      </c>
      <c r="J2711" s="1" t="n">
        <v>0</v>
      </c>
    </row>
    <row r="2712" customFormat="false" ht="12" hidden="false" customHeight="false" outlineLevel="0" collapsed="false">
      <c r="A2712" s="1" t="n">
        <v>1992</v>
      </c>
      <c r="B2712" s="1" t="n">
        <v>6</v>
      </c>
      <c r="C2712" s="1" t="n">
        <v>3</v>
      </c>
      <c r="D2712" s="3" t="n">
        <f aca="false">DATE(A2712,B2712,C2712)</f>
        <v>33758</v>
      </c>
      <c r="E2712" s="1" t="n">
        <v>2</v>
      </c>
      <c r="F2712" s="1" t="n">
        <v>23.6</v>
      </c>
      <c r="G2712" s="1" t="n">
        <v>33.2</v>
      </c>
      <c r="H2712" s="1" t="n">
        <v>95</v>
      </c>
      <c r="I2712" s="1" t="n">
        <v>0.71</v>
      </c>
      <c r="J2712" s="1" t="n">
        <v>15.4</v>
      </c>
    </row>
    <row r="2713" customFormat="false" ht="12" hidden="false" customHeight="false" outlineLevel="0" collapsed="false">
      <c r="A2713" s="1" t="n">
        <v>1992</v>
      </c>
      <c r="B2713" s="1" t="n">
        <v>6</v>
      </c>
      <c r="C2713" s="1" t="n">
        <v>4</v>
      </c>
      <c r="D2713" s="3" t="n">
        <f aca="false">DATE(A2713,B2713,C2713)</f>
        <v>33759</v>
      </c>
      <c r="E2713" s="1" t="n">
        <v>6.65</v>
      </c>
      <c r="F2713" s="1" t="n">
        <v>22.9</v>
      </c>
      <c r="G2713" s="1" t="n">
        <v>33</v>
      </c>
      <c r="H2713" s="1" t="n">
        <v>96</v>
      </c>
      <c r="I2713" s="1" t="n">
        <v>0.74</v>
      </c>
      <c r="J2713" s="1" t="n">
        <v>0</v>
      </c>
    </row>
    <row r="2714" customFormat="false" ht="12" hidden="false" customHeight="false" outlineLevel="0" collapsed="false">
      <c r="A2714" s="1" t="n">
        <v>1992</v>
      </c>
      <c r="B2714" s="1" t="n">
        <v>6</v>
      </c>
      <c r="C2714" s="1" t="n">
        <v>5</v>
      </c>
      <c r="D2714" s="3" t="n">
        <f aca="false">DATE(A2714,B2714,C2714)</f>
        <v>33760</v>
      </c>
      <c r="E2714" s="1" t="n">
        <v>8.65</v>
      </c>
      <c r="F2714" s="1" t="n">
        <v>22.8</v>
      </c>
      <c r="G2714" s="1" t="n">
        <v>33.1</v>
      </c>
      <c r="H2714" s="1" t="n">
        <v>95</v>
      </c>
      <c r="I2714" s="1" t="n">
        <v>0.74</v>
      </c>
      <c r="J2714" s="1" t="n">
        <v>0</v>
      </c>
    </row>
    <row r="2715" customFormat="false" ht="12" hidden="false" customHeight="false" outlineLevel="0" collapsed="false">
      <c r="A2715" s="1" t="n">
        <v>1992</v>
      </c>
      <c r="B2715" s="1" t="n">
        <v>6</v>
      </c>
      <c r="C2715" s="1" t="n">
        <v>6</v>
      </c>
      <c r="D2715" s="3" t="n">
        <f aca="false">DATE(A2715,B2715,C2715)</f>
        <v>33761</v>
      </c>
      <c r="E2715" s="1" t="n">
        <v>2</v>
      </c>
      <c r="F2715" s="1" t="n">
        <v>23.1</v>
      </c>
      <c r="G2715" s="1" t="n">
        <v>33.2</v>
      </c>
      <c r="H2715" s="1" t="n">
        <v>96</v>
      </c>
      <c r="I2715" s="1" t="n">
        <v>0.7</v>
      </c>
      <c r="J2715" s="1" t="n">
        <v>9.7</v>
      </c>
    </row>
    <row r="2716" customFormat="false" ht="12" hidden="false" customHeight="false" outlineLevel="0" collapsed="false">
      <c r="A2716" s="1" t="n">
        <v>1992</v>
      </c>
      <c r="B2716" s="1" t="n">
        <v>6</v>
      </c>
      <c r="C2716" s="1" t="n">
        <v>7</v>
      </c>
      <c r="D2716" s="3" t="n">
        <f aca="false">DATE(A2716,B2716,C2716)</f>
        <v>33762</v>
      </c>
      <c r="E2716" s="1" t="n">
        <v>5</v>
      </c>
      <c r="F2716" s="1" t="n">
        <v>23.3</v>
      </c>
      <c r="G2716" s="1" t="n">
        <v>33.2</v>
      </c>
      <c r="H2716" s="1" t="n">
        <v>96</v>
      </c>
      <c r="I2716" s="1" t="n">
        <v>0.66</v>
      </c>
      <c r="J2716" s="1" t="n">
        <v>0</v>
      </c>
    </row>
    <row r="2717" customFormat="false" ht="12" hidden="false" customHeight="false" outlineLevel="0" collapsed="false">
      <c r="A2717" s="1" t="n">
        <v>1992</v>
      </c>
      <c r="B2717" s="1" t="n">
        <v>6</v>
      </c>
      <c r="C2717" s="1" t="n">
        <v>8</v>
      </c>
      <c r="D2717" s="3" t="n">
        <f aca="false">DATE(A2717,B2717,C2717)</f>
        <v>33763</v>
      </c>
      <c r="E2717" s="1" t="n">
        <v>2</v>
      </c>
      <c r="F2717" s="1" t="n">
        <v>23.5</v>
      </c>
      <c r="G2717" s="1" t="n">
        <v>31.7</v>
      </c>
      <c r="H2717" s="1" t="n">
        <v>95</v>
      </c>
      <c r="I2717" s="1" t="n">
        <v>0.7</v>
      </c>
      <c r="J2717" s="1" t="n">
        <v>7.6</v>
      </c>
    </row>
    <row r="2718" customFormat="false" ht="12" hidden="false" customHeight="false" outlineLevel="0" collapsed="false">
      <c r="A2718" s="1" t="n">
        <v>1992</v>
      </c>
      <c r="B2718" s="1" t="n">
        <v>6</v>
      </c>
      <c r="C2718" s="1" t="n">
        <v>9</v>
      </c>
      <c r="D2718" s="3" t="n">
        <f aca="false">DATE(A2718,B2718,C2718)</f>
        <v>33764</v>
      </c>
      <c r="E2718" s="1" t="n">
        <v>8.4</v>
      </c>
      <c r="F2718" s="1" t="n">
        <v>23.2</v>
      </c>
      <c r="G2718" s="1" t="n">
        <v>32</v>
      </c>
      <c r="H2718" s="1" t="n">
        <v>95</v>
      </c>
      <c r="I2718" s="1" t="n">
        <v>0.66</v>
      </c>
      <c r="J2718" s="1" t="n">
        <v>0</v>
      </c>
    </row>
    <row r="2719" customFormat="false" ht="12" hidden="false" customHeight="false" outlineLevel="0" collapsed="false">
      <c r="A2719" s="1" t="n">
        <v>1992</v>
      </c>
      <c r="B2719" s="1" t="n">
        <v>6</v>
      </c>
      <c r="C2719" s="1" t="n">
        <v>10</v>
      </c>
      <c r="D2719" s="3" t="n">
        <f aca="false">DATE(A2719,B2719,C2719)</f>
        <v>33765</v>
      </c>
      <c r="E2719" s="1" t="n">
        <v>7.1</v>
      </c>
      <c r="F2719" s="1" t="n">
        <v>23.6</v>
      </c>
      <c r="G2719" s="1" t="n">
        <v>32.4</v>
      </c>
      <c r="H2719" s="1" t="n">
        <v>94</v>
      </c>
      <c r="I2719" s="1" t="n">
        <v>0.94</v>
      </c>
      <c r="J2719" s="1" t="n">
        <v>0</v>
      </c>
    </row>
    <row r="2720" customFormat="false" ht="12" hidden="false" customHeight="false" outlineLevel="0" collapsed="false">
      <c r="A2720" s="1" t="n">
        <v>1992</v>
      </c>
      <c r="B2720" s="1" t="n">
        <v>6</v>
      </c>
      <c r="C2720" s="1" t="n">
        <v>11</v>
      </c>
      <c r="D2720" s="3" t="n">
        <f aca="false">DATE(A2720,B2720,C2720)</f>
        <v>33766</v>
      </c>
      <c r="E2720" s="1" t="n">
        <v>1.1</v>
      </c>
      <c r="F2720" s="1" t="n">
        <v>23.9</v>
      </c>
      <c r="G2720" s="1" t="n">
        <v>32.9</v>
      </c>
      <c r="H2720" s="1" t="n">
        <v>95</v>
      </c>
      <c r="I2720" s="1" t="n">
        <v>0.94</v>
      </c>
      <c r="J2720" s="1" t="n">
        <v>2.1</v>
      </c>
    </row>
    <row r="2721" customFormat="false" ht="12" hidden="false" customHeight="false" outlineLevel="0" collapsed="false">
      <c r="A2721" s="1" t="n">
        <v>1992</v>
      </c>
      <c r="B2721" s="1" t="n">
        <v>6</v>
      </c>
      <c r="C2721" s="1" t="n">
        <v>12</v>
      </c>
      <c r="D2721" s="3" t="n">
        <f aca="false">DATE(A2721,B2721,C2721)</f>
        <v>33767</v>
      </c>
      <c r="E2721" s="1" t="n">
        <v>2.5</v>
      </c>
      <c r="F2721" s="1" t="n">
        <v>23.6</v>
      </c>
      <c r="G2721" s="1" t="n">
        <v>31.9</v>
      </c>
      <c r="H2721" s="1" t="n">
        <v>95</v>
      </c>
      <c r="I2721" s="1" t="n">
        <v>0.66</v>
      </c>
      <c r="J2721" s="1" t="n">
        <v>0</v>
      </c>
    </row>
    <row r="2722" customFormat="false" ht="12" hidden="false" customHeight="false" outlineLevel="0" collapsed="false">
      <c r="A2722" s="1" t="n">
        <v>1992</v>
      </c>
      <c r="B2722" s="1" t="n">
        <v>6</v>
      </c>
      <c r="C2722" s="1" t="n">
        <v>13</v>
      </c>
      <c r="D2722" s="3" t="n">
        <f aca="false">DATE(A2722,B2722,C2722)</f>
        <v>33768</v>
      </c>
      <c r="E2722" s="1" t="n">
        <v>3.4</v>
      </c>
      <c r="F2722" s="1" t="n">
        <v>23.3</v>
      </c>
      <c r="G2722" s="1" t="n">
        <v>31.5</v>
      </c>
      <c r="H2722" s="1" t="n">
        <v>94</v>
      </c>
      <c r="I2722" s="1" t="n">
        <v>0.54</v>
      </c>
      <c r="J2722" s="1" t="n">
        <v>0</v>
      </c>
    </row>
    <row r="2723" customFormat="false" ht="12" hidden="false" customHeight="false" outlineLevel="0" collapsed="false">
      <c r="A2723" s="1" t="n">
        <v>1992</v>
      </c>
      <c r="B2723" s="1" t="n">
        <v>6</v>
      </c>
      <c r="C2723" s="1" t="n">
        <v>14</v>
      </c>
      <c r="D2723" s="3" t="n">
        <f aca="false">DATE(A2723,B2723,C2723)</f>
        <v>33769</v>
      </c>
      <c r="E2723" s="1" t="n">
        <v>2.65</v>
      </c>
      <c r="F2723" s="1" t="n">
        <v>23</v>
      </c>
      <c r="G2723" s="1" t="n">
        <v>33</v>
      </c>
      <c r="H2723" s="1" t="n">
        <v>96</v>
      </c>
      <c r="I2723" s="1" t="n">
        <v>0.58</v>
      </c>
      <c r="J2723" s="1" t="n">
        <v>0</v>
      </c>
    </row>
    <row r="2724" customFormat="false" ht="12" hidden="false" customHeight="false" outlineLevel="0" collapsed="false">
      <c r="A2724" s="1" t="n">
        <v>1992</v>
      </c>
      <c r="B2724" s="1" t="n">
        <v>6</v>
      </c>
      <c r="C2724" s="1" t="n">
        <v>15</v>
      </c>
      <c r="D2724" s="3" t="n">
        <f aca="false">DATE(A2724,B2724,C2724)</f>
        <v>33770</v>
      </c>
      <c r="E2724" s="1" t="n">
        <v>3.3</v>
      </c>
      <c r="F2724" s="1" t="n">
        <v>23</v>
      </c>
      <c r="G2724" s="1" t="n">
        <v>32.9</v>
      </c>
      <c r="H2724" s="1" t="n">
        <v>98</v>
      </c>
      <c r="I2724" s="1" t="n">
        <v>1.02</v>
      </c>
      <c r="J2724" s="1" t="n">
        <v>2</v>
      </c>
    </row>
    <row r="2725" customFormat="false" ht="12" hidden="false" customHeight="false" outlineLevel="0" collapsed="false">
      <c r="A2725" s="1" t="n">
        <v>1992</v>
      </c>
      <c r="B2725" s="1" t="n">
        <v>6</v>
      </c>
      <c r="C2725" s="1" t="n">
        <v>16</v>
      </c>
      <c r="D2725" s="3" t="n">
        <f aca="false">DATE(A2725,B2725,C2725)</f>
        <v>33771</v>
      </c>
      <c r="E2725" s="1" t="n">
        <v>0.4</v>
      </c>
      <c r="F2725" s="1" t="n">
        <v>22.9</v>
      </c>
      <c r="G2725" s="1" t="n">
        <v>30</v>
      </c>
      <c r="H2725" s="1" t="n">
        <v>100</v>
      </c>
      <c r="I2725" s="1" t="n">
        <v>0.6</v>
      </c>
      <c r="J2725" s="1" t="n">
        <v>0</v>
      </c>
    </row>
    <row r="2726" customFormat="false" ht="12" hidden="false" customHeight="false" outlineLevel="0" collapsed="false">
      <c r="A2726" s="1" t="n">
        <v>1992</v>
      </c>
      <c r="B2726" s="1" t="n">
        <v>6</v>
      </c>
      <c r="C2726" s="1" t="n">
        <v>17</v>
      </c>
      <c r="D2726" s="3" t="n">
        <f aca="false">DATE(A2726,B2726,C2726)</f>
        <v>33772</v>
      </c>
      <c r="E2726" s="1" t="n">
        <v>4</v>
      </c>
      <c r="F2726" s="1" t="n">
        <v>23</v>
      </c>
      <c r="G2726" s="1" t="n">
        <v>33.2</v>
      </c>
      <c r="H2726" s="1" t="n">
        <v>97</v>
      </c>
      <c r="I2726" s="1" t="n">
        <v>0.83</v>
      </c>
      <c r="J2726" s="1" t="n">
        <v>0</v>
      </c>
    </row>
    <row r="2727" customFormat="false" ht="12" hidden="false" customHeight="false" outlineLevel="0" collapsed="false">
      <c r="A2727" s="1" t="n">
        <v>1992</v>
      </c>
      <c r="B2727" s="1" t="n">
        <v>6</v>
      </c>
      <c r="C2727" s="1" t="n">
        <v>18</v>
      </c>
      <c r="D2727" s="3" t="n">
        <f aca="false">DATE(A2727,B2727,C2727)</f>
        <v>33773</v>
      </c>
      <c r="E2727" s="1" t="n">
        <v>2.55</v>
      </c>
      <c r="F2727" s="1" t="n">
        <v>24.3</v>
      </c>
      <c r="G2727" s="1" t="n">
        <v>33.2</v>
      </c>
      <c r="H2727" s="1" t="n">
        <v>98</v>
      </c>
      <c r="I2727" s="1" t="n">
        <v>1.04</v>
      </c>
      <c r="J2727" s="1" t="n">
        <v>0</v>
      </c>
    </row>
    <row r="2728" customFormat="false" ht="12" hidden="false" customHeight="false" outlineLevel="0" collapsed="false">
      <c r="A2728" s="1" t="n">
        <v>1992</v>
      </c>
      <c r="B2728" s="1" t="n">
        <v>6</v>
      </c>
      <c r="C2728" s="1" t="n">
        <v>19</v>
      </c>
      <c r="D2728" s="3" t="n">
        <f aca="false">DATE(A2728,B2728,C2728)</f>
        <v>33774</v>
      </c>
      <c r="E2728" s="1" t="n">
        <v>0.6</v>
      </c>
      <c r="F2728" s="1" t="n">
        <v>22.6</v>
      </c>
      <c r="G2728" s="1" t="n">
        <v>31.1</v>
      </c>
      <c r="H2728" s="1" t="n">
        <v>98</v>
      </c>
      <c r="I2728" s="1" t="n">
        <v>0.51</v>
      </c>
      <c r="J2728" s="1" t="n">
        <v>0</v>
      </c>
    </row>
    <row r="2729" customFormat="false" ht="12" hidden="false" customHeight="false" outlineLevel="0" collapsed="false">
      <c r="A2729" s="1" t="n">
        <v>1992</v>
      </c>
      <c r="B2729" s="1" t="n">
        <v>6</v>
      </c>
      <c r="C2729" s="1" t="n">
        <v>20</v>
      </c>
      <c r="D2729" s="3" t="n">
        <f aca="false">DATE(A2729,B2729,C2729)</f>
        <v>33775</v>
      </c>
      <c r="E2729" s="1" t="n">
        <v>10</v>
      </c>
      <c r="F2729" s="1" t="n">
        <v>23.1</v>
      </c>
      <c r="G2729" s="1" t="n">
        <v>33.5</v>
      </c>
      <c r="H2729" s="1" t="n">
        <v>96</v>
      </c>
      <c r="I2729" s="1" t="n">
        <v>0.87</v>
      </c>
      <c r="J2729" s="1" t="n">
        <v>0</v>
      </c>
    </row>
    <row r="2730" customFormat="false" ht="12" hidden="false" customHeight="false" outlineLevel="0" collapsed="false">
      <c r="A2730" s="1" t="n">
        <v>1992</v>
      </c>
      <c r="B2730" s="1" t="n">
        <v>6</v>
      </c>
      <c r="C2730" s="1" t="n">
        <v>21</v>
      </c>
      <c r="D2730" s="3" t="n">
        <f aca="false">DATE(A2730,B2730,C2730)</f>
        <v>33776</v>
      </c>
      <c r="E2730" s="1" t="n">
        <v>9.2</v>
      </c>
      <c r="F2730" s="1" t="n">
        <v>23.5</v>
      </c>
      <c r="G2730" s="1" t="n">
        <v>33.9</v>
      </c>
      <c r="H2730" s="1" t="n">
        <v>95</v>
      </c>
      <c r="I2730" s="1" t="n">
        <v>1.1</v>
      </c>
      <c r="J2730" s="1" t="n">
        <v>0</v>
      </c>
    </row>
    <row r="2731" customFormat="false" ht="12" hidden="false" customHeight="false" outlineLevel="0" collapsed="false">
      <c r="A2731" s="1" t="n">
        <v>1992</v>
      </c>
      <c r="B2731" s="1" t="n">
        <v>6</v>
      </c>
      <c r="C2731" s="1" t="n">
        <v>22</v>
      </c>
      <c r="D2731" s="3" t="n">
        <f aca="false">DATE(A2731,B2731,C2731)</f>
        <v>33777</v>
      </c>
      <c r="E2731" s="1" t="n">
        <v>10.7</v>
      </c>
      <c r="F2731" s="1" t="n">
        <v>23.1</v>
      </c>
      <c r="G2731" s="1" t="n">
        <v>33.6</v>
      </c>
      <c r="H2731" s="1" t="n">
        <v>96</v>
      </c>
      <c r="I2731" s="1" t="n">
        <v>1.23</v>
      </c>
      <c r="J2731" s="1" t="n">
        <v>0</v>
      </c>
    </row>
    <row r="2732" customFormat="false" ht="12" hidden="false" customHeight="false" outlineLevel="0" collapsed="false">
      <c r="A2732" s="1" t="n">
        <v>1992</v>
      </c>
      <c r="B2732" s="1" t="n">
        <v>6</v>
      </c>
      <c r="C2732" s="1" t="n">
        <v>23</v>
      </c>
      <c r="D2732" s="3" t="n">
        <f aca="false">DATE(A2732,B2732,C2732)</f>
        <v>33778</v>
      </c>
      <c r="E2732" s="1" t="n">
        <v>3.6</v>
      </c>
      <c r="F2732" s="1" t="n">
        <v>23.1</v>
      </c>
      <c r="G2732" s="1" t="n">
        <v>30.9</v>
      </c>
      <c r="H2732" s="1" t="n">
        <v>96</v>
      </c>
      <c r="I2732" s="1" t="n">
        <v>0.52</v>
      </c>
      <c r="J2732" s="1" t="n">
        <v>1.7</v>
      </c>
    </row>
    <row r="2733" customFormat="false" ht="12" hidden="false" customHeight="false" outlineLevel="0" collapsed="false">
      <c r="A2733" s="1" t="n">
        <v>1992</v>
      </c>
      <c r="B2733" s="1" t="n">
        <v>6</v>
      </c>
      <c r="C2733" s="1" t="n">
        <v>24</v>
      </c>
      <c r="D2733" s="3" t="n">
        <f aca="false">DATE(A2733,B2733,C2733)</f>
        <v>33779</v>
      </c>
      <c r="E2733" s="1" t="n">
        <v>9.05</v>
      </c>
      <c r="F2733" s="1" t="n">
        <v>23.4</v>
      </c>
      <c r="G2733" s="1" t="n">
        <v>34</v>
      </c>
      <c r="H2733" s="1" t="n">
        <v>96</v>
      </c>
      <c r="I2733" s="1" t="n">
        <v>1.29</v>
      </c>
      <c r="J2733" s="1" t="n">
        <v>0</v>
      </c>
    </row>
    <row r="2734" customFormat="false" ht="12" hidden="false" customHeight="false" outlineLevel="0" collapsed="false">
      <c r="A2734" s="1" t="n">
        <v>1992</v>
      </c>
      <c r="B2734" s="1" t="n">
        <v>6</v>
      </c>
      <c r="C2734" s="1" t="n">
        <v>25</v>
      </c>
      <c r="D2734" s="3" t="n">
        <f aca="false">DATE(A2734,B2734,C2734)</f>
        <v>33780</v>
      </c>
      <c r="E2734" s="1" t="n">
        <v>5.6</v>
      </c>
      <c r="F2734" s="1" t="n">
        <v>23.5</v>
      </c>
      <c r="G2734" s="1" t="n">
        <v>34</v>
      </c>
      <c r="H2734" s="1" t="n">
        <v>95</v>
      </c>
      <c r="I2734" s="1" t="n">
        <v>0.95</v>
      </c>
      <c r="J2734" s="1" t="n">
        <v>0</v>
      </c>
    </row>
    <row r="2735" customFormat="false" ht="12" hidden="false" customHeight="false" outlineLevel="0" collapsed="false">
      <c r="A2735" s="1" t="n">
        <v>1992</v>
      </c>
      <c r="B2735" s="1" t="n">
        <v>6</v>
      </c>
      <c r="C2735" s="1" t="n">
        <v>26</v>
      </c>
      <c r="D2735" s="3" t="n">
        <f aca="false">DATE(A2735,B2735,C2735)</f>
        <v>33781</v>
      </c>
      <c r="E2735" s="1" t="n">
        <v>7</v>
      </c>
      <c r="F2735" s="1" t="n">
        <v>24.4</v>
      </c>
      <c r="G2735" s="1" t="n">
        <v>34</v>
      </c>
      <c r="H2735" s="1" t="n">
        <v>95</v>
      </c>
      <c r="I2735" s="1" t="n">
        <v>0.94</v>
      </c>
      <c r="J2735" s="1" t="n">
        <v>0</v>
      </c>
    </row>
    <row r="2736" customFormat="false" ht="12" hidden="false" customHeight="false" outlineLevel="0" collapsed="false">
      <c r="A2736" s="1" t="n">
        <v>1992</v>
      </c>
      <c r="B2736" s="1" t="n">
        <v>6</v>
      </c>
      <c r="C2736" s="1" t="n">
        <v>27</v>
      </c>
      <c r="D2736" s="3" t="n">
        <f aca="false">DATE(A2736,B2736,C2736)</f>
        <v>33782</v>
      </c>
      <c r="E2736" s="1" t="n">
        <v>3.9</v>
      </c>
      <c r="F2736" s="1" t="n">
        <v>23</v>
      </c>
      <c r="G2736" s="1" t="n">
        <v>34.1</v>
      </c>
      <c r="H2736" s="1" t="n">
        <v>100</v>
      </c>
      <c r="I2736" s="1" t="n">
        <v>0.67</v>
      </c>
      <c r="J2736" s="1" t="n">
        <v>1.5</v>
      </c>
    </row>
    <row r="2737" customFormat="false" ht="12" hidden="false" customHeight="false" outlineLevel="0" collapsed="false">
      <c r="A2737" s="1" t="n">
        <v>1992</v>
      </c>
      <c r="B2737" s="1" t="n">
        <v>6</v>
      </c>
      <c r="C2737" s="1" t="n">
        <v>28</v>
      </c>
      <c r="D2737" s="3" t="n">
        <f aca="false">DATE(A2737,B2737,C2737)</f>
        <v>33783</v>
      </c>
      <c r="E2737" s="1" t="n">
        <v>5.5</v>
      </c>
      <c r="F2737" s="1" t="n">
        <v>22.8</v>
      </c>
      <c r="G2737" s="1" t="n">
        <v>34.2</v>
      </c>
      <c r="H2737" s="1" t="n">
        <v>97</v>
      </c>
      <c r="I2737" s="1" t="n">
        <v>0.66</v>
      </c>
      <c r="J2737" s="1" t="n">
        <v>0</v>
      </c>
    </row>
    <row r="2738" customFormat="false" ht="12" hidden="false" customHeight="false" outlineLevel="0" collapsed="false">
      <c r="A2738" s="1" t="n">
        <v>1992</v>
      </c>
      <c r="B2738" s="1" t="n">
        <v>6</v>
      </c>
      <c r="C2738" s="1" t="n">
        <v>29</v>
      </c>
      <c r="D2738" s="3" t="n">
        <f aca="false">DATE(A2738,B2738,C2738)</f>
        <v>33784</v>
      </c>
      <c r="E2738" s="1" t="n">
        <v>5.8</v>
      </c>
      <c r="F2738" s="1" t="n">
        <v>22.7</v>
      </c>
      <c r="G2738" s="1" t="n">
        <v>33</v>
      </c>
      <c r="H2738" s="1" t="n">
        <v>96</v>
      </c>
      <c r="I2738" s="1" t="n">
        <v>0.69</v>
      </c>
      <c r="J2738" s="1" t="n">
        <v>0</v>
      </c>
    </row>
    <row r="2739" customFormat="false" ht="12" hidden="false" customHeight="false" outlineLevel="0" collapsed="false">
      <c r="A2739" s="1" t="n">
        <v>1992</v>
      </c>
      <c r="B2739" s="1" t="n">
        <v>6</v>
      </c>
      <c r="C2739" s="1" t="n">
        <v>30</v>
      </c>
      <c r="D2739" s="3" t="n">
        <f aca="false">DATE(A2739,B2739,C2739)</f>
        <v>33785</v>
      </c>
      <c r="E2739" s="1" t="n">
        <v>10.6</v>
      </c>
      <c r="F2739" s="1" t="n">
        <v>22</v>
      </c>
      <c r="G2739" s="1" t="n">
        <v>33.9</v>
      </c>
      <c r="H2739" s="1" t="n">
        <v>95</v>
      </c>
      <c r="I2739" s="1" t="n">
        <v>1.18</v>
      </c>
      <c r="J2739" s="1" t="n">
        <v>0</v>
      </c>
    </row>
    <row r="2740" customFormat="false" ht="12" hidden="false" customHeight="false" outlineLevel="0" collapsed="false">
      <c r="A2740" s="1" t="n">
        <v>1992</v>
      </c>
      <c r="B2740" s="1" t="n">
        <v>7</v>
      </c>
      <c r="C2740" s="1" t="n">
        <v>1</v>
      </c>
      <c r="D2740" s="3" t="n">
        <f aca="false">DATE(A2740,B2740,C2740)</f>
        <v>33786</v>
      </c>
      <c r="E2740" s="1" t="n">
        <v>1.7</v>
      </c>
      <c r="F2740" s="1" t="n">
        <v>23</v>
      </c>
      <c r="G2740" s="1" t="n">
        <v>33.9</v>
      </c>
      <c r="H2740" s="1" t="n">
        <v>99</v>
      </c>
      <c r="I2740" s="1" t="n">
        <v>0.66</v>
      </c>
      <c r="J2740" s="1" t="n">
        <v>0</v>
      </c>
    </row>
    <row r="2741" customFormat="false" ht="12" hidden="false" customHeight="false" outlineLevel="0" collapsed="false">
      <c r="A2741" s="1" t="n">
        <v>1992</v>
      </c>
      <c r="B2741" s="1" t="n">
        <v>7</v>
      </c>
      <c r="C2741" s="1" t="n">
        <v>2</v>
      </c>
      <c r="D2741" s="3" t="n">
        <f aca="false">DATE(A2741,B2741,C2741)</f>
        <v>33787</v>
      </c>
      <c r="E2741" s="1" t="n">
        <v>5.45</v>
      </c>
      <c r="F2741" s="1" t="n">
        <v>22.6</v>
      </c>
      <c r="G2741" s="1" t="n">
        <v>33</v>
      </c>
      <c r="H2741" s="1" t="n">
        <v>95</v>
      </c>
      <c r="I2741" s="1" t="n">
        <v>1.06</v>
      </c>
      <c r="J2741" s="1" t="n">
        <v>18.3</v>
      </c>
    </row>
    <row r="2742" customFormat="false" ht="12" hidden="false" customHeight="false" outlineLevel="0" collapsed="false">
      <c r="A2742" s="1" t="n">
        <v>1992</v>
      </c>
      <c r="B2742" s="1" t="n">
        <v>7</v>
      </c>
      <c r="C2742" s="1" t="n">
        <v>3</v>
      </c>
      <c r="D2742" s="3" t="n">
        <f aca="false">DATE(A2742,B2742,C2742)</f>
        <v>33788</v>
      </c>
      <c r="E2742" s="1" t="n">
        <v>3.25</v>
      </c>
      <c r="F2742" s="1" t="n">
        <v>23.1</v>
      </c>
      <c r="G2742" s="1" t="n">
        <v>34.1</v>
      </c>
      <c r="H2742" s="1" t="n">
        <v>100</v>
      </c>
      <c r="I2742" s="1" t="n">
        <v>0.78</v>
      </c>
      <c r="J2742" s="1" t="n">
        <v>2.6</v>
      </c>
    </row>
    <row r="2743" customFormat="false" ht="12" hidden="false" customHeight="false" outlineLevel="0" collapsed="false">
      <c r="A2743" s="1" t="n">
        <v>1992</v>
      </c>
      <c r="B2743" s="1" t="n">
        <v>7</v>
      </c>
      <c r="C2743" s="1" t="n">
        <v>4</v>
      </c>
      <c r="D2743" s="3" t="n">
        <f aca="false">DATE(A2743,B2743,C2743)</f>
        <v>33789</v>
      </c>
      <c r="E2743" s="1" t="n">
        <v>7.1</v>
      </c>
      <c r="F2743" s="1" t="n">
        <v>22.5</v>
      </c>
      <c r="G2743" s="1" t="n">
        <v>32.7</v>
      </c>
      <c r="H2743" s="1" t="n">
        <v>94</v>
      </c>
      <c r="I2743" s="1" t="n">
        <v>0.85</v>
      </c>
      <c r="J2743" s="1" t="n">
        <v>0</v>
      </c>
    </row>
    <row r="2744" customFormat="false" ht="12" hidden="false" customHeight="false" outlineLevel="0" collapsed="false">
      <c r="A2744" s="1" t="n">
        <v>1992</v>
      </c>
      <c r="B2744" s="1" t="n">
        <v>7</v>
      </c>
      <c r="C2744" s="1" t="n">
        <v>5</v>
      </c>
      <c r="D2744" s="3" t="n">
        <f aca="false">DATE(A2744,B2744,C2744)</f>
        <v>33790</v>
      </c>
      <c r="E2744" s="1" t="n">
        <v>8.25</v>
      </c>
      <c r="F2744" s="1" t="n">
        <v>22.7</v>
      </c>
      <c r="G2744" s="1" t="n">
        <v>33.5</v>
      </c>
      <c r="H2744" s="1" t="n">
        <v>96</v>
      </c>
      <c r="I2744" s="1" t="n">
        <v>1.04</v>
      </c>
      <c r="J2744" s="1" t="n">
        <v>1.1</v>
      </c>
    </row>
    <row r="2745" customFormat="false" ht="12" hidden="false" customHeight="false" outlineLevel="0" collapsed="false">
      <c r="A2745" s="1" t="n">
        <v>1992</v>
      </c>
      <c r="B2745" s="1" t="n">
        <v>7</v>
      </c>
      <c r="C2745" s="1" t="n">
        <v>6</v>
      </c>
      <c r="D2745" s="3" t="n">
        <f aca="false">DATE(A2745,B2745,C2745)</f>
        <v>33791</v>
      </c>
      <c r="E2745" s="1" t="n">
        <v>9</v>
      </c>
      <c r="F2745" s="1" t="n">
        <v>22.1</v>
      </c>
      <c r="G2745" s="1" t="n">
        <v>33.5</v>
      </c>
      <c r="H2745" s="1" t="n">
        <v>99</v>
      </c>
      <c r="I2745" s="1" t="n">
        <v>0.83</v>
      </c>
      <c r="J2745" s="1" t="n">
        <v>0</v>
      </c>
    </row>
    <row r="2746" customFormat="false" ht="12" hidden="false" customHeight="false" outlineLevel="0" collapsed="false">
      <c r="A2746" s="1" t="n">
        <v>1992</v>
      </c>
      <c r="B2746" s="1" t="n">
        <v>7</v>
      </c>
      <c r="C2746" s="1" t="n">
        <v>7</v>
      </c>
      <c r="D2746" s="3" t="n">
        <f aca="false">DATE(A2746,B2746,C2746)</f>
        <v>33792</v>
      </c>
      <c r="E2746" s="1" t="n">
        <v>6.7</v>
      </c>
      <c r="F2746" s="1" t="n">
        <v>23.7</v>
      </c>
      <c r="G2746" s="1" t="n">
        <v>33.7</v>
      </c>
      <c r="H2746" s="1" t="n">
        <v>95</v>
      </c>
      <c r="I2746" s="1" t="n">
        <v>0.95</v>
      </c>
      <c r="J2746" s="1" t="n">
        <v>1.6</v>
      </c>
    </row>
    <row r="2747" customFormat="false" ht="12" hidden="false" customHeight="false" outlineLevel="0" collapsed="false">
      <c r="A2747" s="1" t="n">
        <v>1992</v>
      </c>
      <c r="B2747" s="1" t="n">
        <v>7</v>
      </c>
      <c r="C2747" s="1" t="n">
        <v>8</v>
      </c>
      <c r="D2747" s="3" t="n">
        <f aca="false">DATE(A2747,B2747,C2747)</f>
        <v>33793</v>
      </c>
      <c r="E2747" s="1" t="n">
        <v>4.6</v>
      </c>
      <c r="F2747" s="1" t="n">
        <v>23.1</v>
      </c>
      <c r="G2747" s="1" t="n">
        <v>32.7</v>
      </c>
      <c r="H2747" s="1" t="n">
        <v>96</v>
      </c>
      <c r="I2747" s="1" t="n">
        <v>0.73</v>
      </c>
      <c r="J2747" s="1" t="n">
        <v>11.7</v>
      </c>
    </row>
    <row r="2748" customFormat="false" ht="12" hidden="false" customHeight="false" outlineLevel="0" collapsed="false">
      <c r="A2748" s="1" t="n">
        <v>1992</v>
      </c>
      <c r="B2748" s="1" t="n">
        <v>7</v>
      </c>
      <c r="C2748" s="1" t="n">
        <v>9</v>
      </c>
      <c r="D2748" s="3" t="n">
        <f aca="false">DATE(A2748,B2748,C2748)</f>
        <v>33794</v>
      </c>
      <c r="E2748" s="1" t="n">
        <v>1.25</v>
      </c>
      <c r="F2748" s="1" t="n">
        <v>23.1</v>
      </c>
      <c r="G2748" s="1" t="n">
        <v>30.1</v>
      </c>
      <c r="H2748" s="1" t="n">
        <v>100</v>
      </c>
      <c r="I2748" s="1" t="n">
        <v>0.84</v>
      </c>
      <c r="J2748" s="1" t="n">
        <v>0</v>
      </c>
    </row>
    <row r="2749" customFormat="false" ht="12" hidden="false" customHeight="false" outlineLevel="0" collapsed="false">
      <c r="A2749" s="1" t="n">
        <v>1992</v>
      </c>
      <c r="B2749" s="1" t="n">
        <v>7</v>
      </c>
      <c r="C2749" s="1" t="n">
        <v>10</v>
      </c>
      <c r="D2749" s="3" t="n">
        <f aca="false">DATE(A2749,B2749,C2749)</f>
        <v>33795</v>
      </c>
      <c r="E2749" s="1" t="n">
        <v>3.8</v>
      </c>
      <c r="F2749" s="1" t="n">
        <v>22.5</v>
      </c>
      <c r="G2749" s="1" t="n">
        <v>32.1</v>
      </c>
      <c r="H2749" s="1" t="n">
        <v>92</v>
      </c>
      <c r="I2749" s="1" t="n">
        <v>0.65</v>
      </c>
      <c r="J2749" s="1" t="n">
        <v>1</v>
      </c>
    </row>
    <row r="2750" customFormat="false" ht="12" hidden="false" customHeight="false" outlineLevel="0" collapsed="false">
      <c r="A2750" s="1" t="n">
        <v>1992</v>
      </c>
      <c r="B2750" s="1" t="n">
        <v>7</v>
      </c>
      <c r="C2750" s="1" t="n">
        <v>11</v>
      </c>
      <c r="D2750" s="3" t="n">
        <f aca="false">DATE(A2750,B2750,C2750)</f>
        <v>33796</v>
      </c>
      <c r="E2750" s="1" t="n">
        <v>3.7</v>
      </c>
      <c r="F2750" s="1" t="n">
        <v>21.4</v>
      </c>
      <c r="G2750" s="1" t="n">
        <v>31.5</v>
      </c>
      <c r="H2750" s="1" t="n">
        <v>92</v>
      </c>
      <c r="I2750" s="1" t="n">
        <v>0.89</v>
      </c>
      <c r="J2750" s="1" t="n">
        <v>46.2</v>
      </c>
    </row>
    <row r="2751" customFormat="false" ht="12" hidden="false" customHeight="false" outlineLevel="0" collapsed="false">
      <c r="A2751" s="1" t="n">
        <v>1992</v>
      </c>
      <c r="B2751" s="1" t="n">
        <v>7</v>
      </c>
      <c r="C2751" s="1" t="n">
        <v>12</v>
      </c>
      <c r="D2751" s="3" t="n">
        <f aca="false">DATE(A2751,B2751,C2751)</f>
        <v>33797</v>
      </c>
      <c r="E2751" s="1" t="n">
        <v>4.7</v>
      </c>
      <c r="F2751" s="1" t="n">
        <v>22.3</v>
      </c>
      <c r="G2751" s="1" t="n">
        <v>31.5</v>
      </c>
      <c r="H2751" s="1" t="n">
        <v>98</v>
      </c>
      <c r="I2751" s="1" t="n">
        <v>1.1</v>
      </c>
      <c r="J2751" s="1" t="n">
        <v>0.9</v>
      </c>
    </row>
    <row r="2752" customFormat="false" ht="12" hidden="false" customHeight="false" outlineLevel="0" collapsed="false">
      <c r="A2752" s="1" t="n">
        <v>1992</v>
      </c>
      <c r="B2752" s="1" t="n">
        <v>7</v>
      </c>
      <c r="C2752" s="1" t="n">
        <v>13</v>
      </c>
      <c r="D2752" s="3" t="n">
        <f aca="false">DATE(A2752,B2752,C2752)</f>
        <v>33798</v>
      </c>
      <c r="E2752" s="1" t="n">
        <v>0.2</v>
      </c>
      <c r="F2752" s="1" t="n">
        <v>22.2</v>
      </c>
      <c r="G2752" s="1" t="n">
        <v>29</v>
      </c>
      <c r="H2752" s="1" t="n">
        <v>100</v>
      </c>
      <c r="I2752" s="1" t="n">
        <v>0.57</v>
      </c>
      <c r="J2752" s="1" t="n">
        <v>6</v>
      </c>
    </row>
    <row r="2753" customFormat="false" ht="12" hidden="false" customHeight="false" outlineLevel="0" collapsed="false">
      <c r="A2753" s="1" t="n">
        <v>1992</v>
      </c>
      <c r="B2753" s="1" t="n">
        <v>7</v>
      </c>
      <c r="C2753" s="1" t="n">
        <v>14</v>
      </c>
      <c r="D2753" s="3" t="n">
        <f aca="false">DATE(A2753,B2753,C2753)</f>
        <v>33799</v>
      </c>
      <c r="E2753" s="1" t="n">
        <v>6.6</v>
      </c>
      <c r="F2753" s="1" t="n">
        <v>22.1</v>
      </c>
      <c r="G2753" s="1" t="n">
        <v>32.2</v>
      </c>
      <c r="H2753" s="1" t="n">
        <v>96</v>
      </c>
      <c r="I2753" s="1" t="n">
        <v>0.81</v>
      </c>
      <c r="J2753" s="1" t="n">
        <v>0</v>
      </c>
    </row>
    <row r="2754" customFormat="false" ht="12" hidden="false" customHeight="false" outlineLevel="0" collapsed="false">
      <c r="A2754" s="1" t="n">
        <v>1992</v>
      </c>
      <c r="B2754" s="1" t="n">
        <v>7</v>
      </c>
      <c r="C2754" s="1" t="n">
        <v>15</v>
      </c>
      <c r="D2754" s="3" t="n">
        <f aca="false">DATE(A2754,B2754,C2754)</f>
        <v>33800</v>
      </c>
      <c r="E2754" s="1" t="n">
        <v>7.25</v>
      </c>
      <c r="F2754" s="1" t="n">
        <v>21.6</v>
      </c>
      <c r="G2754" s="1" t="n">
        <v>32.2</v>
      </c>
      <c r="H2754" s="1" t="n">
        <v>97</v>
      </c>
      <c r="I2754" s="1" t="n">
        <v>0.8</v>
      </c>
      <c r="J2754" s="1" t="n">
        <v>0</v>
      </c>
    </row>
    <row r="2755" customFormat="false" ht="12" hidden="false" customHeight="false" outlineLevel="0" collapsed="false">
      <c r="A2755" s="1" t="n">
        <v>1992</v>
      </c>
      <c r="B2755" s="1" t="n">
        <v>7</v>
      </c>
      <c r="C2755" s="1" t="n">
        <v>16</v>
      </c>
      <c r="D2755" s="3" t="n">
        <f aca="false">DATE(A2755,B2755,C2755)</f>
        <v>33801</v>
      </c>
      <c r="E2755" s="1" t="n">
        <v>7.4</v>
      </c>
      <c r="F2755" s="1" t="n">
        <v>21.6</v>
      </c>
      <c r="G2755" s="1" t="n">
        <v>32.8</v>
      </c>
      <c r="H2755" s="1" t="n">
        <v>97</v>
      </c>
      <c r="I2755" s="1" t="n">
        <v>0.95</v>
      </c>
      <c r="J2755" s="1" t="n">
        <v>0</v>
      </c>
    </row>
    <row r="2756" customFormat="false" ht="12" hidden="false" customHeight="false" outlineLevel="0" collapsed="false">
      <c r="A2756" s="1" t="n">
        <v>1992</v>
      </c>
      <c r="B2756" s="1" t="n">
        <v>7</v>
      </c>
      <c r="C2756" s="1" t="n">
        <v>17</v>
      </c>
      <c r="D2756" s="3" t="n">
        <f aca="false">DATE(A2756,B2756,C2756)</f>
        <v>33802</v>
      </c>
      <c r="E2756" s="1" t="n">
        <v>8.35</v>
      </c>
      <c r="F2756" s="1" t="n">
        <v>21.8</v>
      </c>
      <c r="G2756" s="1" t="n">
        <v>33.2</v>
      </c>
      <c r="H2756" s="1" t="n">
        <v>96</v>
      </c>
      <c r="I2756" s="1" t="n">
        <v>1.02</v>
      </c>
      <c r="J2756" s="1" t="n">
        <v>1.8</v>
      </c>
    </row>
    <row r="2757" customFormat="false" ht="12" hidden="false" customHeight="false" outlineLevel="0" collapsed="false">
      <c r="A2757" s="1" t="n">
        <v>1992</v>
      </c>
      <c r="B2757" s="1" t="n">
        <v>7</v>
      </c>
      <c r="C2757" s="1" t="n">
        <v>18</v>
      </c>
      <c r="D2757" s="3" t="n">
        <f aca="false">DATE(A2757,B2757,C2757)</f>
        <v>33803</v>
      </c>
      <c r="E2757" s="1" t="n">
        <v>9.75</v>
      </c>
      <c r="F2757" s="1" t="n">
        <v>21.6</v>
      </c>
      <c r="G2757" s="1" t="n">
        <v>33.2</v>
      </c>
      <c r="H2757" s="1" t="n">
        <v>96</v>
      </c>
      <c r="I2757" s="1" t="n">
        <v>0.94</v>
      </c>
      <c r="J2757" s="1" t="n">
        <v>0</v>
      </c>
    </row>
    <row r="2758" customFormat="false" ht="12" hidden="false" customHeight="false" outlineLevel="0" collapsed="false">
      <c r="A2758" s="1" t="n">
        <v>1992</v>
      </c>
      <c r="B2758" s="1" t="n">
        <v>7</v>
      </c>
      <c r="C2758" s="1" t="n">
        <v>19</v>
      </c>
      <c r="D2758" s="3" t="n">
        <f aca="false">DATE(A2758,B2758,C2758)</f>
        <v>33804</v>
      </c>
      <c r="E2758" s="1" t="n">
        <v>1.4</v>
      </c>
      <c r="F2758" s="1" t="n">
        <v>23</v>
      </c>
      <c r="G2758" s="1" t="n">
        <v>30.9</v>
      </c>
      <c r="H2758" s="1" t="n">
        <v>97</v>
      </c>
      <c r="I2758" s="1" t="n">
        <v>0.84</v>
      </c>
      <c r="J2758" s="1" t="n">
        <v>0</v>
      </c>
    </row>
    <row r="2759" customFormat="false" ht="12" hidden="false" customHeight="false" outlineLevel="0" collapsed="false">
      <c r="A2759" s="1" t="n">
        <v>1992</v>
      </c>
      <c r="B2759" s="1" t="n">
        <v>7</v>
      </c>
      <c r="C2759" s="1" t="n">
        <v>20</v>
      </c>
      <c r="D2759" s="3" t="n">
        <f aca="false">DATE(A2759,B2759,C2759)</f>
        <v>33805</v>
      </c>
      <c r="E2759" s="1" t="n">
        <v>10.1</v>
      </c>
      <c r="F2759" s="1" t="n">
        <v>21.1</v>
      </c>
      <c r="G2759" s="1" t="n">
        <v>32.2</v>
      </c>
      <c r="H2759" s="1" t="n">
        <v>96</v>
      </c>
      <c r="I2759" s="1" t="n">
        <v>0.83</v>
      </c>
      <c r="J2759" s="1" t="n">
        <v>1.8</v>
      </c>
    </row>
    <row r="2760" customFormat="false" ht="12" hidden="false" customHeight="false" outlineLevel="0" collapsed="false">
      <c r="A2760" s="1" t="n">
        <v>1992</v>
      </c>
      <c r="B2760" s="1" t="n">
        <v>7</v>
      </c>
      <c r="C2760" s="1" t="n">
        <v>21</v>
      </c>
      <c r="D2760" s="3" t="n">
        <f aca="false">DATE(A2760,B2760,C2760)</f>
        <v>33806</v>
      </c>
      <c r="E2760" s="1" t="n">
        <v>7.9</v>
      </c>
      <c r="F2760" s="1" t="n">
        <v>21.1</v>
      </c>
      <c r="G2760" s="1" t="n">
        <v>33</v>
      </c>
      <c r="H2760" s="1" t="n">
        <v>94</v>
      </c>
      <c r="I2760" s="1" t="n">
        <v>0.89</v>
      </c>
      <c r="J2760" s="1" t="n">
        <v>0</v>
      </c>
    </row>
    <row r="2761" customFormat="false" ht="12" hidden="false" customHeight="false" outlineLevel="0" collapsed="false">
      <c r="A2761" s="1" t="n">
        <v>1992</v>
      </c>
      <c r="B2761" s="1" t="n">
        <v>7</v>
      </c>
      <c r="C2761" s="1" t="n">
        <v>22</v>
      </c>
      <c r="D2761" s="3" t="n">
        <f aca="false">DATE(A2761,B2761,C2761)</f>
        <v>33807</v>
      </c>
      <c r="E2761" s="1" t="n">
        <v>4.7</v>
      </c>
      <c r="F2761" s="1" t="n">
        <v>23</v>
      </c>
      <c r="G2761" s="1" t="n">
        <v>32.9</v>
      </c>
      <c r="H2761" s="1" t="n">
        <v>100</v>
      </c>
      <c r="I2761" s="1" t="n">
        <v>0.86</v>
      </c>
      <c r="J2761" s="1" t="n">
        <v>0</v>
      </c>
    </row>
    <row r="2762" customFormat="false" ht="12" hidden="false" customHeight="false" outlineLevel="0" collapsed="false">
      <c r="A2762" s="1" t="n">
        <v>1992</v>
      </c>
      <c r="B2762" s="1" t="n">
        <v>7</v>
      </c>
      <c r="C2762" s="1" t="n">
        <v>23</v>
      </c>
      <c r="D2762" s="3" t="n">
        <f aca="false">DATE(A2762,B2762,C2762)</f>
        <v>33808</v>
      </c>
      <c r="E2762" s="1" t="n">
        <v>8.65</v>
      </c>
      <c r="F2762" s="1" t="n">
        <v>22.5</v>
      </c>
      <c r="G2762" s="1" t="n">
        <v>32.9</v>
      </c>
      <c r="H2762" s="1" t="n">
        <v>100</v>
      </c>
      <c r="I2762" s="1" t="n">
        <v>0.83</v>
      </c>
      <c r="J2762" s="1" t="n">
        <v>0</v>
      </c>
    </row>
    <row r="2763" customFormat="false" ht="12" hidden="false" customHeight="false" outlineLevel="0" collapsed="false">
      <c r="A2763" s="1" t="n">
        <v>1992</v>
      </c>
      <c r="B2763" s="1" t="n">
        <v>7</v>
      </c>
      <c r="C2763" s="1" t="n">
        <v>24</v>
      </c>
      <c r="D2763" s="3" t="n">
        <f aca="false">DATE(A2763,B2763,C2763)</f>
        <v>33809</v>
      </c>
      <c r="E2763" s="1" t="n">
        <v>7.6</v>
      </c>
      <c r="F2763" s="1" t="n">
        <v>22.3</v>
      </c>
      <c r="G2763" s="1" t="n">
        <v>33</v>
      </c>
      <c r="H2763" s="1" t="n">
        <v>98</v>
      </c>
      <c r="I2763" s="1" t="n">
        <v>0.9</v>
      </c>
      <c r="J2763" s="1" t="n">
        <v>0</v>
      </c>
    </row>
    <row r="2764" customFormat="false" ht="12" hidden="false" customHeight="false" outlineLevel="0" collapsed="false">
      <c r="A2764" s="1" t="n">
        <v>1992</v>
      </c>
      <c r="B2764" s="1" t="n">
        <v>7</v>
      </c>
      <c r="C2764" s="1" t="n">
        <v>25</v>
      </c>
      <c r="D2764" s="3" t="n">
        <f aca="false">DATE(A2764,B2764,C2764)</f>
        <v>33810</v>
      </c>
      <c r="E2764" s="1" t="n">
        <v>6.1</v>
      </c>
      <c r="F2764" s="1" t="n">
        <v>22.2</v>
      </c>
      <c r="G2764" s="1" t="n">
        <v>32</v>
      </c>
      <c r="H2764" s="1" t="n">
        <v>99</v>
      </c>
      <c r="I2764" s="1" t="n">
        <v>0.88</v>
      </c>
      <c r="J2764" s="1" t="n">
        <v>4.8</v>
      </c>
    </row>
    <row r="2765" customFormat="false" ht="12" hidden="false" customHeight="false" outlineLevel="0" collapsed="false">
      <c r="A2765" s="1" t="n">
        <v>1992</v>
      </c>
      <c r="B2765" s="1" t="n">
        <v>7</v>
      </c>
      <c r="C2765" s="1" t="n">
        <v>26</v>
      </c>
      <c r="D2765" s="3" t="n">
        <f aca="false">DATE(A2765,B2765,C2765)</f>
        <v>33811</v>
      </c>
      <c r="E2765" s="1" t="n">
        <v>9.4</v>
      </c>
      <c r="F2765" s="1" t="n">
        <v>21.9</v>
      </c>
      <c r="G2765" s="1" t="n">
        <v>33.47</v>
      </c>
      <c r="H2765" s="1" t="n">
        <v>98</v>
      </c>
      <c r="I2765" s="1" t="n">
        <v>1.15</v>
      </c>
      <c r="J2765" s="1" t="n">
        <v>0</v>
      </c>
    </row>
    <row r="2766" customFormat="false" ht="12" hidden="false" customHeight="false" outlineLevel="0" collapsed="false">
      <c r="A2766" s="1" t="n">
        <v>1992</v>
      </c>
      <c r="B2766" s="1" t="n">
        <v>7</v>
      </c>
      <c r="C2766" s="1" t="n">
        <v>27</v>
      </c>
      <c r="D2766" s="3" t="n">
        <f aca="false">DATE(A2766,B2766,C2766)</f>
        <v>33812</v>
      </c>
      <c r="E2766" s="1" t="n">
        <v>6.75</v>
      </c>
      <c r="F2766" s="1" t="n">
        <v>20.9</v>
      </c>
      <c r="G2766" s="1" t="n">
        <v>33.4</v>
      </c>
      <c r="H2766" s="1" t="n">
        <v>97</v>
      </c>
      <c r="I2766" s="1" t="n">
        <v>1.29</v>
      </c>
      <c r="J2766" s="1" t="n">
        <v>0</v>
      </c>
    </row>
    <row r="2767" customFormat="false" ht="12" hidden="false" customHeight="false" outlineLevel="0" collapsed="false">
      <c r="A2767" s="1" t="n">
        <v>1992</v>
      </c>
      <c r="B2767" s="1" t="n">
        <v>7</v>
      </c>
      <c r="C2767" s="1" t="n">
        <v>28</v>
      </c>
      <c r="D2767" s="3" t="n">
        <f aca="false">DATE(A2767,B2767,C2767)</f>
        <v>33813</v>
      </c>
      <c r="E2767" s="1" t="n">
        <v>0.2</v>
      </c>
      <c r="F2767" s="1" t="n">
        <v>22</v>
      </c>
      <c r="G2767" s="1" t="n">
        <v>28.2</v>
      </c>
      <c r="H2767" s="1" t="n">
        <v>97</v>
      </c>
      <c r="I2767" s="1" t="n">
        <v>0.73</v>
      </c>
      <c r="J2767" s="1" t="n">
        <v>43.4</v>
      </c>
    </row>
    <row r="2768" customFormat="false" ht="12" hidden="false" customHeight="false" outlineLevel="0" collapsed="false">
      <c r="A2768" s="1" t="n">
        <v>1992</v>
      </c>
      <c r="B2768" s="1" t="n">
        <v>7</v>
      </c>
      <c r="C2768" s="1" t="n">
        <v>29</v>
      </c>
      <c r="D2768" s="3" t="n">
        <f aca="false">DATE(A2768,B2768,C2768)</f>
        <v>33814</v>
      </c>
      <c r="E2768" s="1" t="n">
        <v>4.75</v>
      </c>
      <c r="F2768" s="1" t="n">
        <v>22.5</v>
      </c>
      <c r="G2768" s="1" t="n">
        <v>32.7</v>
      </c>
      <c r="H2768" s="1" t="n">
        <v>98</v>
      </c>
      <c r="I2768" s="1" t="n">
        <v>0.97</v>
      </c>
      <c r="J2768" s="1" t="n">
        <v>1.3</v>
      </c>
    </row>
    <row r="2769" customFormat="false" ht="12" hidden="false" customHeight="false" outlineLevel="0" collapsed="false">
      <c r="A2769" s="1" t="n">
        <v>1992</v>
      </c>
      <c r="B2769" s="1" t="n">
        <v>7</v>
      </c>
      <c r="C2769" s="1" t="n">
        <v>30</v>
      </c>
      <c r="D2769" s="3" t="n">
        <f aca="false">DATE(A2769,B2769,C2769)</f>
        <v>33815</v>
      </c>
      <c r="E2769" s="1" t="n">
        <v>7.4</v>
      </c>
      <c r="F2769" s="1" t="n">
        <v>21.7</v>
      </c>
      <c r="G2769" s="1" t="n">
        <v>30.8</v>
      </c>
      <c r="H2769" s="1" t="n">
        <v>100</v>
      </c>
      <c r="I2769" s="1" t="n">
        <v>0.72</v>
      </c>
      <c r="J2769" s="1" t="n">
        <v>0.9</v>
      </c>
    </row>
    <row r="2770" customFormat="false" ht="12" hidden="false" customHeight="false" outlineLevel="0" collapsed="false">
      <c r="A2770" s="1" t="n">
        <v>1992</v>
      </c>
      <c r="B2770" s="1" t="n">
        <v>7</v>
      </c>
      <c r="C2770" s="1" t="n">
        <v>31</v>
      </c>
      <c r="D2770" s="3" t="n">
        <f aca="false">DATE(A2770,B2770,C2770)</f>
        <v>33816</v>
      </c>
      <c r="E2770" s="1" t="n">
        <v>10.5</v>
      </c>
      <c r="F2770" s="1" t="n">
        <v>21.6</v>
      </c>
      <c r="G2770" s="1" t="n">
        <v>33.5</v>
      </c>
      <c r="H2770" s="1" t="n">
        <v>100</v>
      </c>
      <c r="I2770" s="1" t="n">
        <v>1</v>
      </c>
      <c r="J2770" s="1" t="n">
        <v>0</v>
      </c>
    </row>
    <row r="2771" customFormat="false" ht="12" hidden="false" customHeight="false" outlineLevel="0" collapsed="false">
      <c r="A2771" s="1" t="n">
        <v>1992</v>
      </c>
      <c r="B2771" s="1" t="n">
        <v>8</v>
      </c>
      <c r="C2771" s="1" t="n">
        <v>1</v>
      </c>
      <c r="D2771" s="3" t="n">
        <f aca="false">DATE(A2771,B2771,C2771)</f>
        <v>33817</v>
      </c>
      <c r="E2771" s="1" t="n">
        <v>10.7</v>
      </c>
      <c r="F2771" s="1" t="n">
        <v>22.2</v>
      </c>
      <c r="G2771" s="1" t="n">
        <v>33.3</v>
      </c>
      <c r="H2771" s="1" t="n">
        <v>96</v>
      </c>
      <c r="I2771" s="1" t="n">
        <v>1</v>
      </c>
      <c r="J2771" s="1" t="n">
        <v>0</v>
      </c>
    </row>
    <row r="2772" customFormat="false" ht="12" hidden="false" customHeight="false" outlineLevel="0" collapsed="false">
      <c r="A2772" s="1" t="n">
        <v>1992</v>
      </c>
      <c r="B2772" s="1" t="n">
        <v>8</v>
      </c>
      <c r="C2772" s="1" t="n">
        <v>2</v>
      </c>
      <c r="D2772" s="3" t="n">
        <f aca="false">DATE(A2772,B2772,C2772)</f>
        <v>33818</v>
      </c>
      <c r="E2772" s="1" t="n">
        <v>10</v>
      </c>
      <c r="F2772" s="1" t="n">
        <v>21.9</v>
      </c>
      <c r="G2772" s="1" t="n">
        <v>33.2</v>
      </c>
      <c r="H2772" s="1" t="n">
        <v>96</v>
      </c>
      <c r="I2772" s="1" t="n">
        <v>1.16</v>
      </c>
      <c r="J2772" s="1" t="n">
        <v>1.4</v>
      </c>
    </row>
    <row r="2773" customFormat="false" ht="12" hidden="false" customHeight="false" outlineLevel="0" collapsed="false">
      <c r="A2773" s="1" t="n">
        <v>1992</v>
      </c>
      <c r="B2773" s="1" t="n">
        <v>8</v>
      </c>
      <c r="C2773" s="1" t="n">
        <v>3</v>
      </c>
      <c r="D2773" s="3" t="n">
        <f aca="false">DATE(A2773,B2773,C2773)</f>
        <v>33819</v>
      </c>
      <c r="E2773" s="1" t="n">
        <v>10.6</v>
      </c>
      <c r="F2773" s="1" t="n">
        <v>21.6</v>
      </c>
      <c r="G2773" s="1" t="n">
        <v>32.8</v>
      </c>
      <c r="H2773" s="1" t="n">
        <v>97</v>
      </c>
      <c r="I2773" s="1" t="n">
        <v>0.94</v>
      </c>
      <c r="J2773" s="1" t="n">
        <v>0</v>
      </c>
    </row>
    <row r="2774" customFormat="false" ht="12" hidden="false" customHeight="false" outlineLevel="0" collapsed="false">
      <c r="A2774" s="1" t="n">
        <v>1992</v>
      </c>
      <c r="B2774" s="1" t="n">
        <v>8</v>
      </c>
      <c r="C2774" s="1" t="n">
        <v>4</v>
      </c>
      <c r="D2774" s="3" t="n">
        <f aca="false">DATE(A2774,B2774,C2774)</f>
        <v>33820</v>
      </c>
      <c r="E2774" s="1" t="n">
        <v>9.7</v>
      </c>
      <c r="F2774" s="1" t="n">
        <v>22</v>
      </c>
      <c r="G2774" s="1" t="n">
        <v>32.9</v>
      </c>
      <c r="H2774" s="1" t="n">
        <v>96</v>
      </c>
      <c r="I2774" s="1" t="n">
        <v>0.93</v>
      </c>
      <c r="J2774" s="1" t="n">
        <v>0</v>
      </c>
    </row>
    <row r="2775" customFormat="false" ht="12" hidden="false" customHeight="false" outlineLevel="0" collapsed="false">
      <c r="A2775" s="1" t="n">
        <v>1992</v>
      </c>
      <c r="B2775" s="1" t="n">
        <v>8</v>
      </c>
      <c r="C2775" s="1" t="n">
        <v>5</v>
      </c>
      <c r="D2775" s="3" t="n">
        <f aca="false">DATE(A2775,B2775,C2775)</f>
        <v>33821</v>
      </c>
      <c r="E2775" s="1" t="n">
        <v>7.2</v>
      </c>
      <c r="F2775" s="1" t="n">
        <v>22.3</v>
      </c>
      <c r="G2775" s="1" t="n">
        <v>32.7</v>
      </c>
      <c r="H2775" s="1" t="n">
        <v>96</v>
      </c>
      <c r="I2775" s="1" t="n">
        <v>0.95</v>
      </c>
      <c r="J2775" s="1" t="n">
        <v>0.8</v>
      </c>
    </row>
    <row r="2776" customFormat="false" ht="12" hidden="false" customHeight="false" outlineLevel="0" collapsed="false">
      <c r="A2776" s="1" t="n">
        <v>1992</v>
      </c>
      <c r="B2776" s="1" t="n">
        <v>8</v>
      </c>
      <c r="C2776" s="1" t="n">
        <v>6</v>
      </c>
      <c r="D2776" s="3" t="n">
        <f aca="false">DATE(A2776,B2776,C2776)</f>
        <v>33822</v>
      </c>
      <c r="E2776" s="1" t="n">
        <v>7.7</v>
      </c>
      <c r="F2776" s="1" t="n">
        <v>22.6</v>
      </c>
      <c r="G2776" s="1" t="n">
        <v>33.1</v>
      </c>
      <c r="H2776" s="1" t="n">
        <v>98</v>
      </c>
      <c r="I2776" s="1" t="n">
        <v>1.03</v>
      </c>
      <c r="J2776" s="1" t="n">
        <v>0</v>
      </c>
    </row>
    <row r="2777" customFormat="false" ht="12" hidden="false" customHeight="false" outlineLevel="0" collapsed="false">
      <c r="A2777" s="1" t="n">
        <v>1992</v>
      </c>
      <c r="B2777" s="1" t="n">
        <v>8</v>
      </c>
      <c r="C2777" s="1" t="n">
        <v>7</v>
      </c>
      <c r="D2777" s="3" t="n">
        <f aca="false">DATE(A2777,B2777,C2777)</f>
        <v>33823</v>
      </c>
      <c r="E2777" s="1" t="n">
        <v>7.2</v>
      </c>
      <c r="F2777" s="1" t="n">
        <v>22.5</v>
      </c>
      <c r="G2777" s="1" t="n">
        <v>34.5</v>
      </c>
      <c r="H2777" s="1" t="n">
        <v>99</v>
      </c>
      <c r="I2777" s="1" t="n">
        <v>1.03</v>
      </c>
      <c r="J2777" s="1" t="n">
        <v>0</v>
      </c>
    </row>
    <row r="2778" customFormat="false" ht="12" hidden="false" customHeight="false" outlineLevel="0" collapsed="false">
      <c r="A2778" s="1" t="n">
        <v>1992</v>
      </c>
      <c r="B2778" s="1" t="n">
        <v>8</v>
      </c>
      <c r="C2778" s="1" t="n">
        <v>8</v>
      </c>
      <c r="D2778" s="3" t="n">
        <f aca="false">DATE(A2778,B2778,C2778)</f>
        <v>33824</v>
      </c>
      <c r="E2778" s="1" t="n">
        <v>6.4</v>
      </c>
      <c r="F2778" s="1" t="n">
        <v>21</v>
      </c>
      <c r="G2778" s="1" t="n">
        <v>33.5</v>
      </c>
      <c r="H2778" s="1" t="n">
        <v>95</v>
      </c>
      <c r="I2778" s="1" t="n">
        <v>0.81</v>
      </c>
      <c r="J2778" s="1" t="n">
        <v>1.1</v>
      </c>
    </row>
    <row r="2779" customFormat="false" ht="12" hidden="false" customHeight="false" outlineLevel="0" collapsed="false">
      <c r="A2779" s="1" t="n">
        <v>1992</v>
      </c>
      <c r="B2779" s="1" t="n">
        <v>8</v>
      </c>
      <c r="C2779" s="1" t="n">
        <v>9</v>
      </c>
      <c r="D2779" s="3" t="n">
        <f aca="false">DATE(A2779,B2779,C2779)</f>
        <v>33825</v>
      </c>
      <c r="E2779" s="1" t="n">
        <v>2.5</v>
      </c>
      <c r="F2779" s="1" t="n">
        <v>22</v>
      </c>
      <c r="G2779" s="1" t="n">
        <v>31.5</v>
      </c>
      <c r="H2779" s="1" t="n">
        <v>94</v>
      </c>
      <c r="I2779" s="1" t="n">
        <v>1.08</v>
      </c>
      <c r="J2779" s="1" t="n">
        <v>11.8</v>
      </c>
    </row>
    <row r="2780" customFormat="false" ht="12" hidden="false" customHeight="false" outlineLevel="0" collapsed="false">
      <c r="A2780" s="1" t="n">
        <v>1992</v>
      </c>
      <c r="B2780" s="1" t="n">
        <v>8</v>
      </c>
      <c r="C2780" s="1" t="n">
        <v>10</v>
      </c>
      <c r="D2780" s="3" t="n">
        <f aca="false">DATE(A2780,B2780,C2780)</f>
        <v>33826</v>
      </c>
      <c r="E2780" s="1" t="n">
        <v>5.35</v>
      </c>
      <c r="F2780" s="1" t="n">
        <v>22.2</v>
      </c>
      <c r="G2780" s="1" t="n">
        <v>32.4</v>
      </c>
      <c r="H2780" s="1" t="n">
        <v>98</v>
      </c>
      <c r="I2780" s="1" t="n">
        <v>0.69</v>
      </c>
      <c r="J2780" s="1" t="n">
        <v>3.2</v>
      </c>
    </row>
    <row r="2781" customFormat="false" ht="12" hidden="false" customHeight="false" outlineLevel="0" collapsed="false">
      <c r="A2781" s="1" t="n">
        <v>1992</v>
      </c>
      <c r="B2781" s="1" t="n">
        <v>8</v>
      </c>
      <c r="C2781" s="1" t="n">
        <v>11</v>
      </c>
      <c r="D2781" s="3" t="n">
        <f aca="false">DATE(A2781,B2781,C2781)</f>
        <v>33827</v>
      </c>
      <c r="E2781" s="1" t="n">
        <v>6</v>
      </c>
      <c r="F2781" s="1" t="n">
        <v>22.2</v>
      </c>
      <c r="G2781" s="1" t="n">
        <v>32.4</v>
      </c>
      <c r="H2781" s="1" t="n">
        <v>100</v>
      </c>
      <c r="I2781" s="1" t="n">
        <v>0.79</v>
      </c>
      <c r="J2781" s="1" t="n">
        <v>0</v>
      </c>
    </row>
    <row r="2782" customFormat="false" ht="12" hidden="false" customHeight="false" outlineLevel="0" collapsed="false">
      <c r="A2782" s="1" t="n">
        <v>1992</v>
      </c>
      <c r="B2782" s="1" t="n">
        <v>8</v>
      </c>
      <c r="C2782" s="1" t="n">
        <v>12</v>
      </c>
      <c r="D2782" s="3" t="n">
        <f aca="false">DATE(A2782,B2782,C2782)</f>
        <v>33828</v>
      </c>
      <c r="E2782" s="1" t="n">
        <v>4.65</v>
      </c>
      <c r="F2782" s="1" t="n">
        <v>21.6</v>
      </c>
      <c r="G2782" s="1" t="n">
        <v>32.4</v>
      </c>
      <c r="H2782" s="1" t="n">
        <v>97</v>
      </c>
      <c r="I2782" s="1" t="n">
        <v>0.78</v>
      </c>
      <c r="J2782" s="1" t="n">
        <v>0</v>
      </c>
    </row>
    <row r="2783" customFormat="false" ht="12" hidden="false" customHeight="false" outlineLevel="0" collapsed="false">
      <c r="A2783" s="1" t="n">
        <v>1992</v>
      </c>
      <c r="B2783" s="1" t="n">
        <v>8</v>
      </c>
      <c r="C2783" s="1" t="n">
        <v>13</v>
      </c>
      <c r="D2783" s="3" t="n">
        <f aca="false">DATE(A2783,B2783,C2783)</f>
        <v>33829</v>
      </c>
      <c r="E2783" s="1" t="n">
        <v>0</v>
      </c>
      <c r="F2783" s="1" t="n">
        <v>22.1</v>
      </c>
      <c r="G2783" s="1" t="n">
        <v>32.4</v>
      </c>
      <c r="H2783" s="1" t="n">
        <v>95</v>
      </c>
      <c r="I2783" s="1" t="n">
        <v>0.52</v>
      </c>
      <c r="J2783" s="1" t="n">
        <v>18.5</v>
      </c>
    </row>
    <row r="2784" customFormat="false" ht="12" hidden="false" customHeight="false" outlineLevel="0" collapsed="false">
      <c r="A2784" s="1" t="n">
        <v>1992</v>
      </c>
      <c r="B2784" s="1" t="n">
        <v>8</v>
      </c>
      <c r="C2784" s="1" t="n">
        <v>14</v>
      </c>
      <c r="D2784" s="3" t="n">
        <f aca="false">DATE(A2784,B2784,C2784)</f>
        <v>33830</v>
      </c>
      <c r="E2784" s="1" t="n">
        <v>0.7</v>
      </c>
      <c r="F2784" s="1" t="n">
        <v>21.3</v>
      </c>
      <c r="G2784" s="1" t="n">
        <v>31.1</v>
      </c>
      <c r="H2784" s="1" t="n">
        <v>95</v>
      </c>
      <c r="I2784" s="1" t="n">
        <v>0.57</v>
      </c>
      <c r="J2784" s="1" t="n">
        <v>0</v>
      </c>
    </row>
    <row r="2785" customFormat="false" ht="12" hidden="false" customHeight="false" outlineLevel="0" collapsed="false">
      <c r="A2785" s="1" t="n">
        <v>1992</v>
      </c>
      <c r="B2785" s="1" t="n">
        <v>8</v>
      </c>
      <c r="C2785" s="1" t="n">
        <v>15</v>
      </c>
      <c r="D2785" s="3" t="n">
        <f aca="false">DATE(A2785,B2785,C2785)</f>
        <v>33831</v>
      </c>
      <c r="E2785" s="1" t="n">
        <v>4.9</v>
      </c>
      <c r="F2785" s="1" t="n">
        <v>22</v>
      </c>
      <c r="G2785" s="1" t="n">
        <v>32.1</v>
      </c>
      <c r="H2785" s="1" t="n">
        <v>94</v>
      </c>
      <c r="I2785" s="1" t="n">
        <v>0.79</v>
      </c>
      <c r="J2785" s="1" t="n">
        <v>17</v>
      </c>
    </row>
    <row r="2786" customFormat="false" ht="12" hidden="false" customHeight="false" outlineLevel="0" collapsed="false">
      <c r="A2786" s="1" t="n">
        <v>1992</v>
      </c>
      <c r="B2786" s="1" t="n">
        <v>8</v>
      </c>
      <c r="C2786" s="1" t="n">
        <v>16</v>
      </c>
      <c r="D2786" s="3" t="n">
        <f aca="false">DATE(A2786,B2786,C2786)</f>
        <v>33832</v>
      </c>
      <c r="E2786" s="1" t="n">
        <v>3.95</v>
      </c>
      <c r="F2786" s="1" t="n">
        <v>21.5</v>
      </c>
      <c r="G2786" s="1" t="n">
        <v>32.4</v>
      </c>
      <c r="H2786" s="1" t="n">
        <v>94</v>
      </c>
      <c r="I2786" s="1" t="n">
        <v>0.49</v>
      </c>
      <c r="J2786" s="1" t="n">
        <v>2.5</v>
      </c>
    </row>
    <row r="2787" customFormat="false" ht="12" hidden="false" customHeight="false" outlineLevel="0" collapsed="false">
      <c r="A2787" s="1" t="n">
        <v>1992</v>
      </c>
      <c r="B2787" s="1" t="n">
        <v>8</v>
      </c>
      <c r="C2787" s="1" t="n">
        <v>17</v>
      </c>
      <c r="D2787" s="3" t="n">
        <f aca="false">DATE(A2787,B2787,C2787)</f>
        <v>33833</v>
      </c>
      <c r="E2787" s="1" t="n">
        <v>7.05</v>
      </c>
      <c r="F2787" s="1" t="n">
        <v>22.4</v>
      </c>
      <c r="G2787" s="1" t="n">
        <v>32.4</v>
      </c>
      <c r="H2787" s="1" t="n">
        <v>96</v>
      </c>
      <c r="I2787" s="1" t="n">
        <v>0.81</v>
      </c>
      <c r="J2787" s="1" t="n">
        <v>0</v>
      </c>
    </row>
    <row r="2788" customFormat="false" ht="12" hidden="false" customHeight="false" outlineLevel="0" collapsed="false">
      <c r="A2788" s="1" t="n">
        <v>1992</v>
      </c>
      <c r="B2788" s="1" t="n">
        <v>8</v>
      </c>
      <c r="C2788" s="1" t="n">
        <v>18</v>
      </c>
      <c r="D2788" s="3" t="n">
        <f aca="false">DATE(A2788,B2788,C2788)</f>
        <v>33834</v>
      </c>
      <c r="E2788" s="1" t="n">
        <v>7.3</v>
      </c>
      <c r="F2788" s="1" t="n">
        <v>23.4</v>
      </c>
      <c r="G2788" s="1" t="n">
        <v>31.7</v>
      </c>
      <c r="H2788" s="1" t="n">
        <v>92</v>
      </c>
      <c r="I2788" s="1" t="n">
        <v>1.05</v>
      </c>
      <c r="J2788" s="1" t="n">
        <v>0</v>
      </c>
    </row>
    <row r="2789" customFormat="false" ht="12" hidden="false" customHeight="false" outlineLevel="0" collapsed="false">
      <c r="A2789" s="1" t="n">
        <v>1992</v>
      </c>
      <c r="B2789" s="1" t="n">
        <v>8</v>
      </c>
      <c r="C2789" s="1" t="n">
        <v>19</v>
      </c>
      <c r="D2789" s="3" t="n">
        <f aca="false">DATE(A2789,B2789,C2789)</f>
        <v>33835</v>
      </c>
      <c r="E2789" s="1" t="n">
        <v>5.55</v>
      </c>
      <c r="F2789" s="1" t="n">
        <v>22.4</v>
      </c>
      <c r="G2789" s="1" t="n">
        <v>32</v>
      </c>
      <c r="H2789" s="1" t="n">
        <v>100</v>
      </c>
      <c r="I2789" s="1" t="n">
        <v>0.65</v>
      </c>
      <c r="J2789" s="1" t="n">
        <v>3.7</v>
      </c>
    </row>
    <row r="2790" customFormat="false" ht="12" hidden="false" customHeight="false" outlineLevel="0" collapsed="false">
      <c r="A2790" s="1" t="n">
        <v>1992</v>
      </c>
      <c r="B2790" s="1" t="n">
        <v>8</v>
      </c>
      <c r="C2790" s="1" t="n">
        <v>20</v>
      </c>
      <c r="D2790" s="3" t="n">
        <f aca="false">DATE(A2790,B2790,C2790)</f>
        <v>33836</v>
      </c>
      <c r="E2790" s="1" t="n">
        <v>9.1</v>
      </c>
      <c r="F2790" s="1" t="n">
        <v>23.1</v>
      </c>
      <c r="G2790" s="1" t="n">
        <v>33.8</v>
      </c>
      <c r="H2790" s="1" t="n">
        <v>97</v>
      </c>
      <c r="I2790" s="1" t="n">
        <v>0.89</v>
      </c>
      <c r="J2790" s="1" t="n">
        <v>0</v>
      </c>
    </row>
    <row r="2791" customFormat="false" ht="12" hidden="false" customHeight="false" outlineLevel="0" collapsed="false">
      <c r="A2791" s="1" t="n">
        <v>1992</v>
      </c>
      <c r="B2791" s="1" t="n">
        <v>8</v>
      </c>
      <c r="C2791" s="1" t="n">
        <v>21</v>
      </c>
      <c r="D2791" s="3" t="n">
        <f aca="false">DATE(A2791,B2791,C2791)</f>
        <v>33837</v>
      </c>
      <c r="E2791" s="1" t="n">
        <v>5</v>
      </c>
      <c r="F2791" s="1" t="n">
        <v>24.1</v>
      </c>
      <c r="G2791" s="1" t="n">
        <v>33.7</v>
      </c>
      <c r="H2791" s="1" t="n">
        <v>98</v>
      </c>
      <c r="I2791" s="1" t="n">
        <v>0.94</v>
      </c>
      <c r="J2791" s="1" t="n">
        <v>0</v>
      </c>
    </row>
    <row r="2792" customFormat="false" ht="12" hidden="false" customHeight="false" outlineLevel="0" collapsed="false">
      <c r="A2792" s="1" t="n">
        <v>1992</v>
      </c>
      <c r="B2792" s="1" t="n">
        <v>8</v>
      </c>
      <c r="C2792" s="1" t="n">
        <v>22</v>
      </c>
      <c r="D2792" s="3" t="n">
        <f aca="false">DATE(A2792,B2792,C2792)</f>
        <v>33838</v>
      </c>
      <c r="E2792" s="1" t="n">
        <v>5.1</v>
      </c>
      <c r="F2792" s="1" t="n">
        <v>23.2</v>
      </c>
      <c r="G2792" s="1" t="n">
        <v>33</v>
      </c>
      <c r="H2792" s="1" t="n">
        <v>96</v>
      </c>
      <c r="I2792" s="1" t="n">
        <v>0.76</v>
      </c>
      <c r="J2792" s="1" t="n">
        <v>0</v>
      </c>
    </row>
    <row r="2793" customFormat="false" ht="12" hidden="false" customHeight="false" outlineLevel="0" collapsed="false">
      <c r="A2793" s="1" t="n">
        <v>1992</v>
      </c>
      <c r="B2793" s="1" t="n">
        <v>8</v>
      </c>
      <c r="C2793" s="1" t="n">
        <v>23</v>
      </c>
      <c r="D2793" s="3" t="n">
        <f aca="false">DATE(A2793,B2793,C2793)</f>
        <v>33839</v>
      </c>
      <c r="E2793" s="1" t="n">
        <v>4.05</v>
      </c>
      <c r="F2793" s="1" t="n">
        <v>24</v>
      </c>
      <c r="G2793" s="1" t="n">
        <v>33.5</v>
      </c>
      <c r="H2793" s="1" t="n">
        <v>96</v>
      </c>
      <c r="I2793" s="1" t="n">
        <v>1.01</v>
      </c>
      <c r="J2793" s="1" t="n">
        <v>13</v>
      </c>
    </row>
    <row r="2794" customFormat="false" ht="12" hidden="false" customHeight="false" outlineLevel="0" collapsed="false">
      <c r="A2794" s="1" t="n">
        <v>1992</v>
      </c>
      <c r="B2794" s="1" t="n">
        <v>8</v>
      </c>
      <c r="C2794" s="1" t="n">
        <v>24</v>
      </c>
      <c r="D2794" s="3" t="n">
        <f aca="false">DATE(A2794,B2794,C2794)</f>
        <v>33840</v>
      </c>
      <c r="E2794" s="1" t="n">
        <v>4.2</v>
      </c>
      <c r="F2794" s="1" t="n">
        <v>23</v>
      </c>
      <c r="G2794" s="1" t="n">
        <v>32.1</v>
      </c>
      <c r="H2794" s="1" t="n">
        <v>99</v>
      </c>
      <c r="I2794" s="1" t="n">
        <v>0.98</v>
      </c>
      <c r="J2794" s="1" t="n">
        <v>45</v>
      </c>
    </row>
    <row r="2795" customFormat="false" ht="12" hidden="false" customHeight="false" outlineLevel="0" collapsed="false">
      <c r="A2795" s="1" t="n">
        <v>1992</v>
      </c>
      <c r="B2795" s="1" t="n">
        <v>8</v>
      </c>
      <c r="C2795" s="1" t="n">
        <v>25</v>
      </c>
      <c r="D2795" s="3" t="n">
        <f aca="false">DATE(A2795,B2795,C2795)</f>
        <v>33841</v>
      </c>
      <c r="E2795" s="1" t="n">
        <v>7.6</v>
      </c>
      <c r="F2795" s="1" t="n">
        <v>23.1</v>
      </c>
      <c r="G2795" s="1" t="n">
        <v>33.8</v>
      </c>
      <c r="H2795" s="1" t="n">
        <v>96</v>
      </c>
      <c r="I2795" s="1" t="n">
        <v>1.06</v>
      </c>
      <c r="J2795" s="1" t="n">
        <v>0</v>
      </c>
    </row>
    <row r="2796" customFormat="false" ht="12" hidden="false" customHeight="false" outlineLevel="0" collapsed="false">
      <c r="A2796" s="1" t="n">
        <v>1992</v>
      </c>
      <c r="B2796" s="1" t="n">
        <v>8</v>
      </c>
      <c r="C2796" s="1" t="n">
        <v>26</v>
      </c>
      <c r="D2796" s="3" t="n">
        <f aca="false">DATE(A2796,B2796,C2796)</f>
        <v>33842</v>
      </c>
      <c r="E2796" s="1" t="n">
        <v>6.7</v>
      </c>
      <c r="F2796" s="1" t="n">
        <v>22.8</v>
      </c>
      <c r="G2796" s="1" t="n">
        <v>33.2</v>
      </c>
      <c r="H2796" s="1" t="n">
        <v>94</v>
      </c>
      <c r="I2796" s="1" t="n">
        <v>1.22</v>
      </c>
      <c r="J2796" s="1" t="n">
        <v>0</v>
      </c>
    </row>
    <row r="2797" customFormat="false" ht="12" hidden="false" customHeight="false" outlineLevel="0" collapsed="false">
      <c r="A2797" s="1" t="n">
        <v>1992</v>
      </c>
      <c r="B2797" s="1" t="n">
        <v>8</v>
      </c>
      <c r="C2797" s="1" t="n">
        <v>27</v>
      </c>
      <c r="D2797" s="3" t="n">
        <f aca="false">DATE(A2797,B2797,C2797)</f>
        <v>33843</v>
      </c>
      <c r="E2797" s="1" t="n">
        <v>8.2</v>
      </c>
      <c r="F2797" s="1" t="n">
        <v>22.9</v>
      </c>
      <c r="G2797" s="1" t="n">
        <v>33.3</v>
      </c>
      <c r="H2797" s="1" t="n">
        <v>93</v>
      </c>
      <c r="I2797" s="1" t="n">
        <v>1.26</v>
      </c>
      <c r="J2797" s="1" t="n">
        <v>0</v>
      </c>
    </row>
    <row r="2798" customFormat="false" ht="12" hidden="false" customHeight="false" outlineLevel="0" collapsed="false">
      <c r="A2798" s="1" t="n">
        <v>1992</v>
      </c>
      <c r="B2798" s="1" t="n">
        <v>8</v>
      </c>
      <c r="C2798" s="1" t="n">
        <v>28</v>
      </c>
      <c r="D2798" s="3" t="n">
        <f aca="false">DATE(A2798,B2798,C2798)</f>
        <v>33844</v>
      </c>
      <c r="E2798" s="1" t="n">
        <v>6</v>
      </c>
      <c r="F2798" s="1" t="n">
        <v>22.7</v>
      </c>
      <c r="G2798" s="1" t="n">
        <v>33.5</v>
      </c>
      <c r="H2798" s="1" t="n">
        <v>95</v>
      </c>
      <c r="I2798" s="1" t="n">
        <v>1.1</v>
      </c>
      <c r="J2798" s="1" t="n">
        <v>0</v>
      </c>
    </row>
    <row r="2799" customFormat="false" ht="12" hidden="false" customHeight="false" outlineLevel="0" collapsed="false">
      <c r="A2799" s="1" t="n">
        <v>1992</v>
      </c>
      <c r="B2799" s="1" t="n">
        <v>8</v>
      </c>
      <c r="C2799" s="1" t="n">
        <v>29</v>
      </c>
      <c r="D2799" s="3" t="n">
        <f aca="false">DATE(A2799,B2799,C2799)</f>
        <v>33845</v>
      </c>
      <c r="E2799" s="1" t="n">
        <v>9.5</v>
      </c>
      <c r="F2799" s="1" t="n">
        <v>21.5</v>
      </c>
      <c r="G2799" s="1" t="n">
        <v>34</v>
      </c>
      <c r="H2799" s="1" t="n">
        <v>95</v>
      </c>
      <c r="I2799" s="1" t="n">
        <v>1.14</v>
      </c>
      <c r="J2799" s="1" t="n">
        <v>0</v>
      </c>
    </row>
    <row r="2800" customFormat="false" ht="12" hidden="false" customHeight="false" outlineLevel="0" collapsed="false">
      <c r="A2800" s="1" t="n">
        <v>1992</v>
      </c>
      <c r="B2800" s="1" t="n">
        <v>8</v>
      </c>
      <c r="C2800" s="1" t="n">
        <v>30</v>
      </c>
      <c r="D2800" s="3" t="n">
        <f aca="false">DATE(A2800,B2800,C2800)</f>
        <v>33846</v>
      </c>
      <c r="E2800" s="1" t="n">
        <v>8.9</v>
      </c>
      <c r="F2800" s="1" t="n">
        <v>23</v>
      </c>
      <c r="G2800" s="1" t="n">
        <v>34</v>
      </c>
      <c r="H2800" s="1" t="n">
        <v>95</v>
      </c>
      <c r="I2800" s="1" t="n">
        <v>1.13</v>
      </c>
      <c r="J2800" s="1" t="n">
        <v>0</v>
      </c>
    </row>
    <row r="2801" customFormat="false" ht="12" hidden="false" customHeight="false" outlineLevel="0" collapsed="false">
      <c r="A2801" s="1" t="n">
        <v>1992</v>
      </c>
      <c r="B2801" s="1" t="n">
        <v>8</v>
      </c>
      <c r="C2801" s="1" t="n">
        <v>31</v>
      </c>
      <c r="D2801" s="3" t="n">
        <f aca="false">DATE(A2801,B2801,C2801)</f>
        <v>33847</v>
      </c>
      <c r="E2801" s="1" t="n">
        <v>2.6</v>
      </c>
      <c r="F2801" s="1" t="n">
        <v>22.8</v>
      </c>
      <c r="G2801" s="1" t="n">
        <v>33.8</v>
      </c>
      <c r="H2801" s="1" t="n">
        <v>96</v>
      </c>
      <c r="I2801" s="1" t="n">
        <v>1.03</v>
      </c>
      <c r="J2801" s="1" t="n">
        <v>0</v>
      </c>
    </row>
    <row r="2802" customFormat="false" ht="12" hidden="false" customHeight="false" outlineLevel="0" collapsed="false">
      <c r="A2802" s="1" t="n">
        <v>1992</v>
      </c>
      <c r="B2802" s="1" t="n">
        <v>9</v>
      </c>
      <c r="C2802" s="1" t="n">
        <v>1</v>
      </c>
      <c r="D2802" s="3" t="n">
        <f aca="false">DATE(A2802,B2802,C2802)</f>
        <v>33848</v>
      </c>
      <c r="E2802" s="1" t="n">
        <v>6.65</v>
      </c>
      <c r="F2802" s="1" t="n">
        <v>22.9</v>
      </c>
      <c r="G2802" s="1" t="n">
        <v>33.5</v>
      </c>
      <c r="H2802" s="1" t="n">
        <v>100</v>
      </c>
      <c r="I2802" s="1" t="n">
        <v>1.01</v>
      </c>
      <c r="J2802" s="1" t="n">
        <v>0</v>
      </c>
    </row>
    <row r="2803" customFormat="false" ht="12" hidden="false" customHeight="false" outlineLevel="0" collapsed="false">
      <c r="A2803" s="1" t="n">
        <v>1992</v>
      </c>
      <c r="B2803" s="1" t="n">
        <v>9</v>
      </c>
      <c r="C2803" s="1" t="n">
        <v>2</v>
      </c>
      <c r="D2803" s="3" t="n">
        <f aca="false">DATE(A2803,B2803,C2803)</f>
        <v>33849</v>
      </c>
      <c r="E2803" s="1" t="n">
        <v>7.35</v>
      </c>
      <c r="F2803" s="1" t="n">
        <v>21.8</v>
      </c>
      <c r="G2803" s="1" t="n">
        <v>34.6</v>
      </c>
      <c r="H2803" s="1" t="n">
        <v>98</v>
      </c>
      <c r="I2803" s="1" t="n">
        <v>1.19</v>
      </c>
      <c r="J2803" s="1" t="n">
        <v>0</v>
      </c>
    </row>
    <row r="2804" customFormat="false" ht="12" hidden="false" customHeight="false" outlineLevel="0" collapsed="false">
      <c r="A2804" s="1" t="n">
        <v>1992</v>
      </c>
      <c r="B2804" s="1" t="n">
        <v>9</v>
      </c>
      <c r="C2804" s="1" t="n">
        <v>3</v>
      </c>
      <c r="D2804" s="3" t="n">
        <f aca="false">DATE(A2804,B2804,C2804)</f>
        <v>33850</v>
      </c>
      <c r="E2804" s="1" t="n">
        <v>8.3</v>
      </c>
      <c r="F2804" s="1" t="n">
        <v>23.4</v>
      </c>
      <c r="G2804" s="1" t="n">
        <v>32.2</v>
      </c>
      <c r="H2804" s="1" t="n">
        <v>98</v>
      </c>
      <c r="I2804" s="1" t="n">
        <v>1.48</v>
      </c>
      <c r="J2804" s="1" t="n">
        <v>0</v>
      </c>
    </row>
    <row r="2805" customFormat="false" ht="12" hidden="false" customHeight="false" outlineLevel="0" collapsed="false">
      <c r="A2805" s="1" t="n">
        <v>1992</v>
      </c>
      <c r="B2805" s="1" t="n">
        <v>9</v>
      </c>
      <c r="C2805" s="1" t="n">
        <v>4</v>
      </c>
      <c r="D2805" s="3" t="n">
        <f aca="false">DATE(A2805,B2805,C2805)</f>
        <v>33851</v>
      </c>
      <c r="E2805" s="1" t="n">
        <v>5.8</v>
      </c>
      <c r="F2805" s="1" t="n">
        <v>23</v>
      </c>
      <c r="G2805" s="1" t="n">
        <v>33.9</v>
      </c>
      <c r="H2805" s="1" t="n">
        <v>98</v>
      </c>
      <c r="I2805" s="1" t="n">
        <v>0.76</v>
      </c>
      <c r="J2805" s="1" t="n">
        <v>0</v>
      </c>
    </row>
    <row r="2806" customFormat="false" ht="12" hidden="false" customHeight="false" outlineLevel="0" collapsed="false">
      <c r="A2806" s="1" t="n">
        <v>1992</v>
      </c>
      <c r="B2806" s="1" t="n">
        <v>9</v>
      </c>
      <c r="C2806" s="1" t="n">
        <v>5</v>
      </c>
      <c r="D2806" s="3" t="n">
        <f aca="false">DATE(A2806,B2806,C2806)</f>
        <v>33852</v>
      </c>
      <c r="E2806" s="1" t="n">
        <v>6.2</v>
      </c>
      <c r="F2806" s="1" t="n">
        <v>23</v>
      </c>
      <c r="G2806" s="1" t="n">
        <v>34.5</v>
      </c>
      <c r="H2806" s="1" t="n">
        <v>98</v>
      </c>
      <c r="I2806" s="1" t="n">
        <v>0.75</v>
      </c>
      <c r="J2806" s="1" t="n">
        <v>0</v>
      </c>
    </row>
    <row r="2807" customFormat="false" ht="12" hidden="false" customHeight="false" outlineLevel="0" collapsed="false">
      <c r="A2807" s="1" t="n">
        <v>1992</v>
      </c>
      <c r="B2807" s="1" t="n">
        <v>9</v>
      </c>
      <c r="C2807" s="1" t="n">
        <v>6</v>
      </c>
      <c r="D2807" s="3" t="n">
        <f aca="false">DATE(A2807,B2807,C2807)</f>
        <v>33853</v>
      </c>
      <c r="E2807" s="1" t="n">
        <v>3.2</v>
      </c>
      <c r="F2807" s="1" t="n">
        <v>22.4</v>
      </c>
      <c r="G2807" s="1" t="n">
        <v>34.5</v>
      </c>
      <c r="H2807" s="1" t="n">
        <v>98</v>
      </c>
      <c r="I2807" s="1" t="n">
        <v>0.68</v>
      </c>
      <c r="J2807" s="1" t="n">
        <v>1.9</v>
      </c>
    </row>
    <row r="2808" customFormat="false" ht="12" hidden="false" customHeight="false" outlineLevel="0" collapsed="false">
      <c r="A2808" s="1" t="n">
        <v>1992</v>
      </c>
      <c r="B2808" s="1" t="n">
        <v>9</v>
      </c>
      <c r="C2808" s="1" t="n">
        <v>7</v>
      </c>
      <c r="D2808" s="3" t="n">
        <f aca="false">DATE(A2808,B2808,C2808)</f>
        <v>33854</v>
      </c>
      <c r="E2808" s="1" t="n">
        <v>7.2</v>
      </c>
      <c r="F2808" s="1" t="n">
        <v>22.2</v>
      </c>
      <c r="G2808" s="1" t="n">
        <v>34.6</v>
      </c>
      <c r="H2808" s="1" t="n">
        <v>95</v>
      </c>
      <c r="I2808" s="1" t="n">
        <v>0.94</v>
      </c>
      <c r="J2808" s="1" t="n">
        <v>0</v>
      </c>
    </row>
    <row r="2809" customFormat="false" ht="12" hidden="false" customHeight="false" outlineLevel="0" collapsed="false">
      <c r="A2809" s="1" t="n">
        <v>1992</v>
      </c>
      <c r="B2809" s="1" t="n">
        <v>9</v>
      </c>
      <c r="C2809" s="1" t="n">
        <v>8</v>
      </c>
      <c r="D2809" s="3" t="n">
        <f aca="false">DATE(A2809,B2809,C2809)</f>
        <v>33855</v>
      </c>
      <c r="E2809" s="1" t="n">
        <v>6</v>
      </c>
      <c r="F2809" s="1" t="n">
        <v>22.1</v>
      </c>
      <c r="G2809" s="1" t="n">
        <v>34.3</v>
      </c>
      <c r="H2809" s="1" t="n">
        <v>95</v>
      </c>
      <c r="I2809" s="1" t="n">
        <v>0.99</v>
      </c>
      <c r="J2809" s="1" t="n">
        <v>0</v>
      </c>
    </row>
    <row r="2810" customFormat="false" ht="12" hidden="false" customHeight="false" outlineLevel="0" collapsed="false">
      <c r="A2810" s="1" t="n">
        <v>1992</v>
      </c>
      <c r="B2810" s="1" t="n">
        <v>9</v>
      </c>
      <c r="C2810" s="1" t="n">
        <v>9</v>
      </c>
      <c r="D2810" s="3" t="n">
        <f aca="false">DATE(A2810,B2810,C2810)</f>
        <v>33856</v>
      </c>
      <c r="E2810" s="1" t="n">
        <v>7.2</v>
      </c>
      <c r="F2810" s="1" t="n">
        <v>23</v>
      </c>
      <c r="G2810" s="1" t="n">
        <v>35.4</v>
      </c>
      <c r="H2810" s="1" t="n">
        <v>97</v>
      </c>
      <c r="I2810" s="1" t="n">
        <v>0.97</v>
      </c>
      <c r="J2810" s="1" t="n">
        <v>0</v>
      </c>
    </row>
    <row r="2811" customFormat="false" ht="12" hidden="false" customHeight="false" outlineLevel="0" collapsed="false">
      <c r="A2811" s="1" t="n">
        <v>1992</v>
      </c>
      <c r="B2811" s="1" t="n">
        <v>9</v>
      </c>
      <c r="C2811" s="1" t="n">
        <v>10</v>
      </c>
      <c r="D2811" s="3" t="n">
        <f aca="false">DATE(A2811,B2811,C2811)</f>
        <v>33857</v>
      </c>
      <c r="E2811" s="1" t="n">
        <v>6.15</v>
      </c>
      <c r="F2811" s="1" t="n">
        <v>22.2</v>
      </c>
      <c r="G2811" s="1" t="n">
        <v>33.8</v>
      </c>
      <c r="H2811" s="1" t="n">
        <v>97</v>
      </c>
      <c r="I2811" s="1" t="n">
        <v>1.16</v>
      </c>
      <c r="J2811" s="1" t="n">
        <v>0</v>
      </c>
    </row>
    <row r="2812" customFormat="false" ht="12" hidden="false" customHeight="false" outlineLevel="0" collapsed="false">
      <c r="A2812" s="1" t="n">
        <v>1992</v>
      </c>
      <c r="B2812" s="1" t="n">
        <v>9</v>
      </c>
      <c r="C2812" s="1" t="n">
        <v>11</v>
      </c>
      <c r="D2812" s="3" t="n">
        <f aca="false">DATE(A2812,B2812,C2812)</f>
        <v>33858</v>
      </c>
      <c r="E2812" s="1" t="n">
        <v>7</v>
      </c>
      <c r="F2812" s="1" t="n">
        <v>22.8</v>
      </c>
      <c r="G2812" s="1" t="n">
        <v>34.1</v>
      </c>
      <c r="H2812" s="1" t="n">
        <v>97</v>
      </c>
      <c r="I2812" s="1" t="n">
        <v>1.23</v>
      </c>
      <c r="J2812" s="1" t="n">
        <v>0</v>
      </c>
    </row>
    <row r="2813" customFormat="false" ht="12" hidden="false" customHeight="false" outlineLevel="0" collapsed="false">
      <c r="A2813" s="1" t="n">
        <v>1992</v>
      </c>
      <c r="B2813" s="1" t="n">
        <v>9</v>
      </c>
      <c r="C2813" s="1" t="n">
        <v>12</v>
      </c>
      <c r="D2813" s="3" t="n">
        <f aca="false">DATE(A2813,B2813,C2813)</f>
        <v>33859</v>
      </c>
      <c r="E2813" s="1" t="n">
        <v>7.4</v>
      </c>
      <c r="F2813" s="1" t="n">
        <v>21.5</v>
      </c>
      <c r="G2813" s="1" t="n">
        <v>34</v>
      </c>
      <c r="H2813" s="1" t="n">
        <v>96</v>
      </c>
      <c r="I2813" s="1" t="n">
        <v>1.2</v>
      </c>
      <c r="J2813" s="1" t="n">
        <v>0</v>
      </c>
    </row>
    <row r="2814" customFormat="false" ht="12" hidden="false" customHeight="false" outlineLevel="0" collapsed="false">
      <c r="A2814" s="1" t="n">
        <v>1992</v>
      </c>
      <c r="B2814" s="1" t="n">
        <v>9</v>
      </c>
      <c r="C2814" s="1" t="n">
        <v>13</v>
      </c>
      <c r="D2814" s="3" t="n">
        <f aca="false">DATE(A2814,B2814,C2814)</f>
        <v>33860</v>
      </c>
      <c r="E2814" s="1" t="n">
        <v>3.4</v>
      </c>
      <c r="F2814" s="1" t="n">
        <v>22.1</v>
      </c>
      <c r="G2814" s="1" t="n">
        <v>35</v>
      </c>
      <c r="H2814" s="1" t="n">
        <v>94</v>
      </c>
      <c r="I2814" s="1" t="n">
        <v>1.17</v>
      </c>
      <c r="J2814" s="1" t="n">
        <v>0</v>
      </c>
    </row>
    <row r="2815" customFormat="false" ht="12" hidden="false" customHeight="false" outlineLevel="0" collapsed="false">
      <c r="A2815" s="1" t="n">
        <v>1992</v>
      </c>
      <c r="B2815" s="1" t="n">
        <v>9</v>
      </c>
      <c r="C2815" s="1" t="n">
        <v>14</v>
      </c>
      <c r="D2815" s="3" t="n">
        <f aca="false">DATE(A2815,B2815,C2815)</f>
        <v>33861</v>
      </c>
      <c r="E2815" s="1" t="n">
        <v>4.7</v>
      </c>
      <c r="F2815" s="1" t="n">
        <v>22.5</v>
      </c>
      <c r="G2815" s="1" t="n">
        <v>33.7</v>
      </c>
      <c r="H2815" s="1" t="n">
        <v>97</v>
      </c>
      <c r="I2815" s="1" t="n">
        <v>1.02</v>
      </c>
      <c r="J2815" s="1" t="n">
        <v>0</v>
      </c>
    </row>
    <row r="2816" customFormat="false" ht="12" hidden="false" customHeight="false" outlineLevel="0" collapsed="false">
      <c r="A2816" s="1" t="n">
        <v>1992</v>
      </c>
      <c r="B2816" s="1" t="n">
        <v>9</v>
      </c>
      <c r="C2816" s="1" t="n">
        <v>15</v>
      </c>
      <c r="D2816" s="3" t="n">
        <f aca="false">DATE(A2816,B2816,C2816)</f>
        <v>33862</v>
      </c>
      <c r="E2816" s="1" t="n">
        <v>4.15</v>
      </c>
      <c r="F2816" s="1" t="n">
        <v>22.6</v>
      </c>
      <c r="G2816" s="1" t="n">
        <v>33.7</v>
      </c>
      <c r="H2816" s="1" t="n">
        <v>100</v>
      </c>
      <c r="I2816" s="1" t="n">
        <v>1.1</v>
      </c>
      <c r="J2816" s="1" t="n">
        <v>0</v>
      </c>
    </row>
    <row r="2817" customFormat="false" ht="12" hidden="false" customHeight="false" outlineLevel="0" collapsed="false">
      <c r="A2817" s="1" t="n">
        <v>1992</v>
      </c>
      <c r="B2817" s="1" t="n">
        <v>9</v>
      </c>
      <c r="C2817" s="1" t="n">
        <v>16</v>
      </c>
      <c r="D2817" s="3" t="n">
        <f aca="false">DATE(A2817,B2817,C2817)</f>
        <v>33863</v>
      </c>
      <c r="E2817" s="1" t="n">
        <v>6.1</v>
      </c>
      <c r="F2817" s="1" t="n">
        <v>22.5</v>
      </c>
      <c r="G2817" s="1" t="n">
        <v>33.8</v>
      </c>
      <c r="H2817" s="1" t="n">
        <v>96</v>
      </c>
      <c r="I2817" s="1" t="n">
        <v>0.82</v>
      </c>
      <c r="J2817" s="1" t="n">
        <v>0</v>
      </c>
    </row>
    <row r="2818" customFormat="false" ht="12" hidden="false" customHeight="false" outlineLevel="0" collapsed="false">
      <c r="A2818" s="1" t="n">
        <v>1992</v>
      </c>
      <c r="B2818" s="1" t="n">
        <v>9</v>
      </c>
      <c r="C2818" s="1" t="n">
        <v>17</v>
      </c>
      <c r="D2818" s="3" t="n">
        <f aca="false">DATE(A2818,B2818,C2818)</f>
        <v>33864</v>
      </c>
      <c r="E2818" s="1" t="n">
        <v>5.8</v>
      </c>
      <c r="F2818" s="1" t="n">
        <v>22.3</v>
      </c>
      <c r="G2818" s="1" t="n">
        <v>33.1</v>
      </c>
      <c r="H2818" s="1" t="n">
        <v>96</v>
      </c>
      <c r="I2818" s="1" t="n">
        <v>0.81</v>
      </c>
      <c r="J2818" s="1" t="n">
        <v>12.2</v>
      </c>
    </row>
    <row r="2819" customFormat="false" ht="12" hidden="false" customHeight="false" outlineLevel="0" collapsed="false">
      <c r="A2819" s="1" t="n">
        <v>1992</v>
      </c>
      <c r="B2819" s="1" t="n">
        <v>9</v>
      </c>
      <c r="C2819" s="1" t="n">
        <v>18</v>
      </c>
      <c r="D2819" s="3" t="n">
        <f aca="false">DATE(A2819,B2819,C2819)</f>
        <v>33865</v>
      </c>
      <c r="E2819" s="1" t="n">
        <v>5.65</v>
      </c>
      <c r="F2819" s="1" t="n">
        <v>21</v>
      </c>
      <c r="G2819" s="1" t="n">
        <v>32.9</v>
      </c>
      <c r="H2819" s="1" t="n">
        <v>96</v>
      </c>
      <c r="I2819" s="1" t="n">
        <v>0.83</v>
      </c>
      <c r="J2819" s="1" t="n">
        <v>0.6</v>
      </c>
    </row>
    <row r="2820" customFormat="false" ht="12" hidden="false" customHeight="false" outlineLevel="0" collapsed="false">
      <c r="A2820" s="1" t="n">
        <v>1992</v>
      </c>
      <c r="B2820" s="1" t="n">
        <v>9</v>
      </c>
      <c r="C2820" s="1" t="n">
        <v>19</v>
      </c>
      <c r="D2820" s="3" t="n">
        <f aca="false">DATE(A2820,B2820,C2820)</f>
        <v>33866</v>
      </c>
      <c r="E2820" s="1" t="n">
        <v>4.4</v>
      </c>
      <c r="F2820" s="1" t="n">
        <v>22.6</v>
      </c>
      <c r="G2820" s="1" t="n">
        <v>33</v>
      </c>
      <c r="H2820" s="1" t="n">
        <v>95</v>
      </c>
      <c r="I2820" s="1" t="n">
        <v>0.77</v>
      </c>
      <c r="J2820" s="1" t="n">
        <v>0</v>
      </c>
    </row>
    <row r="2821" customFormat="false" ht="12" hidden="false" customHeight="false" outlineLevel="0" collapsed="false">
      <c r="A2821" s="1" t="n">
        <v>1992</v>
      </c>
      <c r="B2821" s="1" t="n">
        <v>9</v>
      </c>
      <c r="C2821" s="1" t="n">
        <v>20</v>
      </c>
      <c r="D2821" s="3" t="n">
        <f aca="false">DATE(A2821,B2821,C2821)</f>
        <v>33867</v>
      </c>
      <c r="E2821" s="1" t="n">
        <v>3.8</v>
      </c>
      <c r="F2821" s="1" t="n">
        <v>22.5</v>
      </c>
      <c r="G2821" s="1" t="n">
        <v>33.9</v>
      </c>
      <c r="H2821" s="1" t="n">
        <v>99</v>
      </c>
      <c r="I2821" s="1" t="n">
        <v>0.71</v>
      </c>
      <c r="J2821" s="1" t="n">
        <v>0.1</v>
      </c>
    </row>
    <row r="2822" customFormat="false" ht="12" hidden="false" customHeight="false" outlineLevel="0" collapsed="false">
      <c r="A2822" s="1" t="n">
        <v>1992</v>
      </c>
      <c r="B2822" s="1" t="n">
        <v>9</v>
      </c>
      <c r="C2822" s="1" t="n">
        <v>21</v>
      </c>
      <c r="D2822" s="3" t="n">
        <f aca="false">DATE(A2822,B2822,C2822)</f>
        <v>33868</v>
      </c>
      <c r="E2822" s="1" t="n">
        <v>4.2</v>
      </c>
      <c r="F2822" s="1" t="n">
        <v>22.5</v>
      </c>
      <c r="G2822" s="1" t="n">
        <v>32.1</v>
      </c>
      <c r="H2822" s="1" t="n">
        <v>99</v>
      </c>
      <c r="I2822" s="1" t="n">
        <v>0.9</v>
      </c>
      <c r="J2822" s="1" t="n">
        <v>0</v>
      </c>
    </row>
    <row r="2823" customFormat="false" ht="12" hidden="false" customHeight="false" outlineLevel="0" collapsed="false">
      <c r="A2823" s="1" t="n">
        <v>1992</v>
      </c>
      <c r="B2823" s="1" t="n">
        <v>9</v>
      </c>
      <c r="C2823" s="1" t="n">
        <v>22</v>
      </c>
      <c r="D2823" s="3" t="n">
        <f aca="false">DATE(A2823,B2823,C2823)</f>
        <v>33869</v>
      </c>
      <c r="E2823" s="1" t="n">
        <v>3.8</v>
      </c>
      <c r="F2823" s="1" t="n">
        <v>22.2</v>
      </c>
      <c r="G2823" s="1" t="n">
        <v>33.2</v>
      </c>
      <c r="H2823" s="1" t="n">
        <v>93</v>
      </c>
      <c r="I2823" s="1" t="n">
        <v>0.99</v>
      </c>
      <c r="J2823" s="1" t="n">
        <v>10.9</v>
      </c>
    </row>
    <row r="2824" customFormat="false" ht="12" hidden="false" customHeight="false" outlineLevel="0" collapsed="false">
      <c r="A2824" s="1" t="n">
        <v>1992</v>
      </c>
      <c r="B2824" s="1" t="n">
        <v>9</v>
      </c>
      <c r="C2824" s="1" t="n">
        <v>23</v>
      </c>
      <c r="D2824" s="3" t="n">
        <f aca="false">DATE(A2824,B2824,C2824)</f>
        <v>33870</v>
      </c>
      <c r="E2824" s="1" t="n">
        <v>6.6</v>
      </c>
      <c r="F2824" s="1" t="n">
        <v>23.3</v>
      </c>
      <c r="G2824" s="1" t="n">
        <v>33.2</v>
      </c>
      <c r="H2824" s="1" t="n">
        <v>97</v>
      </c>
      <c r="I2824" s="1" t="n">
        <v>0.98</v>
      </c>
      <c r="J2824" s="1" t="n">
        <v>75.2</v>
      </c>
    </row>
    <row r="2825" customFormat="false" ht="12" hidden="false" customHeight="false" outlineLevel="0" collapsed="false">
      <c r="A2825" s="1" t="n">
        <v>1992</v>
      </c>
      <c r="B2825" s="1" t="n">
        <v>9</v>
      </c>
      <c r="C2825" s="1" t="n">
        <v>24</v>
      </c>
      <c r="D2825" s="3" t="n">
        <f aca="false">DATE(A2825,B2825,C2825)</f>
        <v>33871</v>
      </c>
      <c r="E2825" s="1" t="n">
        <v>3.15</v>
      </c>
      <c r="F2825" s="1" t="n">
        <v>21.9</v>
      </c>
      <c r="G2825" s="1" t="n">
        <v>31.1</v>
      </c>
      <c r="H2825" s="1" t="n">
        <v>98</v>
      </c>
      <c r="I2825" s="1" t="n">
        <v>0.8</v>
      </c>
      <c r="J2825" s="1" t="n">
        <v>0.2</v>
      </c>
    </row>
    <row r="2826" customFormat="false" ht="12" hidden="false" customHeight="false" outlineLevel="0" collapsed="false">
      <c r="A2826" s="1" t="n">
        <v>1992</v>
      </c>
      <c r="B2826" s="1" t="n">
        <v>9</v>
      </c>
      <c r="C2826" s="1" t="n">
        <v>25</v>
      </c>
      <c r="D2826" s="3" t="n">
        <f aca="false">DATE(A2826,B2826,C2826)</f>
        <v>33872</v>
      </c>
      <c r="E2826" s="1" t="n">
        <v>8.95</v>
      </c>
      <c r="F2826" s="1" t="n">
        <v>23</v>
      </c>
      <c r="G2826" s="1" t="n">
        <v>32.1</v>
      </c>
      <c r="H2826" s="1" t="n">
        <v>96</v>
      </c>
      <c r="I2826" s="1" t="n">
        <v>0.83</v>
      </c>
      <c r="J2826" s="1" t="n">
        <v>6.8</v>
      </c>
    </row>
    <row r="2827" customFormat="false" ht="12" hidden="false" customHeight="false" outlineLevel="0" collapsed="false">
      <c r="A2827" s="1" t="n">
        <v>1992</v>
      </c>
      <c r="B2827" s="1" t="n">
        <v>9</v>
      </c>
      <c r="C2827" s="1" t="n">
        <v>26</v>
      </c>
      <c r="D2827" s="3" t="n">
        <f aca="false">DATE(A2827,B2827,C2827)</f>
        <v>33873</v>
      </c>
      <c r="E2827" s="1" t="n">
        <v>5.45</v>
      </c>
      <c r="F2827" s="1" t="n">
        <v>22.6</v>
      </c>
      <c r="G2827" s="1" t="n">
        <v>33</v>
      </c>
      <c r="H2827" s="1" t="n">
        <v>96</v>
      </c>
      <c r="I2827" s="1" t="n">
        <v>0.92</v>
      </c>
      <c r="J2827" s="1" t="n">
        <v>32.3</v>
      </c>
    </row>
    <row r="2828" customFormat="false" ht="12" hidden="false" customHeight="false" outlineLevel="0" collapsed="false">
      <c r="A2828" s="1" t="n">
        <v>1992</v>
      </c>
      <c r="B2828" s="1" t="n">
        <v>9</v>
      </c>
      <c r="C2828" s="1" t="n">
        <v>27</v>
      </c>
      <c r="D2828" s="3" t="n">
        <f aca="false">DATE(A2828,B2828,C2828)</f>
        <v>33874</v>
      </c>
      <c r="E2828" s="1" t="n">
        <v>6.3</v>
      </c>
      <c r="F2828" s="1" t="n">
        <v>21.9</v>
      </c>
      <c r="G2828" s="1" t="n">
        <v>33.9</v>
      </c>
      <c r="H2828" s="1" t="n">
        <v>100</v>
      </c>
      <c r="I2828" s="1" t="n">
        <v>0.76</v>
      </c>
      <c r="J2828" s="1" t="n">
        <v>15</v>
      </c>
    </row>
    <row r="2829" customFormat="false" ht="12" hidden="false" customHeight="false" outlineLevel="0" collapsed="false">
      <c r="A2829" s="1" t="n">
        <v>1992</v>
      </c>
      <c r="B2829" s="1" t="n">
        <v>9</v>
      </c>
      <c r="C2829" s="1" t="n">
        <v>28</v>
      </c>
      <c r="D2829" s="3" t="n">
        <f aca="false">DATE(A2829,B2829,C2829)</f>
        <v>33875</v>
      </c>
      <c r="E2829" s="1" t="n">
        <v>4.35</v>
      </c>
      <c r="F2829" s="1" t="n">
        <v>22</v>
      </c>
      <c r="G2829" s="1" t="n">
        <v>31.6</v>
      </c>
      <c r="H2829" s="1" t="n">
        <v>97</v>
      </c>
      <c r="I2829" s="1" t="n">
        <v>0.68</v>
      </c>
      <c r="J2829" s="1" t="n">
        <v>38.3</v>
      </c>
    </row>
    <row r="2830" customFormat="false" ht="12" hidden="false" customHeight="false" outlineLevel="0" collapsed="false">
      <c r="A2830" s="1" t="n">
        <v>1992</v>
      </c>
      <c r="B2830" s="1" t="n">
        <v>9</v>
      </c>
      <c r="C2830" s="1" t="n">
        <v>29</v>
      </c>
      <c r="D2830" s="3" t="n">
        <f aca="false">DATE(A2830,B2830,C2830)</f>
        <v>33876</v>
      </c>
      <c r="E2830" s="1" t="n">
        <v>9.35</v>
      </c>
      <c r="F2830" s="1" t="n">
        <v>22</v>
      </c>
      <c r="G2830" s="1" t="n">
        <v>32.8</v>
      </c>
      <c r="H2830" s="1" t="n">
        <v>95</v>
      </c>
      <c r="I2830" s="1" t="n">
        <v>0.93</v>
      </c>
      <c r="J2830" s="1" t="n">
        <v>0</v>
      </c>
    </row>
    <row r="2831" customFormat="false" ht="12" hidden="false" customHeight="false" outlineLevel="0" collapsed="false">
      <c r="A2831" s="1" t="n">
        <v>1992</v>
      </c>
      <c r="B2831" s="1" t="n">
        <v>9</v>
      </c>
      <c r="C2831" s="1" t="n">
        <v>30</v>
      </c>
      <c r="D2831" s="3" t="n">
        <f aca="false">DATE(A2831,B2831,C2831)</f>
        <v>33877</v>
      </c>
      <c r="E2831" s="1" t="n">
        <v>9.5</v>
      </c>
      <c r="F2831" s="1" t="n">
        <v>21.5</v>
      </c>
      <c r="G2831" s="1" t="n">
        <v>33.8</v>
      </c>
      <c r="H2831" s="1" t="n">
        <v>97</v>
      </c>
      <c r="I2831" s="1" t="n">
        <v>1.19</v>
      </c>
      <c r="J2831" s="1" t="n">
        <v>0</v>
      </c>
    </row>
    <row r="2832" customFormat="false" ht="12" hidden="false" customHeight="false" outlineLevel="0" collapsed="false">
      <c r="A2832" s="1" t="n">
        <v>1992</v>
      </c>
      <c r="B2832" s="1" t="n">
        <v>10</v>
      </c>
      <c r="C2832" s="1" t="n">
        <v>1</v>
      </c>
      <c r="D2832" s="3" t="n">
        <f aca="false">DATE(A2832,B2832,C2832)</f>
        <v>33878</v>
      </c>
      <c r="E2832" s="1" t="n">
        <v>10.5</v>
      </c>
      <c r="F2832" s="1" t="n">
        <v>22.1</v>
      </c>
      <c r="G2832" s="1" t="n">
        <v>34.9</v>
      </c>
      <c r="H2832" s="1" t="n">
        <v>98</v>
      </c>
      <c r="I2832" s="1" t="n">
        <v>0.94</v>
      </c>
      <c r="J2832" s="1" t="n">
        <v>0</v>
      </c>
    </row>
    <row r="2833" customFormat="false" ht="12" hidden="false" customHeight="false" outlineLevel="0" collapsed="false">
      <c r="A2833" s="1" t="n">
        <v>1992</v>
      </c>
      <c r="B2833" s="1" t="n">
        <v>10</v>
      </c>
      <c r="C2833" s="1" t="n">
        <v>2</v>
      </c>
      <c r="D2833" s="3" t="n">
        <f aca="false">DATE(A2833,B2833,C2833)</f>
        <v>33879</v>
      </c>
      <c r="E2833" s="1" t="n">
        <v>2.25</v>
      </c>
      <c r="F2833" s="1" t="n">
        <v>23.1</v>
      </c>
      <c r="G2833" s="1" t="n">
        <v>32.4</v>
      </c>
      <c r="H2833" s="1" t="n">
        <v>98</v>
      </c>
      <c r="I2833" s="1" t="n">
        <v>1.12</v>
      </c>
      <c r="J2833" s="1" t="n">
        <v>0.4</v>
      </c>
    </row>
    <row r="2834" customFormat="false" ht="12" hidden="false" customHeight="false" outlineLevel="0" collapsed="false">
      <c r="A2834" s="1" t="n">
        <v>1992</v>
      </c>
      <c r="B2834" s="1" t="n">
        <v>10</v>
      </c>
      <c r="C2834" s="1" t="n">
        <v>3</v>
      </c>
      <c r="D2834" s="3" t="n">
        <f aca="false">DATE(A2834,B2834,C2834)</f>
        <v>33880</v>
      </c>
      <c r="E2834" s="1" t="n">
        <v>6.25</v>
      </c>
      <c r="F2834" s="1" t="n">
        <v>22.5</v>
      </c>
      <c r="G2834" s="1" t="n">
        <v>31.4</v>
      </c>
      <c r="H2834" s="1" t="n">
        <v>97</v>
      </c>
      <c r="I2834" s="1" t="n">
        <v>1.15</v>
      </c>
      <c r="J2834" s="1" t="n">
        <v>0</v>
      </c>
    </row>
    <row r="2835" customFormat="false" ht="12" hidden="false" customHeight="false" outlineLevel="0" collapsed="false">
      <c r="A2835" s="1" t="n">
        <v>1992</v>
      </c>
      <c r="B2835" s="1" t="n">
        <v>10</v>
      </c>
      <c r="C2835" s="1" t="n">
        <v>4</v>
      </c>
      <c r="D2835" s="3" t="n">
        <f aca="false">DATE(A2835,B2835,C2835)</f>
        <v>33881</v>
      </c>
      <c r="E2835" s="1" t="n">
        <v>2.75</v>
      </c>
      <c r="F2835" s="1" t="n">
        <v>22.1</v>
      </c>
      <c r="G2835" s="1" t="n">
        <v>31.9</v>
      </c>
      <c r="H2835" s="1" t="n">
        <v>96</v>
      </c>
      <c r="I2835" s="1" t="n">
        <v>1.11</v>
      </c>
      <c r="J2835" s="1" t="n">
        <v>0</v>
      </c>
    </row>
    <row r="2836" customFormat="false" ht="12" hidden="false" customHeight="false" outlineLevel="0" collapsed="false">
      <c r="A2836" s="1" t="n">
        <v>1992</v>
      </c>
      <c r="B2836" s="1" t="n">
        <v>10</v>
      </c>
      <c r="C2836" s="1" t="n">
        <v>5</v>
      </c>
      <c r="D2836" s="3" t="n">
        <f aca="false">DATE(A2836,B2836,C2836)</f>
        <v>33882</v>
      </c>
      <c r="E2836" s="1" t="n">
        <v>4.9</v>
      </c>
      <c r="F2836" s="1" t="n">
        <v>21.8</v>
      </c>
      <c r="G2836" s="1" t="n">
        <v>32</v>
      </c>
      <c r="H2836" s="1" t="n">
        <v>96</v>
      </c>
      <c r="I2836" s="1" t="n">
        <v>0.95</v>
      </c>
      <c r="J2836" s="1" t="n">
        <v>24.8</v>
      </c>
    </row>
    <row r="2837" customFormat="false" ht="12" hidden="false" customHeight="false" outlineLevel="0" collapsed="false">
      <c r="A2837" s="1" t="n">
        <v>1992</v>
      </c>
      <c r="B2837" s="1" t="n">
        <v>10</v>
      </c>
      <c r="C2837" s="1" t="n">
        <v>6</v>
      </c>
      <c r="D2837" s="3" t="n">
        <f aca="false">DATE(A2837,B2837,C2837)</f>
        <v>33883</v>
      </c>
      <c r="E2837" s="1" t="n">
        <v>2.9</v>
      </c>
      <c r="F2837" s="1" t="n">
        <v>22</v>
      </c>
      <c r="G2837" s="1" t="n">
        <v>31.9</v>
      </c>
      <c r="H2837" s="1" t="n">
        <v>98</v>
      </c>
      <c r="I2837" s="1" t="n">
        <v>0.68</v>
      </c>
      <c r="J2837" s="1" t="n">
        <v>0</v>
      </c>
    </row>
    <row r="2838" customFormat="false" ht="12" hidden="false" customHeight="false" outlineLevel="0" collapsed="false">
      <c r="A2838" s="1" t="n">
        <v>1992</v>
      </c>
      <c r="B2838" s="1" t="n">
        <v>10</v>
      </c>
      <c r="C2838" s="1" t="n">
        <v>7</v>
      </c>
      <c r="D2838" s="3" t="n">
        <f aca="false">DATE(A2838,B2838,C2838)</f>
        <v>33884</v>
      </c>
      <c r="E2838" s="1" t="n">
        <v>6.95</v>
      </c>
      <c r="F2838" s="1" t="n">
        <v>21.9</v>
      </c>
      <c r="G2838" s="1" t="n">
        <v>33.6</v>
      </c>
      <c r="H2838" s="1" t="n">
        <v>96</v>
      </c>
      <c r="I2838" s="1" t="n">
        <v>0.78</v>
      </c>
      <c r="J2838" s="1" t="n">
        <v>0</v>
      </c>
    </row>
    <row r="2839" customFormat="false" ht="12" hidden="false" customHeight="false" outlineLevel="0" collapsed="false">
      <c r="A2839" s="1" t="n">
        <v>1992</v>
      </c>
      <c r="B2839" s="1" t="n">
        <v>10</v>
      </c>
      <c r="C2839" s="1" t="n">
        <v>8</v>
      </c>
      <c r="D2839" s="3" t="n">
        <f aca="false">DATE(A2839,B2839,C2839)</f>
        <v>33885</v>
      </c>
      <c r="E2839" s="1" t="n">
        <v>7.75</v>
      </c>
      <c r="F2839" s="1" t="n">
        <v>22.6</v>
      </c>
      <c r="G2839" s="1" t="n">
        <v>34</v>
      </c>
      <c r="H2839" s="1" t="n">
        <v>95</v>
      </c>
      <c r="I2839" s="1" t="n">
        <v>1.21</v>
      </c>
      <c r="J2839" s="1" t="n">
        <v>0</v>
      </c>
    </row>
    <row r="2840" customFormat="false" ht="12" hidden="false" customHeight="false" outlineLevel="0" collapsed="false">
      <c r="A2840" s="1" t="n">
        <v>1992</v>
      </c>
      <c r="B2840" s="1" t="n">
        <v>10</v>
      </c>
      <c r="C2840" s="1" t="n">
        <v>9</v>
      </c>
      <c r="D2840" s="3" t="n">
        <f aca="false">DATE(A2840,B2840,C2840)</f>
        <v>33886</v>
      </c>
      <c r="E2840" s="1" t="n">
        <v>6.35</v>
      </c>
      <c r="F2840" s="1" t="n">
        <v>22.9</v>
      </c>
      <c r="G2840" s="1" t="n">
        <v>31.6</v>
      </c>
      <c r="H2840" s="1" t="n">
        <v>92</v>
      </c>
      <c r="I2840" s="1" t="n">
        <v>1.17</v>
      </c>
      <c r="J2840" s="1" t="n">
        <v>0</v>
      </c>
    </row>
    <row r="2841" customFormat="false" ht="12" hidden="false" customHeight="false" outlineLevel="0" collapsed="false">
      <c r="A2841" s="1" t="n">
        <v>1992</v>
      </c>
      <c r="B2841" s="1" t="n">
        <v>10</v>
      </c>
      <c r="C2841" s="1" t="n">
        <v>10</v>
      </c>
      <c r="D2841" s="3" t="n">
        <f aca="false">DATE(A2841,B2841,C2841)</f>
        <v>33887</v>
      </c>
      <c r="E2841" s="1" t="n">
        <v>6.55</v>
      </c>
      <c r="F2841" s="1" t="n">
        <v>23.4</v>
      </c>
      <c r="G2841" s="1" t="n">
        <v>32.4</v>
      </c>
      <c r="H2841" s="1" t="n">
        <v>96</v>
      </c>
      <c r="I2841" s="1" t="n">
        <v>1.92</v>
      </c>
      <c r="J2841" s="1" t="n">
        <v>0</v>
      </c>
    </row>
    <row r="2842" customFormat="false" ht="12" hidden="false" customHeight="false" outlineLevel="0" collapsed="false">
      <c r="A2842" s="1" t="n">
        <v>1992</v>
      </c>
      <c r="B2842" s="1" t="n">
        <v>10</v>
      </c>
      <c r="C2842" s="1" t="n">
        <v>11</v>
      </c>
      <c r="D2842" s="3" t="n">
        <f aca="false">DATE(A2842,B2842,C2842)</f>
        <v>33888</v>
      </c>
      <c r="E2842" s="1" t="n">
        <v>1.7</v>
      </c>
      <c r="F2842" s="1" t="n">
        <v>23.2</v>
      </c>
      <c r="G2842" s="1" t="n">
        <v>31.8</v>
      </c>
      <c r="H2842" s="1" t="n">
        <v>95</v>
      </c>
      <c r="I2842" s="1" t="n">
        <v>1.17</v>
      </c>
      <c r="J2842" s="1" t="n">
        <v>0</v>
      </c>
    </row>
    <row r="2843" customFormat="false" ht="12" hidden="false" customHeight="false" outlineLevel="0" collapsed="false">
      <c r="A2843" s="1" t="n">
        <v>1992</v>
      </c>
      <c r="B2843" s="1" t="n">
        <v>10</v>
      </c>
      <c r="C2843" s="1" t="n">
        <v>12</v>
      </c>
      <c r="D2843" s="3" t="n">
        <f aca="false">DATE(A2843,B2843,C2843)</f>
        <v>33889</v>
      </c>
      <c r="E2843" s="1" t="n">
        <v>5.4</v>
      </c>
      <c r="F2843" s="1" t="n">
        <v>22.1</v>
      </c>
      <c r="G2843" s="1" t="n">
        <v>36</v>
      </c>
      <c r="H2843" s="1" t="n">
        <v>99</v>
      </c>
      <c r="I2843" s="1" t="n">
        <v>1.08</v>
      </c>
      <c r="J2843" s="1" t="n">
        <v>0</v>
      </c>
    </row>
    <row r="2844" customFormat="false" ht="12" hidden="false" customHeight="false" outlineLevel="0" collapsed="false">
      <c r="A2844" s="1" t="n">
        <v>1992</v>
      </c>
      <c r="B2844" s="1" t="n">
        <v>10</v>
      </c>
      <c r="C2844" s="1" t="n">
        <v>13</v>
      </c>
      <c r="D2844" s="3" t="n">
        <f aca="false">DATE(A2844,B2844,C2844)</f>
        <v>33890</v>
      </c>
      <c r="E2844" s="1" t="n">
        <v>1.25</v>
      </c>
      <c r="F2844" s="1" t="n">
        <v>23</v>
      </c>
      <c r="G2844" s="1" t="n">
        <v>36</v>
      </c>
      <c r="H2844" s="1" t="n">
        <v>95</v>
      </c>
      <c r="I2844" s="1" t="n">
        <v>0.84</v>
      </c>
      <c r="J2844" s="1" t="n">
        <v>0</v>
      </c>
    </row>
    <row r="2845" customFormat="false" ht="12" hidden="false" customHeight="false" outlineLevel="0" collapsed="false">
      <c r="A2845" s="1" t="n">
        <v>1992</v>
      </c>
      <c r="B2845" s="1" t="n">
        <v>10</v>
      </c>
      <c r="C2845" s="1" t="n">
        <v>14</v>
      </c>
      <c r="D2845" s="3" t="n">
        <f aca="false">DATE(A2845,B2845,C2845)</f>
        <v>33891</v>
      </c>
      <c r="E2845" s="1" t="n">
        <v>7.55</v>
      </c>
      <c r="F2845" s="1" t="n">
        <v>22.4</v>
      </c>
      <c r="G2845" s="1" t="n">
        <v>33.7</v>
      </c>
      <c r="H2845" s="1" t="n">
        <v>95</v>
      </c>
      <c r="I2845" s="1" t="n">
        <v>1.08</v>
      </c>
      <c r="J2845" s="1" t="n">
        <v>0</v>
      </c>
    </row>
    <row r="2846" customFormat="false" ht="12" hidden="false" customHeight="false" outlineLevel="0" collapsed="false">
      <c r="A2846" s="1" t="n">
        <v>1992</v>
      </c>
      <c r="B2846" s="1" t="n">
        <v>10</v>
      </c>
      <c r="C2846" s="1" t="n">
        <v>15</v>
      </c>
      <c r="D2846" s="3" t="n">
        <f aca="false">DATE(A2846,B2846,C2846)</f>
        <v>33892</v>
      </c>
      <c r="E2846" s="1" t="n">
        <v>7.7</v>
      </c>
      <c r="F2846" s="1" t="n">
        <v>23.7</v>
      </c>
      <c r="G2846" s="1" t="n">
        <v>33.6</v>
      </c>
      <c r="H2846" s="1" t="n">
        <v>97</v>
      </c>
      <c r="I2846" s="1" t="n">
        <v>0.97</v>
      </c>
      <c r="J2846" s="1" t="n">
        <v>0</v>
      </c>
    </row>
    <row r="2847" customFormat="false" ht="12" hidden="false" customHeight="false" outlineLevel="0" collapsed="false">
      <c r="A2847" s="1" t="n">
        <v>1992</v>
      </c>
      <c r="B2847" s="1" t="n">
        <v>10</v>
      </c>
      <c r="C2847" s="1" t="n">
        <v>16</v>
      </c>
      <c r="D2847" s="3" t="n">
        <f aca="false">DATE(A2847,B2847,C2847)</f>
        <v>33893</v>
      </c>
      <c r="E2847" s="1" t="n">
        <v>2</v>
      </c>
      <c r="F2847" s="1" t="n">
        <v>22.9</v>
      </c>
      <c r="G2847" s="1" t="n">
        <v>33.2</v>
      </c>
      <c r="H2847" s="1" t="n">
        <v>95</v>
      </c>
      <c r="I2847" s="1" t="n">
        <v>0.91</v>
      </c>
      <c r="J2847" s="1" t="n">
        <v>0</v>
      </c>
    </row>
    <row r="2848" customFormat="false" ht="12" hidden="false" customHeight="false" outlineLevel="0" collapsed="false">
      <c r="A2848" s="1" t="n">
        <v>1992</v>
      </c>
      <c r="B2848" s="1" t="n">
        <v>10</v>
      </c>
      <c r="C2848" s="1" t="n">
        <v>17</v>
      </c>
      <c r="D2848" s="3" t="n">
        <f aca="false">DATE(A2848,B2848,C2848)</f>
        <v>33894</v>
      </c>
      <c r="E2848" s="1" t="n">
        <v>6.4</v>
      </c>
      <c r="F2848" s="1" t="n">
        <v>22.9</v>
      </c>
      <c r="G2848" s="1" t="n">
        <v>33.4</v>
      </c>
      <c r="H2848" s="1" t="n">
        <v>96</v>
      </c>
      <c r="I2848" s="1" t="n">
        <v>0.92</v>
      </c>
      <c r="J2848" s="1" t="n">
        <v>0</v>
      </c>
    </row>
    <row r="2849" customFormat="false" ht="12" hidden="false" customHeight="false" outlineLevel="0" collapsed="false">
      <c r="A2849" s="1" t="n">
        <v>1992</v>
      </c>
      <c r="B2849" s="1" t="n">
        <v>10</v>
      </c>
      <c r="C2849" s="1" t="n">
        <v>18</v>
      </c>
      <c r="D2849" s="3" t="n">
        <f aca="false">DATE(A2849,B2849,C2849)</f>
        <v>33895</v>
      </c>
      <c r="E2849" s="1" t="n">
        <v>5.45</v>
      </c>
      <c r="F2849" s="1" t="n">
        <v>22.7</v>
      </c>
      <c r="G2849" s="1" t="n">
        <v>33.1</v>
      </c>
      <c r="H2849" s="1" t="n">
        <v>96</v>
      </c>
      <c r="I2849" s="1" t="n">
        <v>0.82</v>
      </c>
      <c r="J2849" s="1" t="n">
        <v>0.2</v>
      </c>
    </row>
    <row r="2850" customFormat="false" ht="12" hidden="false" customHeight="false" outlineLevel="0" collapsed="false">
      <c r="A2850" s="1" t="n">
        <v>1992</v>
      </c>
      <c r="B2850" s="1" t="n">
        <v>10</v>
      </c>
      <c r="C2850" s="1" t="n">
        <v>19</v>
      </c>
      <c r="D2850" s="3" t="n">
        <f aca="false">DATE(A2850,B2850,C2850)</f>
        <v>33896</v>
      </c>
      <c r="E2850" s="1" t="n">
        <v>3.95</v>
      </c>
      <c r="F2850" s="1" t="n">
        <v>22.2</v>
      </c>
      <c r="G2850" s="1" t="n">
        <v>33.6</v>
      </c>
      <c r="H2850" s="1" t="n">
        <v>97</v>
      </c>
      <c r="I2850" s="1" t="n">
        <v>0.92</v>
      </c>
      <c r="J2850" s="1" t="n">
        <v>0</v>
      </c>
    </row>
    <row r="2851" customFormat="false" ht="12" hidden="false" customHeight="false" outlineLevel="0" collapsed="false">
      <c r="A2851" s="1" t="n">
        <v>1992</v>
      </c>
      <c r="B2851" s="1" t="n">
        <v>10</v>
      </c>
      <c r="C2851" s="1" t="n">
        <v>20</v>
      </c>
      <c r="D2851" s="3" t="n">
        <f aca="false">DATE(A2851,B2851,C2851)</f>
        <v>33897</v>
      </c>
      <c r="E2851" s="1" t="n">
        <v>5.3</v>
      </c>
      <c r="F2851" s="1" t="n">
        <v>22.2</v>
      </c>
      <c r="G2851" s="1" t="n">
        <v>34</v>
      </c>
      <c r="H2851" s="1" t="n">
        <v>97</v>
      </c>
      <c r="I2851" s="1" t="n">
        <v>1.27</v>
      </c>
      <c r="J2851" s="1" t="n">
        <v>0</v>
      </c>
    </row>
    <row r="2852" customFormat="false" ht="12" hidden="false" customHeight="false" outlineLevel="0" collapsed="false">
      <c r="A2852" s="1" t="n">
        <v>1992</v>
      </c>
      <c r="B2852" s="1" t="n">
        <v>10</v>
      </c>
      <c r="C2852" s="1" t="n">
        <v>21</v>
      </c>
      <c r="D2852" s="3" t="n">
        <f aca="false">DATE(A2852,B2852,C2852)</f>
        <v>33898</v>
      </c>
      <c r="E2852" s="1" t="n">
        <v>2.15</v>
      </c>
      <c r="F2852" s="1" t="n">
        <v>23</v>
      </c>
      <c r="G2852" s="1" t="n">
        <v>31.5</v>
      </c>
      <c r="H2852" s="1" t="n">
        <v>98</v>
      </c>
      <c r="I2852" s="1" t="n">
        <v>0.99</v>
      </c>
      <c r="J2852" s="1" t="n">
        <v>0</v>
      </c>
    </row>
    <row r="2853" customFormat="false" ht="12" hidden="false" customHeight="false" outlineLevel="0" collapsed="false">
      <c r="A2853" s="1" t="n">
        <v>1992</v>
      </c>
      <c r="B2853" s="1" t="n">
        <v>10</v>
      </c>
      <c r="C2853" s="1" t="n">
        <v>22</v>
      </c>
      <c r="D2853" s="3" t="n">
        <f aca="false">DATE(A2853,B2853,C2853)</f>
        <v>33899</v>
      </c>
      <c r="E2853" s="1" t="n">
        <v>7.1</v>
      </c>
      <c r="F2853" s="1" t="n">
        <v>22.2</v>
      </c>
      <c r="G2853" s="1" t="n">
        <v>34.9</v>
      </c>
      <c r="H2853" s="1" t="n">
        <v>94</v>
      </c>
      <c r="I2853" s="1" t="n">
        <v>2.99</v>
      </c>
      <c r="J2853" s="1" t="n">
        <v>19</v>
      </c>
    </row>
    <row r="2854" customFormat="false" ht="12" hidden="false" customHeight="false" outlineLevel="0" collapsed="false">
      <c r="A2854" s="1" t="n">
        <v>1992</v>
      </c>
      <c r="B2854" s="1" t="n">
        <v>10</v>
      </c>
      <c r="C2854" s="1" t="n">
        <v>23</v>
      </c>
      <c r="D2854" s="3" t="n">
        <f aca="false">DATE(A2854,B2854,C2854)</f>
        <v>33900</v>
      </c>
      <c r="E2854" s="1" t="n">
        <v>4.3</v>
      </c>
      <c r="F2854" s="1" t="n">
        <v>23.7</v>
      </c>
      <c r="G2854" s="1" t="n">
        <v>33.3</v>
      </c>
      <c r="H2854" s="1" t="n">
        <v>96</v>
      </c>
      <c r="I2854" s="1" t="n">
        <v>0.99</v>
      </c>
      <c r="J2854" s="1" t="n">
        <v>0</v>
      </c>
    </row>
    <row r="2855" customFormat="false" ht="12" hidden="false" customHeight="false" outlineLevel="0" collapsed="false">
      <c r="A2855" s="1" t="n">
        <v>1992</v>
      </c>
      <c r="B2855" s="1" t="n">
        <v>10</v>
      </c>
      <c r="C2855" s="1" t="n">
        <v>24</v>
      </c>
      <c r="D2855" s="3" t="n">
        <f aca="false">DATE(A2855,B2855,C2855)</f>
        <v>33901</v>
      </c>
      <c r="E2855" s="1" t="n">
        <v>4.2</v>
      </c>
      <c r="F2855" s="1" t="n">
        <v>22.8</v>
      </c>
      <c r="G2855" s="1" t="n">
        <v>33</v>
      </c>
      <c r="H2855" s="1" t="n">
        <v>96</v>
      </c>
      <c r="I2855" s="1" t="n">
        <v>1.01</v>
      </c>
      <c r="J2855" s="1" t="n">
        <v>19.6</v>
      </c>
    </row>
    <row r="2856" customFormat="false" ht="12" hidden="false" customHeight="false" outlineLevel="0" collapsed="false">
      <c r="A2856" s="1" t="n">
        <v>1992</v>
      </c>
      <c r="B2856" s="1" t="n">
        <v>10</v>
      </c>
      <c r="C2856" s="1" t="n">
        <v>25</v>
      </c>
      <c r="D2856" s="3" t="n">
        <f aca="false">DATE(A2856,B2856,C2856)</f>
        <v>33902</v>
      </c>
      <c r="E2856" s="1" t="n">
        <v>5.3</v>
      </c>
      <c r="F2856" s="1" t="n">
        <v>22.7</v>
      </c>
      <c r="G2856" s="1" t="n">
        <v>32</v>
      </c>
      <c r="H2856" s="1" t="n">
        <v>100</v>
      </c>
      <c r="I2856" s="1" t="n">
        <v>1.62</v>
      </c>
      <c r="J2856" s="1" t="n">
        <v>0</v>
      </c>
    </row>
    <row r="2857" customFormat="false" ht="12" hidden="false" customHeight="false" outlineLevel="0" collapsed="false">
      <c r="A2857" s="1" t="n">
        <v>1992</v>
      </c>
      <c r="B2857" s="1" t="n">
        <v>10</v>
      </c>
      <c r="C2857" s="1" t="n">
        <v>26</v>
      </c>
      <c r="D2857" s="3" t="n">
        <f aca="false">DATE(A2857,B2857,C2857)</f>
        <v>33903</v>
      </c>
      <c r="E2857" s="1" t="n">
        <v>1.3</v>
      </c>
      <c r="F2857" s="1" t="n">
        <v>22.2</v>
      </c>
      <c r="G2857" s="1" t="n">
        <v>31.9</v>
      </c>
      <c r="H2857" s="1" t="n">
        <v>96</v>
      </c>
      <c r="I2857" s="1" t="n">
        <v>1.47</v>
      </c>
      <c r="J2857" s="1" t="n">
        <v>3.7</v>
      </c>
    </row>
    <row r="2858" customFormat="false" ht="12" hidden="false" customHeight="false" outlineLevel="0" collapsed="false">
      <c r="A2858" s="1" t="n">
        <v>1992</v>
      </c>
      <c r="B2858" s="1" t="n">
        <v>10</v>
      </c>
      <c r="C2858" s="1" t="n">
        <v>27</v>
      </c>
      <c r="D2858" s="3" t="n">
        <f aca="false">DATE(A2858,B2858,C2858)</f>
        <v>33904</v>
      </c>
      <c r="E2858" s="1" t="n">
        <v>2.7</v>
      </c>
      <c r="F2858" s="1" t="n">
        <v>21.9</v>
      </c>
      <c r="G2858" s="1" t="n">
        <v>32.8</v>
      </c>
      <c r="H2858" s="1" t="n">
        <v>100</v>
      </c>
      <c r="I2858" s="1" t="n">
        <v>1.75</v>
      </c>
      <c r="J2858" s="1" t="n">
        <v>0.9</v>
      </c>
    </row>
    <row r="2859" customFormat="false" ht="12" hidden="false" customHeight="false" outlineLevel="0" collapsed="false">
      <c r="A2859" s="1" t="n">
        <v>1992</v>
      </c>
      <c r="B2859" s="1" t="n">
        <v>10</v>
      </c>
      <c r="C2859" s="1" t="n">
        <v>28</v>
      </c>
      <c r="D2859" s="3" t="n">
        <f aca="false">DATE(A2859,B2859,C2859)</f>
        <v>33905</v>
      </c>
      <c r="E2859" s="1" t="n">
        <v>4</v>
      </c>
      <c r="F2859" s="1" t="n">
        <v>22</v>
      </c>
      <c r="G2859" s="1" t="n">
        <v>31</v>
      </c>
      <c r="H2859" s="1" t="n">
        <v>95</v>
      </c>
      <c r="I2859" s="1" t="n">
        <v>1.12</v>
      </c>
      <c r="J2859" s="1" t="n">
        <v>0.7</v>
      </c>
    </row>
    <row r="2860" customFormat="false" ht="12" hidden="false" customHeight="false" outlineLevel="0" collapsed="false">
      <c r="A2860" s="1" t="n">
        <v>1992</v>
      </c>
      <c r="B2860" s="1" t="n">
        <v>10</v>
      </c>
      <c r="C2860" s="1" t="n">
        <v>29</v>
      </c>
      <c r="D2860" s="3" t="n">
        <f aca="false">DATE(A2860,B2860,C2860)</f>
        <v>33906</v>
      </c>
      <c r="E2860" s="1" t="n">
        <v>8.4</v>
      </c>
      <c r="F2860" s="1" t="n">
        <v>21.6</v>
      </c>
      <c r="G2860" s="1" t="n">
        <v>32.7</v>
      </c>
      <c r="H2860" s="1" t="n">
        <v>95</v>
      </c>
      <c r="I2860" s="1" t="n">
        <v>1.49</v>
      </c>
      <c r="J2860" s="1" t="n">
        <v>0.9</v>
      </c>
    </row>
    <row r="2861" customFormat="false" ht="12" hidden="false" customHeight="false" outlineLevel="0" collapsed="false">
      <c r="A2861" s="1" t="n">
        <v>1992</v>
      </c>
      <c r="B2861" s="1" t="n">
        <v>10</v>
      </c>
      <c r="C2861" s="1" t="n">
        <v>30</v>
      </c>
      <c r="D2861" s="3" t="n">
        <f aca="false">DATE(A2861,B2861,C2861)</f>
        <v>33907</v>
      </c>
      <c r="E2861" s="1" t="n">
        <v>7.8</v>
      </c>
      <c r="F2861" s="1" t="n">
        <v>22.6</v>
      </c>
      <c r="G2861" s="1" t="n">
        <v>33.5</v>
      </c>
      <c r="H2861" s="1" t="n">
        <v>96</v>
      </c>
      <c r="I2861" s="1" t="n">
        <v>1.06</v>
      </c>
      <c r="J2861" s="1" t="n">
        <v>0</v>
      </c>
    </row>
    <row r="2862" customFormat="false" ht="12" hidden="false" customHeight="false" outlineLevel="0" collapsed="false">
      <c r="A2862" s="1" t="n">
        <v>1992</v>
      </c>
      <c r="B2862" s="1" t="n">
        <v>10</v>
      </c>
      <c r="C2862" s="1" t="n">
        <v>31</v>
      </c>
      <c r="D2862" s="3" t="n">
        <f aca="false">DATE(A2862,B2862,C2862)</f>
        <v>33908</v>
      </c>
      <c r="E2862" s="1" t="n">
        <v>5.35</v>
      </c>
      <c r="F2862" s="1" t="n">
        <v>22.7</v>
      </c>
      <c r="G2862" s="1" t="n">
        <v>32.5</v>
      </c>
      <c r="H2862" s="1" t="n">
        <v>94</v>
      </c>
      <c r="I2862" s="1" t="n">
        <v>0.8</v>
      </c>
      <c r="J2862" s="1" t="n">
        <v>0</v>
      </c>
    </row>
    <row r="2863" customFormat="false" ht="12" hidden="false" customHeight="false" outlineLevel="0" collapsed="false">
      <c r="A2863" s="1" t="n">
        <v>1992</v>
      </c>
      <c r="B2863" s="1" t="n">
        <v>11</v>
      </c>
      <c r="C2863" s="1" t="n">
        <v>1</v>
      </c>
      <c r="D2863" s="3" t="n">
        <f aca="false">DATE(A2863,B2863,C2863)</f>
        <v>33909</v>
      </c>
      <c r="E2863" s="1" t="n">
        <v>3.5</v>
      </c>
      <c r="F2863" s="1" t="n">
        <v>22.9</v>
      </c>
      <c r="G2863" s="1" t="n">
        <v>32.4</v>
      </c>
      <c r="H2863" s="1" t="n">
        <v>91</v>
      </c>
      <c r="I2863" s="1" t="n">
        <v>0.74</v>
      </c>
      <c r="J2863" s="1" t="n">
        <v>37.6</v>
      </c>
    </row>
    <row r="2864" customFormat="false" ht="12" hidden="false" customHeight="false" outlineLevel="0" collapsed="false">
      <c r="A2864" s="1" t="n">
        <v>1992</v>
      </c>
      <c r="B2864" s="1" t="n">
        <v>11</v>
      </c>
      <c r="C2864" s="1" t="n">
        <v>2</v>
      </c>
      <c r="D2864" s="3" t="n">
        <f aca="false">DATE(A2864,B2864,C2864)</f>
        <v>33910</v>
      </c>
      <c r="E2864" s="1" t="n">
        <v>3.95</v>
      </c>
      <c r="F2864" s="1" t="n">
        <v>22.1</v>
      </c>
      <c r="G2864" s="1" t="n">
        <v>32.8</v>
      </c>
      <c r="H2864" s="1" t="n">
        <v>99</v>
      </c>
      <c r="I2864" s="1" t="n">
        <v>0.74</v>
      </c>
      <c r="J2864" s="1" t="n">
        <v>33.6</v>
      </c>
    </row>
    <row r="2865" customFormat="false" ht="12" hidden="false" customHeight="false" outlineLevel="0" collapsed="false">
      <c r="A2865" s="1" t="n">
        <v>1992</v>
      </c>
      <c r="B2865" s="1" t="n">
        <v>11</v>
      </c>
      <c r="C2865" s="1" t="n">
        <v>3</v>
      </c>
      <c r="D2865" s="3" t="n">
        <f aca="false">DATE(A2865,B2865,C2865)</f>
        <v>33911</v>
      </c>
      <c r="E2865" s="1" t="n">
        <v>2.75</v>
      </c>
      <c r="F2865" s="1" t="n">
        <v>22.2</v>
      </c>
      <c r="G2865" s="1" t="n">
        <v>30.7</v>
      </c>
      <c r="H2865" s="1" t="n">
        <v>98</v>
      </c>
      <c r="I2865" s="1" t="n">
        <v>0.76</v>
      </c>
      <c r="J2865" s="1" t="n">
        <v>0</v>
      </c>
    </row>
    <row r="2866" customFormat="false" ht="12" hidden="false" customHeight="false" outlineLevel="0" collapsed="false">
      <c r="A2866" s="1" t="n">
        <v>1992</v>
      </c>
      <c r="B2866" s="1" t="n">
        <v>11</v>
      </c>
      <c r="C2866" s="1" t="n">
        <v>4</v>
      </c>
      <c r="D2866" s="3" t="n">
        <f aca="false">DATE(A2866,B2866,C2866)</f>
        <v>33912</v>
      </c>
      <c r="E2866" s="1" t="n">
        <v>5.8</v>
      </c>
      <c r="F2866" s="1" t="n">
        <v>22.6</v>
      </c>
      <c r="G2866" s="1" t="n">
        <v>32.6</v>
      </c>
      <c r="H2866" s="1" t="n">
        <v>95</v>
      </c>
      <c r="I2866" s="1" t="n">
        <v>0.8</v>
      </c>
      <c r="J2866" s="1" t="n">
        <v>27</v>
      </c>
    </row>
    <row r="2867" customFormat="false" ht="12" hidden="false" customHeight="false" outlineLevel="0" collapsed="false">
      <c r="A2867" s="1" t="n">
        <v>1992</v>
      </c>
      <c r="B2867" s="1" t="n">
        <v>11</v>
      </c>
      <c r="C2867" s="1" t="n">
        <v>5</v>
      </c>
      <c r="D2867" s="3" t="n">
        <f aca="false">DATE(A2867,B2867,C2867)</f>
        <v>33913</v>
      </c>
      <c r="E2867" s="1" t="n">
        <v>3.65</v>
      </c>
      <c r="F2867" s="1" t="n">
        <v>22</v>
      </c>
      <c r="G2867" s="1" t="n">
        <v>32</v>
      </c>
      <c r="H2867" s="1" t="n">
        <v>98</v>
      </c>
      <c r="I2867" s="1" t="n">
        <v>0.94</v>
      </c>
      <c r="J2867" s="1" t="n">
        <v>2.7</v>
      </c>
    </row>
    <row r="2868" customFormat="false" ht="12" hidden="false" customHeight="false" outlineLevel="0" collapsed="false">
      <c r="A2868" s="1" t="n">
        <v>1992</v>
      </c>
      <c r="B2868" s="1" t="n">
        <v>11</v>
      </c>
      <c r="C2868" s="1" t="n">
        <v>6</v>
      </c>
      <c r="D2868" s="3" t="n">
        <f aca="false">DATE(A2868,B2868,C2868)</f>
        <v>33914</v>
      </c>
      <c r="E2868" s="1" t="n">
        <v>2.2</v>
      </c>
      <c r="F2868" s="1" t="n">
        <v>22.6</v>
      </c>
      <c r="G2868" s="1" t="n">
        <v>32.1</v>
      </c>
      <c r="H2868" s="1" t="n">
        <v>100</v>
      </c>
      <c r="I2868" s="1" t="n">
        <v>0.68</v>
      </c>
      <c r="J2868" s="1" t="n">
        <v>0.4</v>
      </c>
    </row>
    <row r="2869" customFormat="false" ht="12" hidden="false" customHeight="false" outlineLevel="0" collapsed="false">
      <c r="A2869" s="1" t="n">
        <v>1992</v>
      </c>
      <c r="B2869" s="1" t="n">
        <v>11</v>
      </c>
      <c r="C2869" s="1" t="n">
        <v>7</v>
      </c>
      <c r="D2869" s="3" t="n">
        <f aca="false">DATE(A2869,B2869,C2869)</f>
        <v>33915</v>
      </c>
      <c r="E2869" s="1" t="n">
        <v>1.1</v>
      </c>
      <c r="F2869" s="1" t="n">
        <v>22.6</v>
      </c>
      <c r="G2869" s="1" t="n">
        <v>30.6</v>
      </c>
      <c r="H2869" s="1" t="n">
        <v>95</v>
      </c>
      <c r="I2869" s="1" t="n">
        <v>0.87</v>
      </c>
      <c r="J2869" s="1" t="n">
        <v>15.3</v>
      </c>
    </row>
    <row r="2870" customFormat="false" ht="12" hidden="false" customHeight="false" outlineLevel="0" collapsed="false">
      <c r="A2870" s="1" t="n">
        <v>1992</v>
      </c>
      <c r="B2870" s="1" t="n">
        <v>11</v>
      </c>
      <c r="C2870" s="1" t="n">
        <v>8</v>
      </c>
      <c r="D2870" s="3" t="n">
        <f aca="false">DATE(A2870,B2870,C2870)</f>
        <v>33916</v>
      </c>
      <c r="E2870" s="1" t="n">
        <v>4.45</v>
      </c>
      <c r="F2870" s="1" t="n">
        <v>23.1</v>
      </c>
      <c r="G2870" s="1" t="n">
        <v>31</v>
      </c>
      <c r="H2870" s="1" t="n">
        <v>93</v>
      </c>
      <c r="I2870" s="1" t="n">
        <v>1.04</v>
      </c>
      <c r="J2870" s="1" t="n">
        <v>0</v>
      </c>
    </row>
    <row r="2871" customFormat="false" ht="12" hidden="false" customHeight="false" outlineLevel="0" collapsed="false">
      <c r="A2871" s="1" t="n">
        <v>1992</v>
      </c>
      <c r="B2871" s="1" t="n">
        <v>11</v>
      </c>
      <c r="C2871" s="1" t="n">
        <v>9</v>
      </c>
      <c r="D2871" s="3" t="n">
        <f aca="false">DATE(A2871,B2871,C2871)</f>
        <v>33917</v>
      </c>
      <c r="E2871" s="1" t="n">
        <v>0.55</v>
      </c>
      <c r="F2871" s="1" t="n">
        <v>23.2</v>
      </c>
      <c r="G2871" s="1" t="n">
        <v>31.1</v>
      </c>
      <c r="H2871" s="1" t="n">
        <v>96</v>
      </c>
      <c r="I2871" s="1" t="n">
        <v>0.73</v>
      </c>
      <c r="J2871" s="1" t="n">
        <v>0</v>
      </c>
    </row>
    <row r="2872" customFormat="false" ht="12" hidden="false" customHeight="false" outlineLevel="0" collapsed="false">
      <c r="A2872" s="1" t="n">
        <v>1992</v>
      </c>
      <c r="B2872" s="1" t="n">
        <v>11</v>
      </c>
      <c r="C2872" s="1" t="n">
        <v>10</v>
      </c>
      <c r="D2872" s="3" t="n">
        <f aca="false">DATE(A2872,B2872,C2872)</f>
        <v>33918</v>
      </c>
      <c r="E2872" s="1" t="n">
        <v>4.75</v>
      </c>
      <c r="F2872" s="1" t="n">
        <v>23.1</v>
      </c>
      <c r="G2872" s="1" t="n">
        <v>32</v>
      </c>
      <c r="H2872" s="1" t="n">
        <v>96</v>
      </c>
      <c r="I2872" s="1" t="n">
        <v>0.93</v>
      </c>
      <c r="J2872" s="1" t="n">
        <v>0</v>
      </c>
    </row>
    <row r="2873" customFormat="false" ht="12" hidden="false" customHeight="false" outlineLevel="0" collapsed="false">
      <c r="A2873" s="1" t="n">
        <v>1992</v>
      </c>
      <c r="B2873" s="1" t="n">
        <v>11</v>
      </c>
      <c r="C2873" s="1" t="n">
        <v>11</v>
      </c>
      <c r="D2873" s="3" t="n">
        <f aca="false">DATE(A2873,B2873,C2873)</f>
        <v>33919</v>
      </c>
      <c r="E2873" s="1" t="n">
        <v>0</v>
      </c>
      <c r="F2873" s="1" t="n">
        <v>22.6</v>
      </c>
      <c r="G2873" s="1" t="n">
        <v>28.5</v>
      </c>
      <c r="H2873" s="1" t="n">
        <v>97</v>
      </c>
      <c r="I2873" s="1" t="n">
        <v>0.49</v>
      </c>
      <c r="J2873" s="1" t="n">
        <v>39.6</v>
      </c>
    </row>
    <row r="2874" customFormat="false" ht="12" hidden="false" customHeight="false" outlineLevel="0" collapsed="false">
      <c r="A2874" s="1" t="n">
        <v>1992</v>
      </c>
      <c r="B2874" s="1" t="n">
        <v>11</v>
      </c>
      <c r="C2874" s="1" t="n">
        <v>12</v>
      </c>
      <c r="D2874" s="3" t="n">
        <f aca="false">DATE(A2874,B2874,C2874)</f>
        <v>33920</v>
      </c>
      <c r="E2874" s="1" t="n">
        <v>1.6</v>
      </c>
      <c r="F2874" s="1" t="n">
        <v>21.7</v>
      </c>
      <c r="G2874" s="1" t="n">
        <v>32</v>
      </c>
      <c r="H2874" s="1" t="n">
        <v>98</v>
      </c>
      <c r="I2874" s="1" t="n">
        <v>0.64</v>
      </c>
      <c r="J2874" s="1" t="n">
        <v>0</v>
      </c>
    </row>
    <row r="2875" customFormat="false" ht="12" hidden="false" customHeight="false" outlineLevel="0" collapsed="false">
      <c r="A2875" s="1" t="n">
        <v>1992</v>
      </c>
      <c r="B2875" s="1" t="n">
        <v>11</v>
      </c>
      <c r="C2875" s="1" t="n">
        <v>13</v>
      </c>
      <c r="D2875" s="3" t="n">
        <f aca="false">DATE(A2875,B2875,C2875)</f>
        <v>33921</v>
      </c>
      <c r="E2875" s="1" t="n">
        <v>2.85</v>
      </c>
      <c r="F2875" s="1" t="n">
        <v>21.6</v>
      </c>
      <c r="G2875" s="1" t="n">
        <v>33.4</v>
      </c>
      <c r="H2875" s="1" t="n">
        <v>96</v>
      </c>
      <c r="I2875" s="1" t="n">
        <v>0.62</v>
      </c>
      <c r="J2875" s="1" t="n">
        <v>0.1</v>
      </c>
    </row>
    <row r="2876" customFormat="false" ht="12" hidden="false" customHeight="false" outlineLevel="0" collapsed="false">
      <c r="A2876" s="1" t="n">
        <v>1992</v>
      </c>
      <c r="B2876" s="1" t="n">
        <v>11</v>
      </c>
      <c r="C2876" s="1" t="n">
        <v>14</v>
      </c>
      <c r="D2876" s="3" t="n">
        <f aca="false">DATE(A2876,B2876,C2876)</f>
        <v>33922</v>
      </c>
      <c r="E2876" s="1" t="n">
        <v>5.5</v>
      </c>
      <c r="F2876" s="1" t="n">
        <v>21.5</v>
      </c>
      <c r="G2876" s="1" t="n">
        <v>31.2</v>
      </c>
      <c r="H2876" s="1" t="n">
        <v>99</v>
      </c>
      <c r="I2876" s="1" t="n">
        <v>0.61</v>
      </c>
      <c r="J2876" s="1" t="n">
        <v>0</v>
      </c>
    </row>
    <row r="2877" customFormat="false" ht="12" hidden="false" customHeight="false" outlineLevel="0" collapsed="false">
      <c r="A2877" s="1" t="n">
        <v>1992</v>
      </c>
      <c r="B2877" s="1" t="n">
        <v>11</v>
      </c>
      <c r="C2877" s="1" t="n">
        <v>15</v>
      </c>
      <c r="D2877" s="3" t="n">
        <f aca="false">DATE(A2877,B2877,C2877)</f>
        <v>33923</v>
      </c>
      <c r="E2877" s="1" t="n">
        <v>3.85</v>
      </c>
      <c r="F2877" s="1" t="n">
        <v>21.8</v>
      </c>
      <c r="G2877" s="1" t="n">
        <v>30.7</v>
      </c>
      <c r="H2877" s="1" t="n">
        <v>97</v>
      </c>
      <c r="I2877" s="1" t="n">
        <v>0.61</v>
      </c>
      <c r="J2877" s="1" t="n">
        <v>0</v>
      </c>
    </row>
    <row r="2878" customFormat="false" ht="12" hidden="false" customHeight="false" outlineLevel="0" collapsed="false">
      <c r="A2878" s="1" t="n">
        <v>1992</v>
      </c>
      <c r="B2878" s="1" t="n">
        <v>11</v>
      </c>
      <c r="C2878" s="1" t="n">
        <v>16</v>
      </c>
      <c r="D2878" s="3" t="n">
        <f aca="false">DATE(A2878,B2878,C2878)</f>
        <v>33924</v>
      </c>
      <c r="E2878" s="1" t="n">
        <v>4</v>
      </c>
      <c r="F2878" s="1" t="n">
        <v>22.4</v>
      </c>
      <c r="G2878" s="1" t="n">
        <v>32.9</v>
      </c>
      <c r="H2878" s="1" t="n">
        <v>98</v>
      </c>
      <c r="I2878" s="1" t="n">
        <v>0.62</v>
      </c>
      <c r="J2878" s="1" t="n">
        <v>4.5</v>
      </c>
    </row>
    <row r="2879" customFormat="false" ht="12" hidden="false" customHeight="false" outlineLevel="0" collapsed="false">
      <c r="A2879" s="1" t="n">
        <v>1992</v>
      </c>
      <c r="B2879" s="1" t="n">
        <v>11</v>
      </c>
      <c r="C2879" s="1" t="n">
        <v>17</v>
      </c>
      <c r="D2879" s="3" t="n">
        <f aca="false">DATE(A2879,B2879,C2879)</f>
        <v>33925</v>
      </c>
      <c r="E2879" s="1" t="n">
        <v>4.8</v>
      </c>
      <c r="F2879" s="1" t="n">
        <v>22.9</v>
      </c>
      <c r="G2879" s="1" t="n">
        <v>32.4</v>
      </c>
      <c r="H2879" s="1" t="n">
        <v>95</v>
      </c>
      <c r="I2879" s="1" t="n">
        <v>0.66</v>
      </c>
      <c r="J2879" s="1" t="n">
        <v>16.7</v>
      </c>
    </row>
    <row r="2880" customFormat="false" ht="12" hidden="false" customHeight="false" outlineLevel="0" collapsed="false">
      <c r="A2880" s="1" t="n">
        <v>1992</v>
      </c>
      <c r="B2880" s="1" t="n">
        <v>11</v>
      </c>
      <c r="C2880" s="1" t="n">
        <v>18</v>
      </c>
      <c r="D2880" s="3" t="n">
        <f aca="false">DATE(A2880,B2880,C2880)</f>
        <v>33926</v>
      </c>
      <c r="E2880" s="1" t="n">
        <v>4.8</v>
      </c>
      <c r="F2880" s="1" t="n">
        <v>22.7</v>
      </c>
      <c r="G2880" s="1" t="n">
        <v>32</v>
      </c>
      <c r="H2880" s="1" t="n">
        <v>88</v>
      </c>
      <c r="I2880" s="1" t="n">
        <v>0.8</v>
      </c>
      <c r="J2880" s="1" t="n">
        <v>12.3</v>
      </c>
    </row>
    <row r="2881" customFormat="false" ht="12" hidden="false" customHeight="false" outlineLevel="0" collapsed="false">
      <c r="A2881" s="1" t="n">
        <v>1992</v>
      </c>
      <c r="B2881" s="1" t="n">
        <v>11</v>
      </c>
      <c r="C2881" s="1" t="n">
        <v>19</v>
      </c>
      <c r="D2881" s="3" t="n">
        <f aca="false">DATE(A2881,B2881,C2881)</f>
        <v>33927</v>
      </c>
      <c r="E2881" s="1" t="n">
        <v>5.3</v>
      </c>
      <c r="F2881" s="1" t="n">
        <v>22.4</v>
      </c>
      <c r="G2881" s="1" t="n">
        <v>31.3</v>
      </c>
      <c r="H2881" s="1" t="n">
        <v>95</v>
      </c>
      <c r="I2881" s="1" t="n">
        <v>0.75</v>
      </c>
      <c r="J2881" s="1" t="n">
        <v>4.7</v>
      </c>
    </row>
    <row r="2882" customFormat="false" ht="12" hidden="false" customHeight="false" outlineLevel="0" collapsed="false">
      <c r="A2882" s="1" t="n">
        <v>1992</v>
      </c>
      <c r="B2882" s="1" t="n">
        <v>11</v>
      </c>
      <c r="C2882" s="1" t="n">
        <v>20</v>
      </c>
      <c r="D2882" s="3" t="n">
        <f aca="false">DATE(A2882,B2882,C2882)</f>
        <v>33928</v>
      </c>
      <c r="E2882" s="1" t="n">
        <v>4.35</v>
      </c>
      <c r="F2882" s="1" t="n">
        <v>22</v>
      </c>
      <c r="G2882" s="1" t="n">
        <v>31.2</v>
      </c>
      <c r="H2882" s="1" t="n">
        <v>96</v>
      </c>
      <c r="I2882" s="1" t="n">
        <v>0.61</v>
      </c>
      <c r="J2882" s="1" t="n">
        <v>2.1</v>
      </c>
    </row>
    <row r="2883" customFormat="false" ht="12" hidden="false" customHeight="false" outlineLevel="0" collapsed="false">
      <c r="A2883" s="1" t="n">
        <v>1992</v>
      </c>
      <c r="B2883" s="1" t="n">
        <v>11</v>
      </c>
      <c r="C2883" s="1" t="n">
        <v>21</v>
      </c>
      <c r="D2883" s="3" t="n">
        <f aca="false">DATE(A2883,B2883,C2883)</f>
        <v>33929</v>
      </c>
      <c r="E2883" s="1" t="n">
        <v>0.5</v>
      </c>
      <c r="F2883" s="1" t="n">
        <v>22.7</v>
      </c>
      <c r="G2883" s="1" t="n">
        <v>29.1</v>
      </c>
      <c r="H2883" s="1" t="n">
        <v>96</v>
      </c>
      <c r="I2883" s="1" t="n">
        <v>0.73</v>
      </c>
      <c r="J2883" s="1" t="n">
        <v>41.1</v>
      </c>
    </row>
    <row r="2884" customFormat="false" ht="12" hidden="false" customHeight="false" outlineLevel="0" collapsed="false">
      <c r="A2884" s="1" t="n">
        <v>1992</v>
      </c>
      <c r="B2884" s="1" t="n">
        <v>11</v>
      </c>
      <c r="C2884" s="1" t="n">
        <v>22</v>
      </c>
      <c r="D2884" s="3" t="n">
        <f aca="false">DATE(A2884,B2884,C2884)</f>
        <v>33930</v>
      </c>
      <c r="E2884" s="1" t="n">
        <v>7.55</v>
      </c>
      <c r="F2884" s="1" t="n">
        <v>22.1</v>
      </c>
      <c r="G2884" s="1" t="n">
        <v>32.5</v>
      </c>
      <c r="H2884" s="1" t="n">
        <v>98</v>
      </c>
      <c r="I2884" s="1" t="n">
        <v>0.73</v>
      </c>
      <c r="J2884" s="1" t="n">
        <v>7</v>
      </c>
    </row>
    <row r="2885" customFormat="false" ht="12" hidden="false" customHeight="false" outlineLevel="0" collapsed="false">
      <c r="A2885" s="1" t="n">
        <v>1992</v>
      </c>
      <c r="B2885" s="1" t="n">
        <v>11</v>
      </c>
      <c r="C2885" s="1" t="n">
        <v>23</v>
      </c>
      <c r="D2885" s="3" t="n">
        <f aca="false">DATE(A2885,B2885,C2885)</f>
        <v>33931</v>
      </c>
      <c r="E2885" s="1" t="n">
        <v>4.3</v>
      </c>
      <c r="F2885" s="1" t="n">
        <v>21.8</v>
      </c>
      <c r="G2885" s="1" t="n">
        <v>31.9</v>
      </c>
      <c r="H2885" s="1" t="n">
        <v>99</v>
      </c>
      <c r="I2885" s="1" t="n">
        <v>0.43</v>
      </c>
      <c r="J2885" s="1" t="n">
        <v>0</v>
      </c>
    </row>
    <row r="2886" customFormat="false" ht="12" hidden="false" customHeight="false" outlineLevel="0" collapsed="false">
      <c r="A2886" s="1" t="n">
        <v>1992</v>
      </c>
      <c r="B2886" s="1" t="n">
        <v>11</v>
      </c>
      <c r="C2886" s="1" t="n">
        <v>24</v>
      </c>
      <c r="D2886" s="3" t="n">
        <f aca="false">DATE(A2886,B2886,C2886)</f>
        <v>33932</v>
      </c>
      <c r="E2886" s="1" t="n">
        <v>5.5</v>
      </c>
      <c r="F2886" s="1" t="n">
        <v>21.9</v>
      </c>
      <c r="G2886" s="1" t="n">
        <v>32.6</v>
      </c>
      <c r="H2886" s="1" t="n">
        <v>98</v>
      </c>
      <c r="I2886" s="1" t="n">
        <v>0.6</v>
      </c>
      <c r="J2886" s="1" t="n">
        <v>7.7</v>
      </c>
    </row>
    <row r="2887" customFormat="false" ht="12" hidden="false" customHeight="false" outlineLevel="0" collapsed="false">
      <c r="A2887" s="1" t="n">
        <v>1992</v>
      </c>
      <c r="B2887" s="1" t="n">
        <v>11</v>
      </c>
      <c r="C2887" s="1" t="n">
        <v>25</v>
      </c>
      <c r="D2887" s="3" t="n">
        <f aca="false">DATE(A2887,B2887,C2887)</f>
        <v>33933</v>
      </c>
      <c r="E2887" s="1" t="n">
        <v>4.4</v>
      </c>
      <c r="F2887" s="1" t="n">
        <v>22.5</v>
      </c>
      <c r="G2887" s="1" t="n">
        <v>31.5</v>
      </c>
      <c r="H2887" s="1" t="n">
        <v>96</v>
      </c>
      <c r="I2887" s="1" t="n">
        <v>0.65</v>
      </c>
      <c r="J2887" s="1" t="n">
        <v>16.7</v>
      </c>
    </row>
    <row r="2888" customFormat="false" ht="12" hidden="false" customHeight="false" outlineLevel="0" collapsed="false">
      <c r="A2888" s="1" t="n">
        <v>1992</v>
      </c>
      <c r="B2888" s="1" t="n">
        <v>11</v>
      </c>
      <c r="C2888" s="1" t="n">
        <v>26</v>
      </c>
      <c r="D2888" s="3" t="n">
        <f aca="false">DATE(A2888,B2888,C2888)</f>
        <v>33934</v>
      </c>
      <c r="E2888" s="1" t="n">
        <v>5.5</v>
      </c>
      <c r="F2888" s="1" t="n">
        <v>23.1</v>
      </c>
      <c r="G2888" s="1" t="n">
        <v>31.4</v>
      </c>
      <c r="H2888" s="1" t="n">
        <v>97</v>
      </c>
      <c r="I2888" s="1" t="n">
        <v>0.8</v>
      </c>
      <c r="J2888" s="1" t="n">
        <v>0</v>
      </c>
    </row>
    <row r="2889" customFormat="false" ht="12" hidden="false" customHeight="false" outlineLevel="0" collapsed="false">
      <c r="A2889" s="1" t="n">
        <v>1992</v>
      </c>
      <c r="B2889" s="1" t="n">
        <v>11</v>
      </c>
      <c r="C2889" s="1" t="n">
        <v>27</v>
      </c>
      <c r="D2889" s="3" t="n">
        <f aca="false">DATE(A2889,B2889,C2889)</f>
        <v>33935</v>
      </c>
      <c r="E2889" s="1" t="n">
        <v>4.7</v>
      </c>
      <c r="F2889" s="1" t="n">
        <v>21.8</v>
      </c>
      <c r="G2889" s="1" t="n">
        <v>31.4</v>
      </c>
      <c r="H2889" s="1" t="n">
        <v>96</v>
      </c>
      <c r="I2889" s="1" t="n">
        <v>0.56</v>
      </c>
      <c r="J2889" s="1" t="n">
        <v>0</v>
      </c>
    </row>
    <row r="2890" customFormat="false" ht="12" hidden="false" customHeight="false" outlineLevel="0" collapsed="false">
      <c r="A2890" s="1" t="n">
        <v>1992</v>
      </c>
      <c r="B2890" s="1" t="n">
        <v>11</v>
      </c>
      <c r="C2890" s="1" t="n">
        <v>28</v>
      </c>
      <c r="D2890" s="3" t="n">
        <f aca="false">DATE(A2890,B2890,C2890)</f>
        <v>33936</v>
      </c>
      <c r="E2890" s="1" t="n">
        <v>8.3</v>
      </c>
      <c r="F2890" s="1" t="n">
        <v>20.1</v>
      </c>
      <c r="G2890" s="1" t="n">
        <v>33.3</v>
      </c>
      <c r="H2890" s="1" t="n">
        <v>96</v>
      </c>
      <c r="I2890" s="1" t="n">
        <v>0.65</v>
      </c>
      <c r="J2890" s="1" t="n">
        <v>0</v>
      </c>
    </row>
    <row r="2891" customFormat="false" ht="12" hidden="false" customHeight="false" outlineLevel="0" collapsed="false">
      <c r="A2891" s="1" t="n">
        <v>1992</v>
      </c>
      <c r="B2891" s="1" t="n">
        <v>11</v>
      </c>
      <c r="C2891" s="1" t="n">
        <v>29</v>
      </c>
      <c r="D2891" s="3" t="n">
        <f aca="false">DATE(A2891,B2891,C2891)</f>
        <v>33937</v>
      </c>
      <c r="E2891" s="1" t="n">
        <v>9.3</v>
      </c>
      <c r="F2891" s="1" t="n">
        <v>20.2</v>
      </c>
      <c r="G2891" s="1" t="n">
        <v>32.2</v>
      </c>
      <c r="H2891" s="1" t="n">
        <v>99</v>
      </c>
      <c r="I2891" s="1" t="n">
        <v>0.63</v>
      </c>
      <c r="J2891" s="1" t="n">
        <v>0</v>
      </c>
    </row>
    <row r="2892" customFormat="false" ht="12" hidden="false" customHeight="false" outlineLevel="0" collapsed="false">
      <c r="A2892" s="1" t="n">
        <v>1992</v>
      </c>
      <c r="B2892" s="1" t="n">
        <v>11</v>
      </c>
      <c r="C2892" s="1" t="n">
        <v>30</v>
      </c>
      <c r="D2892" s="3" t="n">
        <f aca="false">DATE(A2892,B2892,C2892)</f>
        <v>33938</v>
      </c>
      <c r="E2892" s="1" t="n">
        <v>8</v>
      </c>
      <c r="F2892" s="1" t="n">
        <v>20.1</v>
      </c>
      <c r="G2892" s="1" t="n">
        <v>33.2</v>
      </c>
      <c r="H2892" s="1" t="n">
        <v>98</v>
      </c>
      <c r="I2892" s="1" t="n">
        <v>0.72</v>
      </c>
      <c r="J2892" s="1" t="n">
        <v>0</v>
      </c>
    </row>
    <row r="2893" customFormat="false" ht="12" hidden="false" customHeight="false" outlineLevel="0" collapsed="false">
      <c r="A2893" s="1" t="n">
        <v>1992</v>
      </c>
      <c r="B2893" s="1" t="n">
        <v>12</v>
      </c>
      <c r="C2893" s="1" t="n">
        <v>1</v>
      </c>
      <c r="D2893" s="3" t="n">
        <f aca="false">DATE(A2893,B2893,C2893)</f>
        <v>33939</v>
      </c>
      <c r="E2893" s="1" t="n">
        <v>5.05</v>
      </c>
      <c r="F2893" s="1" t="n">
        <v>21.6</v>
      </c>
      <c r="G2893" s="1" t="n">
        <v>32</v>
      </c>
      <c r="H2893" s="1" t="n">
        <v>96</v>
      </c>
      <c r="I2893" s="1" t="n">
        <v>0.62</v>
      </c>
      <c r="J2893" s="1" t="n">
        <v>0</v>
      </c>
    </row>
    <row r="2894" customFormat="false" ht="12" hidden="false" customHeight="false" outlineLevel="0" collapsed="false">
      <c r="A2894" s="1" t="n">
        <v>1992</v>
      </c>
      <c r="B2894" s="1" t="n">
        <v>12</v>
      </c>
      <c r="C2894" s="1" t="n">
        <v>2</v>
      </c>
      <c r="D2894" s="3" t="n">
        <f aca="false">DATE(A2894,B2894,C2894)</f>
        <v>33940</v>
      </c>
      <c r="E2894" s="1" t="n">
        <v>4.25</v>
      </c>
      <c r="F2894" s="1" t="n">
        <v>20.4</v>
      </c>
      <c r="G2894" s="1" t="n">
        <v>32.2</v>
      </c>
      <c r="H2894" s="1" t="n">
        <v>96</v>
      </c>
      <c r="I2894" s="1" t="n">
        <v>0.77</v>
      </c>
      <c r="J2894" s="1" t="n">
        <v>0</v>
      </c>
    </row>
    <row r="2895" customFormat="false" ht="12" hidden="false" customHeight="false" outlineLevel="0" collapsed="false">
      <c r="A2895" s="1" t="n">
        <v>1992</v>
      </c>
      <c r="B2895" s="1" t="n">
        <v>12</v>
      </c>
      <c r="C2895" s="1" t="n">
        <v>3</v>
      </c>
      <c r="D2895" s="3" t="n">
        <f aca="false">DATE(A2895,B2895,C2895)</f>
        <v>33941</v>
      </c>
      <c r="E2895" s="1" t="n">
        <v>6.2</v>
      </c>
      <c r="F2895" s="1" t="n">
        <v>20.6</v>
      </c>
      <c r="G2895" s="1" t="n">
        <v>32.7</v>
      </c>
      <c r="H2895" s="1" t="n">
        <v>97</v>
      </c>
      <c r="I2895" s="1" t="n">
        <v>0.71</v>
      </c>
      <c r="J2895" s="1" t="n">
        <v>1.9</v>
      </c>
    </row>
    <row r="2896" customFormat="false" ht="12" hidden="false" customHeight="false" outlineLevel="0" collapsed="false">
      <c r="A2896" s="1" t="n">
        <v>1992</v>
      </c>
      <c r="B2896" s="1" t="n">
        <v>12</v>
      </c>
      <c r="C2896" s="1" t="n">
        <v>4</v>
      </c>
      <c r="D2896" s="3" t="n">
        <f aca="false">DATE(A2896,B2896,C2896)</f>
        <v>33942</v>
      </c>
      <c r="E2896" s="1" t="n">
        <v>4.75</v>
      </c>
      <c r="F2896" s="1" t="n">
        <v>22</v>
      </c>
      <c r="G2896" s="1" t="n">
        <v>31.7</v>
      </c>
      <c r="H2896" s="1" t="n">
        <v>99</v>
      </c>
      <c r="I2896" s="1" t="n">
        <v>0.61</v>
      </c>
      <c r="J2896" s="1" t="n">
        <v>14.8</v>
      </c>
    </row>
    <row r="2897" customFormat="false" ht="12" hidden="false" customHeight="false" outlineLevel="0" collapsed="false">
      <c r="A2897" s="1" t="n">
        <v>1992</v>
      </c>
      <c r="B2897" s="1" t="n">
        <v>12</v>
      </c>
      <c r="C2897" s="1" t="n">
        <v>5</v>
      </c>
      <c r="D2897" s="3" t="n">
        <f aca="false">DATE(A2897,B2897,C2897)</f>
        <v>33943</v>
      </c>
      <c r="E2897" s="1" t="n">
        <v>0</v>
      </c>
      <c r="F2897" s="1" t="n">
        <v>22.7</v>
      </c>
      <c r="G2897" s="1" t="n">
        <v>32.5</v>
      </c>
      <c r="H2897" s="1" t="n">
        <v>100</v>
      </c>
      <c r="I2897" s="1" t="n">
        <v>0.25</v>
      </c>
      <c r="J2897" s="1" t="n">
        <v>8.6</v>
      </c>
    </row>
    <row r="2898" customFormat="false" ht="12" hidden="false" customHeight="false" outlineLevel="0" collapsed="false">
      <c r="A2898" s="1" t="n">
        <v>1992</v>
      </c>
      <c r="B2898" s="1" t="n">
        <v>12</v>
      </c>
      <c r="C2898" s="1" t="n">
        <v>6</v>
      </c>
      <c r="D2898" s="3" t="n">
        <f aca="false">DATE(A2898,B2898,C2898)</f>
        <v>33944</v>
      </c>
      <c r="E2898" s="1" t="n">
        <v>0</v>
      </c>
      <c r="F2898" s="1" t="n">
        <v>22.7</v>
      </c>
      <c r="G2898" s="1" t="n">
        <v>27.9</v>
      </c>
      <c r="H2898" s="1" t="n">
        <v>98</v>
      </c>
      <c r="I2898" s="1" t="n">
        <v>0.45</v>
      </c>
      <c r="J2898" s="1" t="n">
        <v>17.9</v>
      </c>
    </row>
    <row r="2899" customFormat="false" ht="12" hidden="false" customHeight="false" outlineLevel="0" collapsed="false">
      <c r="A2899" s="1" t="n">
        <v>1992</v>
      </c>
      <c r="B2899" s="1" t="n">
        <v>12</v>
      </c>
      <c r="C2899" s="1" t="n">
        <v>7</v>
      </c>
      <c r="D2899" s="3" t="n">
        <f aca="false">DATE(A2899,B2899,C2899)</f>
        <v>33945</v>
      </c>
      <c r="E2899" s="1" t="n">
        <v>0</v>
      </c>
      <c r="F2899" s="1" t="n">
        <v>22.4</v>
      </c>
      <c r="G2899" s="1" t="n">
        <v>28</v>
      </c>
      <c r="H2899" s="1" t="n">
        <v>100</v>
      </c>
      <c r="I2899" s="1" t="n">
        <v>0.69</v>
      </c>
      <c r="J2899" s="1" t="n">
        <v>14.7</v>
      </c>
    </row>
    <row r="2900" customFormat="false" ht="12" hidden="false" customHeight="false" outlineLevel="0" collapsed="false">
      <c r="A2900" s="1" t="n">
        <v>1992</v>
      </c>
      <c r="B2900" s="1" t="n">
        <v>12</v>
      </c>
      <c r="C2900" s="1" t="n">
        <v>8</v>
      </c>
      <c r="D2900" s="3" t="n">
        <f aca="false">DATE(A2900,B2900,C2900)</f>
        <v>33946</v>
      </c>
      <c r="E2900" s="1" t="n">
        <v>0.2</v>
      </c>
      <c r="F2900" s="1" t="n">
        <v>23</v>
      </c>
      <c r="G2900" s="1" t="n">
        <v>28.1</v>
      </c>
      <c r="H2900" s="1" t="n">
        <v>98</v>
      </c>
      <c r="I2900" s="1" t="n">
        <v>0.51</v>
      </c>
      <c r="J2900" s="1" t="n">
        <v>12.5</v>
      </c>
    </row>
    <row r="2901" customFormat="false" ht="12" hidden="false" customHeight="false" outlineLevel="0" collapsed="false">
      <c r="A2901" s="1" t="n">
        <v>1992</v>
      </c>
      <c r="B2901" s="1" t="n">
        <v>12</v>
      </c>
      <c r="C2901" s="1" t="n">
        <v>9</v>
      </c>
      <c r="D2901" s="3" t="n">
        <f aca="false">DATE(A2901,B2901,C2901)</f>
        <v>33947</v>
      </c>
      <c r="E2901" s="1" t="n">
        <v>0.75</v>
      </c>
      <c r="F2901" s="1" t="n">
        <v>23.1</v>
      </c>
      <c r="G2901" s="1" t="n">
        <v>29.9</v>
      </c>
      <c r="H2901" s="1" t="n">
        <v>99</v>
      </c>
      <c r="I2901" s="1" t="n">
        <v>0.37</v>
      </c>
      <c r="J2901" s="1" t="n">
        <v>0</v>
      </c>
    </row>
    <row r="2902" customFormat="false" ht="12" hidden="false" customHeight="false" outlineLevel="0" collapsed="false">
      <c r="A2902" s="1" t="n">
        <v>1992</v>
      </c>
      <c r="B2902" s="1" t="n">
        <v>12</v>
      </c>
      <c r="C2902" s="1" t="n">
        <v>10</v>
      </c>
      <c r="D2902" s="3" t="n">
        <f aca="false">DATE(A2902,B2902,C2902)</f>
        <v>33948</v>
      </c>
      <c r="E2902" s="1" t="n">
        <v>7.25</v>
      </c>
      <c r="F2902" s="1" t="n">
        <v>22</v>
      </c>
      <c r="G2902" s="1" t="n">
        <v>33.2</v>
      </c>
      <c r="H2902" s="1" t="n">
        <v>97</v>
      </c>
      <c r="I2902" s="1" t="n">
        <v>0.96</v>
      </c>
      <c r="J2902" s="1" t="n">
        <v>64.7</v>
      </c>
    </row>
    <row r="2903" customFormat="false" ht="12" hidden="false" customHeight="false" outlineLevel="0" collapsed="false">
      <c r="A2903" s="1" t="n">
        <v>1992</v>
      </c>
      <c r="B2903" s="1" t="n">
        <v>12</v>
      </c>
      <c r="C2903" s="1" t="n">
        <v>11</v>
      </c>
      <c r="D2903" s="3" t="n">
        <f aca="false">DATE(A2903,B2903,C2903)</f>
        <v>33949</v>
      </c>
      <c r="E2903" s="1" t="n">
        <v>2.1</v>
      </c>
      <c r="F2903" s="1" t="n">
        <v>23</v>
      </c>
      <c r="G2903" s="1" t="n">
        <v>30.1</v>
      </c>
      <c r="H2903" s="1" t="n">
        <v>96</v>
      </c>
      <c r="I2903" s="1" t="n">
        <v>0.79</v>
      </c>
      <c r="J2903" s="1" t="n">
        <v>8.6</v>
      </c>
    </row>
    <row r="2904" customFormat="false" ht="12" hidden="false" customHeight="false" outlineLevel="0" collapsed="false">
      <c r="A2904" s="1" t="n">
        <v>1992</v>
      </c>
      <c r="B2904" s="1" t="n">
        <v>12</v>
      </c>
      <c r="C2904" s="1" t="n">
        <v>12</v>
      </c>
      <c r="D2904" s="3" t="n">
        <f aca="false">DATE(A2904,B2904,C2904)</f>
        <v>33950</v>
      </c>
      <c r="E2904" s="1" t="n">
        <v>6.7</v>
      </c>
      <c r="F2904" s="1" t="n">
        <v>22.5</v>
      </c>
      <c r="G2904" s="1" t="n">
        <v>31.9</v>
      </c>
      <c r="H2904" s="1" t="n">
        <v>99</v>
      </c>
      <c r="I2904" s="1" t="n">
        <v>0.74</v>
      </c>
      <c r="J2904" s="1" t="n">
        <v>14.5</v>
      </c>
    </row>
    <row r="2905" customFormat="false" ht="12" hidden="false" customHeight="false" outlineLevel="0" collapsed="false">
      <c r="A2905" s="1" t="n">
        <v>1992</v>
      </c>
      <c r="B2905" s="1" t="n">
        <v>12</v>
      </c>
      <c r="C2905" s="1" t="n">
        <v>13</v>
      </c>
      <c r="D2905" s="3" t="n">
        <f aca="false">DATE(A2905,B2905,C2905)</f>
        <v>33951</v>
      </c>
      <c r="E2905" s="1" t="n">
        <v>6.9</v>
      </c>
      <c r="F2905" s="1" t="n">
        <v>22.2</v>
      </c>
      <c r="G2905" s="1" t="n">
        <v>32.5</v>
      </c>
      <c r="H2905" s="1" t="n">
        <v>98</v>
      </c>
      <c r="I2905" s="1" t="n">
        <v>0.75</v>
      </c>
      <c r="J2905" s="1" t="n">
        <v>0</v>
      </c>
    </row>
    <row r="2906" customFormat="false" ht="12" hidden="false" customHeight="false" outlineLevel="0" collapsed="false">
      <c r="A2906" s="1" t="n">
        <v>1992</v>
      </c>
      <c r="B2906" s="1" t="n">
        <v>12</v>
      </c>
      <c r="C2906" s="1" t="n">
        <v>14</v>
      </c>
      <c r="D2906" s="3" t="n">
        <f aca="false">DATE(A2906,B2906,C2906)</f>
        <v>33952</v>
      </c>
      <c r="E2906" s="1" t="n">
        <v>5.2</v>
      </c>
      <c r="F2906" s="1" t="n">
        <v>23.5</v>
      </c>
      <c r="G2906" s="1" t="n">
        <v>33.4</v>
      </c>
      <c r="H2906" s="1" t="n">
        <v>97</v>
      </c>
      <c r="I2906" s="1" t="n">
        <v>0.72</v>
      </c>
      <c r="J2906" s="1" t="n">
        <v>2.4</v>
      </c>
    </row>
    <row r="2907" customFormat="false" ht="12" hidden="false" customHeight="false" outlineLevel="0" collapsed="false">
      <c r="A2907" s="1" t="n">
        <v>1992</v>
      </c>
      <c r="B2907" s="1" t="n">
        <v>12</v>
      </c>
      <c r="C2907" s="1" t="n">
        <v>15</v>
      </c>
      <c r="D2907" s="3" t="n">
        <f aca="false">DATE(A2907,B2907,C2907)</f>
        <v>33953</v>
      </c>
      <c r="E2907" s="1" t="n">
        <v>9.15</v>
      </c>
      <c r="F2907" s="1" t="n">
        <v>22.3</v>
      </c>
      <c r="G2907" s="1" t="n">
        <v>32.8</v>
      </c>
      <c r="H2907" s="1" t="n">
        <v>100</v>
      </c>
      <c r="I2907" s="1" t="n">
        <v>0.68</v>
      </c>
      <c r="J2907" s="1" t="n">
        <v>0.3</v>
      </c>
    </row>
    <row r="2908" customFormat="false" ht="12" hidden="false" customHeight="false" outlineLevel="0" collapsed="false">
      <c r="A2908" s="1" t="n">
        <v>1992</v>
      </c>
      <c r="B2908" s="1" t="n">
        <v>12</v>
      </c>
      <c r="C2908" s="1" t="n">
        <v>16</v>
      </c>
      <c r="D2908" s="3" t="n">
        <f aca="false">DATE(A2908,B2908,C2908)</f>
        <v>33954</v>
      </c>
      <c r="E2908" s="1" t="n">
        <v>5.3</v>
      </c>
      <c r="F2908" s="1" t="n">
        <v>20.6</v>
      </c>
      <c r="G2908" s="1" t="n">
        <v>32.4</v>
      </c>
      <c r="H2908" s="1" t="n">
        <v>98</v>
      </c>
      <c r="I2908" s="1" t="n">
        <v>0.65</v>
      </c>
      <c r="J2908" s="1" t="n">
        <v>0</v>
      </c>
    </row>
    <row r="2909" customFormat="false" ht="12" hidden="false" customHeight="false" outlineLevel="0" collapsed="false">
      <c r="A2909" s="1" t="n">
        <v>1992</v>
      </c>
      <c r="B2909" s="1" t="n">
        <v>12</v>
      </c>
      <c r="C2909" s="1" t="n">
        <v>17</v>
      </c>
      <c r="D2909" s="3" t="n">
        <f aca="false">DATE(A2909,B2909,C2909)</f>
        <v>33955</v>
      </c>
      <c r="E2909" s="1" t="n">
        <v>6.25</v>
      </c>
      <c r="F2909" s="1" t="n">
        <v>20.7</v>
      </c>
      <c r="G2909" s="1" t="n">
        <v>31.8</v>
      </c>
      <c r="H2909" s="1" t="n">
        <v>95</v>
      </c>
      <c r="I2909" s="1" t="n">
        <v>0.49</v>
      </c>
      <c r="J2909" s="1" t="n">
        <v>0</v>
      </c>
    </row>
    <row r="2910" customFormat="false" ht="12" hidden="false" customHeight="false" outlineLevel="0" collapsed="false">
      <c r="A2910" s="1" t="n">
        <v>1992</v>
      </c>
      <c r="B2910" s="1" t="n">
        <v>12</v>
      </c>
      <c r="C2910" s="1" t="n">
        <v>18</v>
      </c>
      <c r="D2910" s="3" t="n">
        <f aca="false">DATE(A2910,B2910,C2910)</f>
        <v>33956</v>
      </c>
      <c r="E2910" s="1" t="n">
        <v>4.7</v>
      </c>
      <c r="F2910" s="1" t="n">
        <v>21.6</v>
      </c>
      <c r="G2910" s="1" t="n">
        <v>30.7</v>
      </c>
      <c r="H2910" s="1" t="n">
        <v>96</v>
      </c>
      <c r="I2910" s="1" t="n">
        <v>0.57</v>
      </c>
      <c r="J2910" s="1" t="n">
        <v>0</v>
      </c>
    </row>
    <row r="2911" customFormat="false" ht="12" hidden="false" customHeight="false" outlineLevel="0" collapsed="false">
      <c r="A2911" s="1" t="n">
        <v>1992</v>
      </c>
      <c r="B2911" s="1" t="n">
        <v>12</v>
      </c>
      <c r="C2911" s="1" t="n">
        <v>19</v>
      </c>
      <c r="D2911" s="3" t="n">
        <f aca="false">DATE(A2911,B2911,C2911)</f>
        <v>33957</v>
      </c>
      <c r="E2911" s="1" t="n">
        <v>7.9</v>
      </c>
      <c r="F2911" s="1" t="n">
        <v>20.5</v>
      </c>
      <c r="G2911" s="1" t="n">
        <v>32.5</v>
      </c>
      <c r="H2911" s="1" t="n">
        <v>99</v>
      </c>
      <c r="I2911" s="1" t="n">
        <v>0.7</v>
      </c>
      <c r="J2911" s="1" t="n">
        <v>0</v>
      </c>
    </row>
    <row r="2912" customFormat="false" ht="12" hidden="false" customHeight="false" outlineLevel="0" collapsed="false">
      <c r="A2912" s="1" t="n">
        <v>1992</v>
      </c>
      <c r="B2912" s="1" t="n">
        <v>12</v>
      </c>
      <c r="C2912" s="1" t="n">
        <v>20</v>
      </c>
      <c r="D2912" s="3" t="n">
        <f aca="false">DATE(A2912,B2912,C2912)</f>
        <v>33958</v>
      </c>
      <c r="E2912" s="1" t="n">
        <v>1.4</v>
      </c>
      <c r="F2912" s="1" t="n">
        <v>22</v>
      </c>
      <c r="G2912" s="1" t="n">
        <v>31.5</v>
      </c>
      <c r="H2912" s="1" t="n">
        <v>97</v>
      </c>
      <c r="I2912" s="1" t="n">
        <v>0.66</v>
      </c>
      <c r="J2912" s="1" t="n">
        <v>2.2</v>
      </c>
    </row>
    <row r="2913" customFormat="false" ht="12" hidden="false" customHeight="false" outlineLevel="0" collapsed="false">
      <c r="A2913" s="1" t="n">
        <v>1992</v>
      </c>
      <c r="B2913" s="1" t="n">
        <v>12</v>
      </c>
      <c r="C2913" s="1" t="n">
        <v>21</v>
      </c>
      <c r="D2913" s="3" t="n">
        <f aca="false">DATE(A2913,B2913,C2913)</f>
        <v>33959</v>
      </c>
      <c r="E2913" s="1" t="n">
        <v>7.8</v>
      </c>
      <c r="F2913" s="1" t="n">
        <v>22.9</v>
      </c>
      <c r="G2913" s="1" t="n">
        <v>32.6</v>
      </c>
      <c r="H2913" s="1" t="n">
        <v>97</v>
      </c>
      <c r="I2913" s="1" t="n">
        <v>0.65</v>
      </c>
      <c r="J2913" s="1" t="n">
        <v>1.9</v>
      </c>
    </row>
    <row r="2914" customFormat="false" ht="12" hidden="false" customHeight="false" outlineLevel="0" collapsed="false">
      <c r="A2914" s="1" t="n">
        <v>1992</v>
      </c>
      <c r="B2914" s="1" t="n">
        <v>12</v>
      </c>
      <c r="C2914" s="1" t="n">
        <v>22</v>
      </c>
      <c r="D2914" s="3" t="n">
        <f aca="false">DATE(A2914,B2914,C2914)</f>
        <v>33960</v>
      </c>
      <c r="E2914" s="1" t="n">
        <v>6.1</v>
      </c>
      <c r="F2914" s="1" t="n">
        <v>22.2</v>
      </c>
      <c r="G2914" s="1" t="n">
        <v>32.2</v>
      </c>
      <c r="H2914" s="1" t="n">
        <v>100</v>
      </c>
      <c r="I2914" s="1" t="n">
        <v>1.1</v>
      </c>
      <c r="J2914" s="1" t="n">
        <v>0</v>
      </c>
    </row>
    <row r="2915" customFormat="false" ht="12" hidden="false" customHeight="false" outlineLevel="0" collapsed="false">
      <c r="A2915" s="1" t="n">
        <v>1992</v>
      </c>
      <c r="B2915" s="1" t="n">
        <v>12</v>
      </c>
      <c r="C2915" s="1" t="n">
        <v>23</v>
      </c>
      <c r="D2915" s="3" t="n">
        <f aca="false">DATE(A2915,B2915,C2915)</f>
        <v>33961</v>
      </c>
      <c r="E2915" s="1" t="n">
        <v>4.55</v>
      </c>
      <c r="F2915" s="1" t="n">
        <v>22.7</v>
      </c>
      <c r="G2915" s="1" t="n">
        <v>32.2</v>
      </c>
      <c r="H2915" s="1" t="n">
        <v>97</v>
      </c>
      <c r="I2915" s="1" t="n">
        <v>0.84</v>
      </c>
      <c r="J2915" s="1" t="n">
        <v>36</v>
      </c>
    </row>
    <row r="2916" customFormat="false" ht="12" hidden="false" customHeight="false" outlineLevel="0" collapsed="false">
      <c r="A2916" s="1" t="n">
        <v>1992</v>
      </c>
      <c r="B2916" s="1" t="n">
        <v>12</v>
      </c>
      <c r="C2916" s="1" t="n">
        <v>24</v>
      </c>
      <c r="D2916" s="3" t="n">
        <f aca="false">DATE(A2916,B2916,C2916)</f>
        <v>33962</v>
      </c>
      <c r="E2916" s="1" t="n">
        <v>7.25</v>
      </c>
      <c r="F2916" s="1" t="n">
        <v>21.9</v>
      </c>
      <c r="G2916" s="1" t="n">
        <v>32</v>
      </c>
      <c r="H2916" s="1" t="n">
        <v>98</v>
      </c>
      <c r="I2916" s="1" t="n">
        <v>0.66</v>
      </c>
      <c r="J2916" s="1" t="n">
        <v>18.4</v>
      </c>
    </row>
    <row r="2917" customFormat="false" ht="12" hidden="false" customHeight="false" outlineLevel="0" collapsed="false">
      <c r="A2917" s="1" t="n">
        <v>1992</v>
      </c>
      <c r="B2917" s="1" t="n">
        <v>12</v>
      </c>
      <c r="C2917" s="1" t="n">
        <v>25</v>
      </c>
      <c r="D2917" s="3" t="n">
        <f aca="false">DATE(A2917,B2917,C2917)</f>
        <v>33963</v>
      </c>
      <c r="E2917" s="1" t="n">
        <v>5</v>
      </c>
      <c r="F2917" s="1" t="n">
        <v>21.7</v>
      </c>
      <c r="G2917" s="1" t="n">
        <v>32.1</v>
      </c>
      <c r="H2917" s="1" t="n">
        <v>98</v>
      </c>
      <c r="I2917" s="1" t="n">
        <v>0.64</v>
      </c>
      <c r="J2917" s="1" t="n">
        <v>0</v>
      </c>
    </row>
    <row r="2918" customFormat="false" ht="12" hidden="false" customHeight="false" outlineLevel="0" collapsed="false">
      <c r="A2918" s="1" t="n">
        <v>1992</v>
      </c>
      <c r="B2918" s="1" t="n">
        <v>12</v>
      </c>
      <c r="C2918" s="1" t="n">
        <v>26</v>
      </c>
      <c r="D2918" s="3" t="n">
        <f aca="false">DATE(A2918,B2918,C2918)</f>
        <v>33964</v>
      </c>
      <c r="E2918" s="1" t="n">
        <v>3.95</v>
      </c>
      <c r="F2918" s="1" t="n">
        <v>22.2</v>
      </c>
      <c r="G2918" s="1" t="n">
        <v>32</v>
      </c>
      <c r="H2918" s="1" t="n">
        <v>96</v>
      </c>
      <c r="I2918" s="1" t="n">
        <v>0.69</v>
      </c>
      <c r="J2918" s="1" t="n">
        <v>58.4</v>
      </c>
    </row>
    <row r="2919" customFormat="false" ht="12" hidden="false" customHeight="false" outlineLevel="0" collapsed="false">
      <c r="A2919" s="1" t="n">
        <v>1992</v>
      </c>
      <c r="B2919" s="1" t="n">
        <v>12</v>
      </c>
      <c r="C2919" s="1" t="n">
        <v>27</v>
      </c>
      <c r="D2919" s="3" t="n">
        <f aca="false">DATE(A2919,B2919,C2919)</f>
        <v>33965</v>
      </c>
      <c r="E2919" s="1" t="n">
        <v>2</v>
      </c>
      <c r="F2919" s="1" t="n">
        <v>22.9</v>
      </c>
      <c r="G2919" s="1" t="n">
        <v>30.1</v>
      </c>
      <c r="H2919" s="1" t="n">
        <v>94</v>
      </c>
      <c r="I2919" s="1" t="n">
        <v>0.68</v>
      </c>
      <c r="J2919" s="1" t="n">
        <v>0</v>
      </c>
    </row>
    <row r="2920" customFormat="false" ht="12" hidden="false" customHeight="false" outlineLevel="0" collapsed="false">
      <c r="A2920" s="1" t="n">
        <v>1992</v>
      </c>
      <c r="B2920" s="1" t="n">
        <v>12</v>
      </c>
      <c r="C2920" s="1" t="n">
        <v>28</v>
      </c>
      <c r="D2920" s="3" t="n">
        <f aca="false">DATE(A2920,B2920,C2920)</f>
        <v>33966</v>
      </c>
      <c r="E2920" s="1" t="n">
        <v>3.4</v>
      </c>
      <c r="F2920" s="1" t="n">
        <v>22.8</v>
      </c>
      <c r="G2920" s="1" t="n">
        <v>32</v>
      </c>
      <c r="H2920" s="1" t="n">
        <v>98</v>
      </c>
      <c r="I2920" s="1" t="n">
        <v>0.62</v>
      </c>
      <c r="J2920" s="1" t="n">
        <v>1.8</v>
      </c>
    </row>
    <row r="2921" customFormat="false" ht="12" hidden="false" customHeight="false" outlineLevel="0" collapsed="false">
      <c r="A2921" s="1" t="n">
        <v>1992</v>
      </c>
      <c r="B2921" s="1" t="n">
        <v>12</v>
      </c>
      <c r="C2921" s="1" t="n">
        <v>29</v>
      </c>
      <c r="D2921" s="3" t="n">
        <f aca="false">DATE(A2921,B2921,C2921)</f>
        <v>33967</v>
      </c>
      <c r="E2921" s="1" t="n">
        <v>3</v>
      </c>
      <c r="F2921" s="1" t="n">
        <v>22.7</v>
      </c>
      <c r="G2921" s="1" t="n">
        <v>32.2</v>
      </c>
      <c r="H2921" s="1" t="n">
        <v>100</v>
      </c>
      <c r="I2921" s="1" t="n">
        <v>0.68</v>
      </c>
      <c r="J2921" s="1" t="n">
        <v>37.3</v>
      </c>
    </row>
    <row r="2922" customFormat="false" ht="12" hidden="false" customHeight="false" outlineLevel="0" collapsed="false">
      <c r="A2922" s="1" t="n">
        <v>1992</v>
      </c>
      <c r="B2922" s="1" t="n">
        <v>12</v>
      </c>
      <c r="C2922" s="1" t="n">
        <v>30</v>
      </c>
      <c r="D2922" s="3" t="n">
        <f aca="false">DATE(A2922,B2922,C2922)</f>
        <v>33968</v>
      </c>
      <c r="E2922" s="1" t="n">
        <v>8.65</v>
      </c>
      <c r="F2922" s="1" t="n">
        <v>22.2</v>
      </c>
      <c r="G2922" s="1" t="n">
        <v>33</v>
      </c>
      <c r="H2922" s="1" t="n">
        <v>98</v>
      </c>
      <c r="I2922" s="1" t="n">
        <v>0.76</v>
      </c>
      <c r="J2922" s="1" t="n">
        <v>13.8</v>
      </c>
    </row>
    <row r="2923" customFormat="false" ht="12" hidden="false" customHeight="false" outlineLevel="0" collapsed="false">
      <c r="A2923" s="1" t="n">
        <v>1992</v>
      </c>
      <c r="B2923" s="1" t="n">
        <v>12</v>
      </c>
      <c r="C2923" s="1" t="n">
        <v>31</v>
      </c>
      <c r="D2923" s="3" t="n">
        <f aca="false">DATE(A2923,B2923,C2923)</f>
        <v>33969</v>
      </c>
      <c r="E2923" s="1" t="n">
        <v>9.3</v>
      </c>
      <c r="F2923" s="1" t="n">
        <v>22.6</v>
      </c>
      <c r="G2923" s="1" t="n">
        <v>33.8</v>
      </c>
      <c r="H2923" s="1" t="n">
        <v>99</v>
      </c>
      <c r="I2923" s="1" t="n">
        <v>0.85</v>
      </c>
      <c r="J2923" s="1" t="n">
        <v>1.6</v>
      </c>
    </row>
    <row r="2924" customFormat="false" ht="12" hidden="false" customHeight="false" outlineLevel="0" collapsed="false">
      <c r="A2924" s="1" t="n">
        <v>1993</v>
      </c>
      <c r="B2924" s="1" t="n">
        <v>1</v>
      </c>
      <c r="C2924" s="1" t="n">
        <v>1</v>
      </c>
      <c r="D2924" s="3" t="n">
        <f aca="false">DATE(A2924,B2924,C2924)</f>
        <v>33970</v>
      </c>
      <c r="E2924" s="1" t="n">
        <v>8.8</v>
      </c>
      <c r="F2924" s="1" t="n">
        <v>21.4</v>
      </c>
      <c r="G2924" s="1" t="n">
        <v>32.7</v>
      </c>
      <c r="H2924" s="1" t="n">
        <v>95</v>
      </c>
      <c r="I2924" s="1" t="n">
        <v>0.65</v>
      </c>
      <c r="J2924" s="1" t="n">
        <v>0</v>
      </c>
    </row>
    <row r="2925" customFormat="false" ht="12" hidden="false" customHeight="false" outlineLevel="0" collapsed="false">
      <c r="A2925" s="1" t="n">
        <v>1993</v>
      </c>
      <c r="B2925" s="1" t="n">
        <v>1</v>
      </c>
      <c r="C2925" s="1" t="n">
        <v>2</v>
      </c>
      <c r="D2925" s="3" t="n">
        <f aca="false">DATE(A2925,B2925,C2925)</f>
        <v>33971</v>
      </c>
      <c r="E2925" s="1" t="n">
        <v>6.45</v>
      </c>
      <c r="F2925" s="1" t="n">
        <v>21.1</v>
      </c>
      <c r="G2925" s="1" t="n">
        <v>33.3</v>
      </c>
      <c r="H2925" s="1" t="n">
        <v>94</v>
      </c>
      <c r="I2925" s="1" t="n">
        <v>0.58</v>
      </c>
      <c r="J2925" s="1" t="n">
        <v>0</v>
      </c>
    </row>
    <row r="2926" customFormat="false" ht="12" hidden="false" customHeight="false" outlineLevel="0" collapsed="false">
      <c r="A2926" s="1" t="n">
        <v>1993</v>
      </c>
      <c r="B2926" s="1" t="n">
        <v>1</v>
      </c>
      <c r="C2926" s="1" t="n">
        <v>3</v>
      </c>
      <c r="D2926" s="3" t="n">
        <f aca="false">DATE(A2926,B2926,C2926)</f>
        <v>33972</v>
      </c>
      <c r="E2926" s="1" t="n">
        <v>4</v>
      </c>
      <c r="F2926" s="1" t="n">
        <v>21.3</v>
      </c>
      <c r="G2926" s="1" t="n">
        <v>33.2</v>
      </c>
      <c r="H2926" s="1" t="n">
        <v>92</v>
      </c>
      <c r="I2926" s="1" t="n">
        <v>0.41</v>
      </c>
      <c r="J2926" s="1" t="n">
        <v>0</v>
      </c>
    </row>
    <row r="2927" customFormat="false" ht="12" hidden="false" customHeight="false" outlineLevel="0" collapsed="false">
      <c r="A2927" s="1" t="n">
        <v>1993</v>
      </c>
      <c r="B2927" s="1" t="n">
        <v>1</v>
      </c>
      <c r="C2927" s="1" t="n">
        <v>4</v>
      </c>
      <c r="D2927" s="3" t="n">
        <f aca="false">DATE(A2927,B2927,C2927)</f>
        <v>33973</v>
      </c>
      <c r="E2927" s="1" t="n">
        <v>7.65</v>
      </c>
      <c r="F2927" s="1" t="n">
        <v>21</v>
      </c>
      <c r="G2927" s="1" t="n">
        <v>32.7</v>
      </c>
      <c r="H2927" s="1" t="n">
        <v>96</v>
      </c>
      <c r="I2927" s="1" t="n">
        <v>0.58</v>
      </c>
      <c r="J2927" s="1" t="n">
        <v>2.2</v>
      </c>
    </row>
    <row r="2928" customFormat="false" ht="12" hidden="false" customHeight="false" outlineLevel="0" collapsed="false">
      <c r="A2928" s="1" t="n">
        <v>1993</v>
      </c>
      <c r="B2928" s="1" t="n">
        <v>1</v>
      </c>
      <c r="C2928" s="1" t="n">
        <v>5</v>
      </c>
      <c r="D2928" s="3" t="n">
        <f aca="false">DATE(A2928,B2928,C2928)</f>
        <v>33974</v>
      </c>
      <c r="E2928" s="1" t="n">
        <v>6.1</v>
      </c>
      <c r="F2928" s="1" t="n">
        <v>22</v>
      </c>
      <c r="G2928" s="1" t="n">
        <v>32.5</v>
      </c>
      <c r="H2928" s="1" t="n">
        <v>93</v>
      </c>
      <c r="I2928" s="1" t="n">
        <v>0.5</v>
      </c>
      <c r="J2928" s="1" t="n">
        <v>3.5</v>
      </c>
    </row>
    <row r="2929" customFormat="false" ht="12" hidden="false" customHeight="false" outlineLevel="0" collapsed="false">
      <c r="A2929" s="1" t="n">
        <v>1993</v>
      </c>
      <c r="B2929" s="1" t="n">
        <v>1</v>
      </c>
      <c r="C2929" s="1" t="n">
        <v>6</v>
      </c>
      <c r="D2929" s="3" t="n">
        <f aca="false">DATE(A2929,B2929,C2929)</f>
        <v>33975</v>
      </c>
      <c r="E2929" s="1" t="n">
        <v>6.9</v>
      </c>
      <c r="F2929" s="1" t="n">
        <v>23.1</v>
      </c>
      <c r="G2929" s="1" t="n">
        <v>31.2</v>
      </c>
      <c r="H2929" s="1" t="n">
        <v>97</v>
      </c>
      <c r="I2929" s="1" t="n">
        <v>0.81</v>
      </c>
      <c r="J2929" s="1" t="n">
        <v>2.7</v>
      </c>
    </row>
    <row r="2930" customFormat="false" ht="12" hidden="false" customHeight="false" outlineLevel="0" collapsed="false">
      <c r="A2930" s="1" t="n">
        <v>1993</v>
      </c>
      <c r="B2930" s="1" t="n">
        <v>1</v>
      </c>
      <c r="C2930" s="1" t="n">
        <v>7</v>
      </c>
      <c r="D2930" s="3" t="n">
        <f aca="false">DATE(A2930,B2930,C2930)</f>
        <v>33976</v>
      </c>
      <c r="E2930" s="1" t="n">
        <v>10.65</v>
      </c>
      <c r="F2930" s="1" t="n">
        <v>21.9</v>
      </c>
      <c r="G2930" s="1" t="n">
        <v>32.2</v>
      </c>
      <c r="H2930" s="1" t="n">
        <v>96</v>
      </c>
      <c r="I2930" s="1" t="n">
        <v>0.87</v>
      </c>
      <c r="J2930" s="1" t="n">
        <v>0</v>
      </c>
    </row>
    <row r="2931" customFormat="false" ht="12" hidden="false" customHeight="false" outlineLevel="0" collapsed="false">
      <c r="A2931" s="1" t="n">
        <v>1993</v>
      </c>
      <c r="B2931" s="1" t="n">
        <v>1</v>
      </c>
      <c r="C2931" s="1" t="n">
        <v>8</v>
      </c>
      <c r="D2931" s="3" t="n">
        <f aca="false">DATE(A2931,B2931,C2931)</f>
        <v>33977</v>
      </c>
      <c r="E2931" s="1" t="n">
        <v>7.2</v>
      </c>
      <c r="F2931" s="1" t="n">
        <v>19.9</v>
      </c>
      <c r="G2931" s="1" t="n">
        <v>32.4</v>
      </c>
      <c r="H2931" s="1" t="n">
        <v>84</v>
      </c>
      <c r="I2931" s="1" t="n">
        <v>0.68</v>
      </c>
      <c r="J2931" s="1" t="n">
        <v>0</v>
      </c>
    </row>
    <row r="2932" customFormat="false" ht="12" hidden="false" customHeight="false" outlineLevel="0" collapsed="false">
      <c r="A2932" s="1" t="n">
        <v>1993</v>
      </c>
      <c r="B2932" s="1" t="n">
        <v>1</v>
      </c>
      <c r="C2932" s="1" t="n">
        <v>9</v>
      </c>
      <c r="D2932" s="3" t="n">
        <f aca="false">DATE(A2932,B2932,C2932)</f>
        <v>33978</v>
      </c>
      <c r="E2932" s="1" t="n">
        <v>4.2</v>
      </c>
      <c r="F2932" s="1" t="n">
        <v>19.8</v>
      </c>
      <c r="G2932" s="1" t="n">
        <v>32.5</v>
      </c>
      <c r="H2932" s="1" t="n">
        <v>96</v>
      </c>
      <c r="I2932" s="1" t="n">
        <v>0.46</v>
      </c>
      <c r="J2932" s="1" t="n">
        <v>1.3</v>
      </c>
    </row>
    <row r="2933" customFormat="false" ht="12" hidden="false" customHeight="false" outlineLevel="0" collapsed="false">
      <c r="A2933" s="1" t="n">
        <v>1993</v>
      </c>
      <c r="B2933" s="1" t="n">
        <v>1</v>
      </c>
      <c r="C2933" s="1" t="n">
        <v>10</v>
      </c>
      <c r="D2933" s="3" t="n">
        <f aca="false">DATE(A2933,B2933,C2933)</f>
        <v>33979</v>
      </c>
      <c r="E2933" s="1" t="n">
        <v>8.1</v>
      </c>
      <c r="F2933" s="1" t="n">
        <v>21.3</v>
      </c>
      <c r="G2933" s="1" t="n">
        <v>33.2</v>
      </c>
      <c r="H2933" s="1" t="n">
        <v>93</v>
      </c>
      <c r="I2933" s="1" t="n">
        <v>0.68</v>
      </c>
      <c r="J2933" s="1" t="n">
        <v>0</v>
      </c>
    </row>
    <row r="2934" customFormat="false" ht="12" hidden="false" customHeight="false" outlineLevel="0" collapsed="false">
      <c r="A2934" s="1" t="n">
        <v>1993</v>
      </c>
      <c r="B2934" s="1" t="n">
        <v>1</v>
      </c>
      <c r="C2934" s="1" t="n">
        <v>11</v>
      </c>
      <c r="D2934" s="3" t="n">
        <f aca="false">DATE(A2934,B2934,C2934)</f>
        <v>33980</v>
      </c>
      <c r="E2934" s="1" t="n">
        <v>10.45</v>
      </c>
      <c r="F2934" s="1" t="n">
        <v>22.1</v>
      </c>
      <c r="G2934" s="1" t="n">
        <v>34</v>
      </c>
      <c r="H2934" s="1" t="n">
        <v>99</v>
      </c>
      <c r="I2934" s="1" t="n">
        <v>0.82</v>
      </c>
      <c r="J2934" s="1" t="n">
        <v>6.9</v>
      </c>
    </row>
    <row r="2935" customFormat="false" ht="12" hidden="false" customHeight="false" outlineLevel="0" collapsed="false">
      <c r="A2935" s="1" t="n">
        <v>1993</v>
      </c>
      <c r="B2935" s="1" t="n">
        <v>1</v>
      </c>
      <c r="C2935" s="1" t="n">
        <v>12</v>
      </c>
      <c r="D2935" s="3" t="n">
        <f aca="false">DATE(A2935,B2935,C2935)</f>
        <v>33981</v>
      </c>
      <c r="E2935" s="1" t="n">
        <v>10.65</v>
      </c>
      <c r="F2935" s="1" t="n">
        <v>20.2</v>
      </c>
      <c r="G2935" s="1" t="n">
        <v>33.2</v>
      </c>
      <c r="H2935" s="1" t="n">
        <v>94</v>
      </c>
      <c r="I2935" s="1" t="n">
        <v>0.74</v>
      </c>
      <c r="J2935" s="1" t="n">
        <v>0</v>
      </c>
    </row>
    <row r="2936" customFormat="false" ht="12" hidden="false" customHeight="false" outlineLevel="0" collapsed="false">
      <c r="A2936" s="1" t="n">
        <v>1993</v>
      </c>
      <c r="B2936" s="1" t="n">
        <v>1</v>
      </c>
      <c r="C2936" s="1" t="n">
        <v>13</v>
      </c>
      <c r="D2936" s="3" t="n">
        <f aca="false">DATE(A2936,B2936,C2936)</f>
        <v>33982</v>
      </c>
      <c r="E2936" s="1" t="n">
        <v>9.55</v>
      </c>
      <c r="F2936" s="1" t="n">
        <v>20.9</v>
      </c>
      <c r="G2936" s="1" t="n">
        <v>33.9</v>
      </c>
      <c r="H2936" s="1" t="n">
        <v>94</v>
      </c>
      <c r="I2936" s="1" t="n">
        <v>0.7</v>
      </c>
      <c r="J2936" s="1" t="n">
        <v>0</v>
      </c>
    </row>
    <row r="2937" customFormat="false" ht="12" hidden="false" customHeight="false" outlineLevel="0" collapsed="false">
      <c r="A2937" s="1" t="n">
        <v>1993</v>
      </c>
      <c r="B2937" s="1" t="n">
        <v>1</v>
      </c>
      <c r="C2937" s="1" t="n">
        <v>14</v>
      </c>
      <c r="D2937" s="3" t="n">
        <f aca="false">DATE(A2937,B2937,C2937)</f>
        <v>33983</v>
      </c>
      <c r="E2937" s="1" t="n">
        <v>5.25</v>
      </c>
      <c r="F2937" s="1" t="n">
        <v>23.1</v>
      </c>
      <c r="G2937" s="1" t="n">
        <v>33.9</v>
      </c>
      <c r="H2937" s="1" t="n">
        <v>92</v>
      </c>
      <c r="I2937" s="1" t="n">
        <v>0.7</v>
      </c>
      <c r="J2937" s="1" t="n">
        <v>66</v>
      </c>
    </row>
    <row r="2938" customFormat="false" ht="12" hidden="false" customHeight="false" outlineLevel="0" collapsed="false">
      <c r="A2938" s="1" t="n">
        <v>1993</v>
      </c>
      <c r="B2938" s="1" t="n">
        <v>1</v>
      </c>
      <c r="C2938" s="1" t="n">
        <v>15</v>
      </c>
      <c r="D2938" s="3" t="n">
        <f aca="false">DATE(A2938,B2938,C2938)</f>
        <v>33984</v>
      </c>
      <c r="E2938" s="1" t="n">
        <v>7.25</v>
      </c>
      <c r="F2938" s="1" t="n">
        <v>22.7</v>
      </c>
      <c r="G2938" s="1" t="n">
        <v>32.5</v>
      </c>
      <c r="H2938" s="1" t="n">
        <v>100</v>
      </c>
      <c r="I2938" s="1" t="n">
        <v>0.71</v>
      </c>
      <c r="J2938" s="1" t="n">
        <v>18.9</v>
      </c>
    </row>
    <row r="2939" customFormat="false" ht="12" hidden="false" customHeight="false" outlineLevel="0" collapsed="false">
      <c r="A2939" s="1" t="n">
        <v>1993</v>
      </c>
      <c r="B2939" s="1" t="n">
        <v>1</v>
      </c>
      <c r="C2939" s="1" t="n">
        <v>16</v>
      </c>
      <c r="D2939" s="3" t="n">
        <f aca="false">DATE(A2939,B2939,C2939)</f>
        <v>33985</v>
      </c>
      <c r="E2939" s="1" t="n">
        <v>8.55</v>
      </c>
      <c r="F2939" s="1" t="n">
        <v>23.1</v>
      </c>
      <c r="G2939" s="1" t="n">
        <v>32.7</v>
      </c>
      <c r="H2939" s="1" t="n">
        <v>98</v>
      </c>
      <c r="I2939" s="1" t="n">
        <v>0.96</v>
      </c>
      <c r="J2939" s="1" t="n">
        <v>27.1</v>
      </c>
    </row>
    <row r="2940" customFormat="false" ht="12" hidden="false" customHeight="false" outlineLevel="0" collapsed="false">
      <c r="A2940" s="1" t="n">
        <v>1993</v>
      </c>
      <c r="B2940" s="1" t="n">
        <v>1</v>
      </c>
      <c r="C2940" s="1" t="n">
        <v>17</v>
      </c>
      <c r="D2940" s="3" t="n">
        <f aca="false">DATE(A2940,B2940,C2940)</f>
        <v>33986</v>
      </c>
      <c r="E2940" s="1" t="n">
        <v>4.8</v>
      </c>
      <c r="F2940" s="1" t="n">
        <v>22</v>
      </c>
      <c r="G2940" s="1" t="n">
        <v>32.5</v>
      </c>
      <c r="H2940" s="1" t="n">
        <v>98</v>
      </c>
      <c r="I2940" s="1" t="n">
        <v>0.64</v>
      </c>
      <c r="J2940" s="1" t="n">
        <v>7.3</v>
      </c>
    </row>
    <row r="2941" customFormat="false" ht="12" hidden="false" customHeight="false" outlineLevel="0" collapsed="false">
      <c r="A2941" s="1" t="n">
        <v>1993</v>
      </c>
      <c r="B2941" s="1" t="n">
        <v>1</v>
      </c>
      <c r="C2941" s="1" t="n">
        <v>18</v>
      </c>
      <c r="D2941" s="3" t="n">
        <f aca="false">DATE(A2941,B2941,C2941)</f>
        <v>33987</v>
      </c>
      <c r="E2941" s="1" t="n">
        <v>4.9</v>
      </c>
      <c r="F2941" s="1" t="n">
        <v>22.6</v>
      </c>
      <c r="G2941" s="1" t="n">
        <v>32.6</v>
      </c>
      <c r="H2941" s="1" t="n">
        <v>95</v>
      </c>
      <c r="I2941" s="1" t="n">
        <v>0.78</v>
      </c>
      <c r="J2941" s="1" t="n">
        <v>37.8</v>
      </c>
    </row>
    <row r="2942" customFormat="false" ht="12" hidden="false" customHeight="false" outlineLevel="0" collapsed="false">
      <c r="A2942" s="1" t="n">
        <v>1993</v>
      </c>
      <c r="B2942" s="1" t="n">
        <v>1</v>
      </c>
      <c r="C2942" s="1" t="n">
        <v>19</v>
      </c>
      <c r="D2942" s="3" t="n">
        <f aca="false">DATE(A2942,B2942,C2942)</f>
        <v>33988</v>
      </c>
      <c r="E2942" s="1" t="n">
        <v>0</v>
      </c>
      <c r="F2942" s="1" t="n">
        <v>22.1</v>
      </c>
      <c r="G2942" s="1" t="n">
        <v>29.6</v>
      </c>
      <c r="H2942" s="1" t="n">
        <v>100</v>
      </c>
      <c r="I2942" s="1" t="n">
        <v>0.25</v>
      </c>
      <c r="J2942" s="1" t="n">
        <v>0.8</v>
      </c>
    </row>
    <row r="2943" customFormat="false" ht="12" hidden="false" customHeight="false" outlineLevel="0" collapsed="false">
      <c r="A2943" s="1" t="n">
        <v>1993</v>
      </c>
      <c r="B2943" s="1" t="n">
        <v>1</v>
      </c>
      <c r="C2943" s="1" t="n">
        <v>20</v>
      </c>
      <c r="D2943" s="3" t="n">
        <f aca="false">DATE(A2943,B2943,C2943)</f>
        <v>33989</v>
      </c>
      <c r="E2943" s="1" t="n">
        <v>4</v>
      </c>
      <c r="F2943" s="1" t="n">
        <v>22.4</v>
      </c>
      <c r="G2943" s="1" t="n">
        <v>30.6</v>
      </c>
      <c r="H2943" s="1" t="n">
        <v>99</v>
      </c>
      <c r="I2943" s="1" t="n">
        <v>0.61</v>
      </c>
      <c r="J2943" s="1" t="n">
        <v>0</v>
      </c>
    </row>
    <row r="2944" customFormat="false" ht="12" hidden="false" customHeight="false" outlineLevel="0" collapsed="false">
      <c r="A2944" s="1" t="n">
        <v>1993</v>
      </c>
      <c r="B2944" s="1" t="n">
        <v>1</v>
      </c>
      <c r="C2944" s="1" t="n">
        <v>21</v>
      </c>
      <c r="D2944" s="3" t="n">
        <f aca="false">DATE(A2944,B2944,C2944)</f>
        <v>33990</v>
      </c>
      <c r="E2944" s="1" t="n">
        <v>0.4</v>
      </c>
      <c r="F2944" s="1" t="n">
        <v>22.5</v>
      </c>
      <c r="G2944" s="1" t="n">
        <v>31.2</v>
      </c>
      <c r="H2944" s="1" t="n">
        <v>94</v>
      </c>
      <c r="I2944" s="1" t="n">
        <v>0.73</v>
      </c>
      <c r="J2944" s="1" t="n">
        <v>2.7</v>
      </c>
    </row>
    <row r="2945" customFormat="false" ht="12" hidden="false" customHeight="false" outlineLevel="0" collapsed="false">
      <c r="A2945" s="1" t="n">
        <v>1993</v>
      </c>
      <c r="B2945" s="1" t="n">
        <v>1</v>
      </c>
      <c r="C2945" s="1" t="n">
        <v>22</v>
      </c>
      <c r="D2945" s="3" t="n">
        <f aca="false">DATE(A2945,B2945,C2945)</f>
        <v>33991</v>
      </c>
      <c r="E2945" s="1" t="n">
        <v>0.55</v>
      </c>
      <c r="F2945" s="1" t="n">
        <v>22.1</v>
      </c>
      <c r="G2945" s="1" t="n">
        <v>29.6</v>
      </c>
      <c r="H2945" s="1" t="n">
        <v>98</v>
      </c>
      <c r="I2945" s="1" t="n">
        <v>0.45</v>
      </c>
      <c r="J2945" s="1" t="n">
        <v>0</v>
      </c>
    </row>
    <row r="2946" customFormat="false" ht="12" hidden="false" customHeight="false" outlineLevel="0" collapsed="false">
      <c r="A2946" s="1" t="n">
        <v>1993</v>
      </c>
      <c r="B2946" s="1" t="n">
        <v>1</v>
      </c>
      <c r="C2946" s="1" t="n">
        <v>23</v>
      </c>
      <c r="D2946" s="3" t="n">
        <f aca="false">DATE(A2946,B2946,C2946)</f>
        <v>33992</v>
      </c>
      <c r="E2946" s="1" t="n">
        <v>4.4</v>
      </c>
      <c r="F2946" s="1" t="n">
        <v>21.4</v>
      </c>
      <c r="G2946" s="1" t="n">
        <v>32.1</v>
      </c>
      <c r="H2946" s="1" t="n">
        <v>89</v>
      </c>
      <c r="I2946" s="1" t="n">
        <v>0.45</v>
      </c>
      <c r="J2946" s="1" t="n">
        <v>0</v>
      </c>
    </row>
    <row r="2947" customFormat="false" ht="12" hidden="false" customHeight="false" outlineLevel="0" collapsed="false">
      <c r="A2947" s="1" t="n">
        <v>1993</v>
      </c>
      <c r="B2947" s="1" t="n">
        <v>1</v>
      </c>
      <c r="C2947" s="1" t="n">
        <v>24</v>
      </c>
      <c r="D2947" s="3" t="n">
        <f aca="false">DATE(A2947,B2947,C2947)</f>
        <v>33993</v>
      </c>
      <c r="E2947" s="1" t="n">
        <v>10.5</v>
      </c>
      <c r="F2947" s="1" t="n">
        <v>22.3</v>
      </c>
      <c r="G2947" s="1" t="n">
        <v>31</v>
      </c>
      <c r="H2947" s="1" t="n">
        <v>100</v>
      </c>
      <c r="I2947" s="1" t="n">
        <v>0.93</v>
      </c>
      <c r="J2947" s="1" t="n">
        <v>0</v>
      </c>
    </row>
    <row r="2948" customFormat="false" ht="12" hidden="false" customHeight="false" outlineLevel="0" collapsed="false">
      <c r="A2948" s="1" t="n">
        <v>1993</v>
      </c>
      <c r="B2948" s="1" t="n">
        <v>1</v>
      </c>
      <c r="C2948" s="1" t="n">
        <v>25</v>
      </c>
      <c r="D2948" s="3" t="n">
        <f aca="false">DATE(A2948,B2948,C2948)</f>
        <v>33994</v>
      </c>
      <c r="E2948" s="1" t="n">
        <v>7.25</v>
      </c>
      <c r="F2948" s="1" t="n">
        <v>22.5</v>
      </c>
      <c r="G2948" s="1" t="n">
        <v>33</v>
      </c>
      <c r="H2948" s="1" t="n">
        <v>91</v>
      </c>
      <c r="I2948" s="1" t="n">
        <v>0.77</v>
      </c>
      <c r="J2948" s="1" t="n">
        <v>0</v>
      </c>
    </row>
    <row r="2949" customFormat="false" ht="12" hidden="false" customHeight="false" outlineLevel="0" collapsed="false">
      <c r="A2949" s="1" t="n">
        <v>1993</v>
      </c>
      <c r="B2949" s="1" t="n">
        <v>1</v>
      </c>
      <c r="C2949" s="1" t="n">
        <v>26</v>
      </c>
      <c r="D2949" s="3" t="n">
        <f aca="false">DATE(A2949,B2949,C2949)</f>
        <v>33995</v>
      </c>
      <c r="E2949" s="1" t="n">
        <v>7.8</v>
      </c>
      <c r="F2949" s="1" t="n">
        <v>22</v>
      </c>
      <c r="G2949" s="1" t="n">
        <v>33.2</v>
      </c>
      <c r="H2949" s="1" t="n">
        <v>100</v>
      </c>
      <c r="I2949" s="1" t="n">
        <v>0.86</v>
      </c>
      <c r="J2949" s="1" t="n">
        <v>0</v>
      </c>
    </row>
    <row r="2950" customFormat="false" ht="12" hidden="false" customHeight="false" outlineLevel="0" collapsed="false">
      <c r="A2950" s="1" t="n">
        <v>1993</v>
      </c>
      <c r="B2950" s="1" t="n">
        <v>1</v>
      </c>
      <c r="C2950" s="1" t="n">
        <v>27</v>
      </c>
      <c r="D2950" s="3" t="n">
        <f aca="false">DATE(A2950,B2950,C2950)</f>
        <v>33996</v>
      </c>
      <c r="E2950" s="1" t="n">
        <v>7.5</v>
      </c>
      <c r="F2950" s="1" t="n">
        <v>22.3</v>
      </c>
      <c r="G2950" s="1" t="n">
        <v>32.5</v>
      </c>
      <c r="H2950" s="1" t="n">
        <v>95</v>
      </c>
      <c r="I2950" s="1" t="n">
        <v>0.69</v>
      </c>
      <c r="J2950" s="1" t="n">
        <v>0</v>
      </c>
    </row>
    <row r="2951" customFormat="false" ht="12" hidden="false" customHeight="false" outlineLevel="0" collapsed="false">
      <c r="A2951" s="1" t="n">
        <v>1993</v>
      </c>
      <c r="B2951" s="1" t="n">
        <v>1</v>
      </c>
      <c r="C2951" s="1" t="n">
        <v>28</v>
      </c>
      <c r="D2951" s="3" t="n">
        <f aca="false">DATE(A2951,B2951,C2951)</f>
        <v>33997</v>
      </c>
      <c r="E2951" s="1" t="n">
        <v>3.9</v>
      </c>
      <c r="F2951" s="1" t="n">
        <v>22.2</v>
      </c>
      <c r="G2951" s="1" t="n">
        <v>32.5</v>
      </c>
      <c r="H2951" s="1" t="n">
        <v>91</v>
      </c>
      <c r="I2951" s="1" t="n">
        <v>0.68</v>
      </c>
      <c r="J2951" s="1" t="n">
        <v>0</v>
      </c>
    </row>
    <row r="2952" customFormat="false" ht="12" hidden="false" customHeight="false" outlineLevel="0" collapsed="false">
      <c r="A2952" s="1" t="n">
        <v>1993</v>
      </c>
      <c r="B2952" s="1" t="n">
        <v>1</v>
      </c>
      <c r="C2952" s="1" t="n">
        <v>29</v>
      </c>
      <c r="D2952" s="3" t="n">
        <f aca="false">DATE(A2952,B2952,C2952)</f>
        <v>33998</v>
      </c>
      <c r="E2952" s="1" t="n">
        <v>3.2</v>
      </c>
      <c r="F2952" s="1" t="n">
        <v>21.5</v>
      </c>
      <c r="G2952" s="1" t="n">
        <v>32</v>
      </c>
      <c r="H2952" s="1" t="n">
        <v>91</v>
      </c>
      <c r="I2952" s="1" t="n">
        <v>0.52</v>
      </c>
      <c r="J2952" s="1" t="n">
        <v>0</v>
      </c>
    </row>
    <row r="2953" customFormat="false" ht="12" hidden="false" customHeight="false" outlineLevel="0" collapsed="false">
      <c r="A2953" s="1" t="n">
        <v>1993</v>
      </c>
      <c r="B2953" s="1" t="n">
        <v>1</v>
      </c>
      <c r="C2953" s="1" t="n">
        <v>30</v>
      </c>
      <c r="D2953" s="3" t="n">
        <f aca="false">DATE(A2953,B2953,C2953)</f>
        <v>33999</v>
      </c>
      <c r="E2953" s="1" t="n">
        <v>4.6</v>
      </c>
      <c r="F2953" s="1" t="n">
        <v>22</v>
      </c>
      <c r="G2953" s="1" t="n">
        <v>32</v>
      </c>
      <c r="H2953" s="1" t="n">
        <v>100</v>
      </c>
      <c r="I2953" s="1" t="n">
        <v>0.46</v>
      </c>
      <c r="J2953" s="1" t="n">
        <v>27</v>
      </c>
    </row>
    <row r="2954" customFormat="false" ht="12" hidden="false" customHeight="false" outlineLevel="0" collapsed="false">
      <c r="A2954" s="1" t="n">
        <v>1993</v>
      </c>
      <c r="B2954" s="1" t="n">
        <v>1</v>
      </c>
      <c r="C2954" s="1" t="n">
        <v>31</v>
      </c>
      <c r="D2954" s="3" t="n">
        <f aca="false">DATE(A2954,B2954,C2954)</f>
        <v>34000</v>
      </c>
      <c r="E2954" s="1" t="n">
        <v>5.45</v>
      </c>
      <c r="F2954" s="1" t="n">
        <v>22</v>
      </c>
      <c r="G2954" s="1" t="n">
        <v>32</v>
      </c>
      <c r="H2954" s="1" t="n">
        <v>95</v>
      </c>
      <c r="I2954" s="1" t="n">
        <v>0.8</v>
      </c>
      <c r="J2954" s="1" t="n">
        <v>0</v>
      </c>
    </row>
    <row r="2955" customFormat="false" ht="12" hidden="false" customHeight="false" outlineLevel="0" collapsed="false">
      <c r="A2955" s="1" t="n">
        <v>1993</v>
      </c>
      <c r="B2955" s="1" t="n">
        <v>2</v>
      </c>
      <c r="C2955" s="1" t="n">
        <v>1</v>
      </c>
      <c r="D2955" s="3" t="n">
        <f aca="false">DATE(A2955,B2955,C2955)</f>
        <v>34001</v>
      </c>
      <c r="E2955" s="1" t="n">
        <v>8.45</v>
      </c>
      <c r="F2955" s="1" t="n">
        <v>21.1</v>
      </c>
      <c r="G2955" s="1" t="n">
        <v>31.9</v>
      </c>
      <c r="H2955" s="1" t="n">
        <v>96</v>
      </c>
      <c r="I2955" s="1" t="n">
        <v>0.79</v>
      </c>
      <c r="J2955" s="1" t="n">
        <v>0</v>
      </c>
    </row>
    <row r="2956" customFormat="false" ht="12" hidden="false" customHeight="false" outlineLevel="0" collapsed="false">
      <c r="A2956" s="1" t="n">
        <v>1993</v>
      </c>
      <c r="B2956" s="1" t="n">
        <v>2</v>
      </c>
      <c r="C2956" s="1" t="n">
        <v>2</v>
      </c>
      <c r="D2956" s="3" t="n">
        <f aca="false">DATE(A2956,B2956,C2956)</f>
        <v>34002</v>
      </c>
      <c r="E2956" s="1" t="n">
        <v>8.8</v>
      </c>
      <c r="F2956" s="1" t="n">
        <v>21</v>
      </c>
      <c r="G2956" s="1" t="n">
        <v>32.1</v>
      </c>
      <c r="H2956" s="1" t="n">
        <v>92</v>
      </c>
      <c r="I2956" s="1" t="n">
        <v>0.74</v>
      </c>
      <c r="J2956" s="1" t="n">
        <v>0</v>
      </c>
    </row>
    <row r="2957" customFormat="false" ht="12" hidden="false" customHeight="false" outlineLevel="0" collapsed="false">
      <c r="A2957" s="1" t="n">
        <v>1993</v>
      </c>
      <c r="B2957" s="1" t="n">
        <v>2</v>
      </c>
      <c r="C2957" s="1" t="n">
        <v>3</v>
      </c>
      <c r="D2957" s="3" t="n">
        <f aca="false">DATE(A2957,B2957,C2957)</f>
        <v>34003</v>
      </c>
      <c r="E2957" s="1" t="n">
        <v>10.8</v>
      </c>
      <c r="F2957" s="1" t="n">
        <v>20.1</v>
      </c>
      <c r="G2957" s="1" t="n">
        <v>32.6</v>
      </c>
      <c r="H2957" s="1" t="n">
        <v>96</v>
      </c>
      <c r="I2957" s="1" t="n">
        <v>1.11</v>
      </c>
      <c r="J2957" s="1" t="n">
        <v>0</v>
      </c>
    </row>
    <row r="2958" customFormat="false" ht="12" hidden="false" customHeight="false" outlineLevel="0" collapsed="false">
      <c r="A2958" s="1" t="n">
        <v>1993</v>
      </c>
      <c r="B2958" s="1" t="n">
        <v>2</v>
      </c>
      <c r="C2958" s="1" t="n">
        <v>4</v>
      </c>
      <c r="D2958" s="3" t="n">
        <f aca="false">DATE(A2958,B2958,C2958)</f>
        <v>34004</v>
      </c>
      <c r="E2958" s="1" t="n">
        <v>10.1</v>
      </c>
      <c r="F2958" s="1" t="n">
        <v>19.9</v>
      </c>
      <c r="G2958" s="1" t="n">
        <v>34</v>
      </c>
      <c r="H2958" s="1" t="n">
        <v>97</v>
      </c>
      <c r="I2958" s="1" t="n">
        <v>0.72</v>
      </c>
      <c r="J2958" s="1" t="n">
        <v>0</v>
      </c>
    </row>
    <row r="2959" customFormat="false" ht="12" hidden="false" customHeight="false" outlineLevel="0" collapsed="false">
      <c r="A2959" s="1" t="n">
        <v>1993</v>
      </c>
      <c r="B2959" s="1" t="n">
        <v>2</v>
      </c>
      <c r="C2959" s="1" t="n">
        <v>5</v>
      </c>
      <c r="D2959" s="3" t="n">
        <f aca="false">DATE(A2959,B2959,C2959)</f>
        <v>34005</v>
      </c>
      <c r="E2959" s="1" t="n">
        <v>7.65</v>
      </c>
      <c r="F2959" s="1" t="n">
        <v>20.7</v>
      </c>
      <c r="G2959" s="1" t="n">
        <v>34.1</v>
      </c>
      <c r="H2959" s="1" t="n">
        <v>96</v>
      </c>
      <c r="I2959" s="1" t="n">
        <v>0.85</v>
      </c>
      <c r="J2959" s="1" t="n">
        <v>0</v>
      </c>
    </row>
    <row r="2960" customFormat="false" ht="12" hidden="false" customHeight="false" outlineLevel="0" collapsed="false">
      <c r="A2960" s="1" t="n">
        <v>1993</v>
      </c>
      <c r="B2960" s="1" t="n">
        <v>2</v>
      </c>
      <c r="C2960" s="1" t="n">
        <v>6</v>
      </c>
      <c r="D2960" s="3" t="n">
        <f aca="false">DATE(A2960,B2960,C2960)</f>
        <v>34006</v>
      </c>
      <c r="E2960" s="1" t="n">
        <v>9.45</v>
      </c>
      <c r="F2960" s="1" t="n">
        <v>21</v>
      </c>
      <c r="G2960" s="1" t="n">
        <v>33.9</v>
      </c>
      <c r="H2960" s="1" t="n">
        <v>96</v>
      </c>
      <c r="I2960" s="1" t="n">
        <v>0.85</v>
      </c>
      <c r="J2960" s="1" t="n">
        <v>0</v>
      </c>
    </row>
    <row r="2961" customFormat="false" ht="12" hidden="false" customHeight="false" outlineLevel="0" collapsed="false">
      <c r="A2961" s="1" t="n">
        <v>1993</v>
      </c>
      <c r="B2961" s="1" t="n">
        <v>2</v>
      </c>
      <c r="C2961" s="1" t="n">
        <v>7</v>
      </c>
      <c r="D2961" s="3" t="n">
        <f aca="false">DATE(A2961,B2961,C2961)</f>
        <v>34007</v>
      </c>
      <c r="E2961" s="1" t="n">
        <v>7.7</v>
      </c>
      <c r="F2961" s="1" t="n">
        <v>21</v>
      </c>
      <c r="G2961" s="1" t="n">
        <v>33.9</v>
      </c>
      <c r="H2961" s="1" t="n">
        <v>96</v>
      </c>
      <c r="I2961" s="1" t="n">
        <v>0.86</v>
      </c>
      <c r="J2961" s="1" t="n">
        <v>1.2</v>
      </c>
    </row>
    <row r="2962" customFormat="false" ht="12" hidden="false" customHeight="false" outlineLevel="0" collapsed="false">
      <c r="A2962" s="1" t="n">
        <v>1993</v>
      </c>
      <c r="B2962" s="1" t="n">
        <v>2</v>
      </c>
      <c r="C2962" s="1" t="n">
        <v>8</v>
      </c>
      <c r="D2962" s="3" t="n">
        <f aca="false">DATE(A2962,B2962,C2962)</f>
        <v>34008</v>
      </c>
      <c r="E2962" s="1" t="n">
        <v>6.1</v>
      </c>
      <c r="F2962" s="1" t="n">
        <v>21.1</v>
      </c>
      <c r="G2962" s="1" t="n">
        <v>33.2</v>
      </c>
      <c r="H2962" s="1" t="n">
        <v>87</v>
      </c>
      <c r="I2962" s="1" t="n">
        <v>0.69</v>
      </c>
      <c r="J2962" s="1" t="n">
        <v>0.4</v>
      </c>
    </row>
    <row r="2963" customFormat="false" ht="12" hidden="false" customHeight="false" outlineLevel="0" collapsed="false">
      <c r="A2963" s="1" t="n">
        <v>1993</v>
      </c>
      <c r="B2963" s="1" t="n">
        <v>2</v>
      </c>
      <c r="C2963" s="1" t="n">
        <v>9</v>
      </c>
      <c r="D2963" s="3" t="n">
        <f aca="false">DATE(A2963,B2963,C2963)</f>
        <v>34009</v>
      </c>
      <c r="E2963" s="1" t="n">
        <v>7.55</v>
      </c>
      <c r="F2963" s="1" t="n">
        <v>21.4</v>
      </c>
      <c r="G2963" s="1" t="n">
        <v>33.2</v>
      </c>
      <c r="H2963" s="1" t="n">
        <v>98</v>
      </c>
      <c r="I2963" s="1" t="n">
        <v>0.69</v>
      </c>
      <c r="J2963" s="1" t="n">
        <v>0</v>
      </c>
    </row>
    <row r="2964" customFormat="false" ht="12" hidden="false" customHeight="false" outlineLevel="0" collapsed="false">
      <c r="A2964" s="1" t="n">
        <v>1993</v>
      </c>
      <c r="B2964" s="1" t="n">
        <v>2</v>
      </c>
      <c r="C2964" s="1" t="n">
        <v>10</v>
      </c>
      <c r="D2964" s="3" t="n">
        <f aca="false">DATE(A2964,B2964,C2964)</f>
        <v>34010</v>
      </c>
      <c r="E2964" s="1" t="n">
        <v>5.8</v>
      </c>
      <c r="F2964" s="1" t="n">
        <v>20.5</v>
      </c>
      <c r="G2964" s="1" t="n">
        <v>33.7</v>
      </c>
      <c r="H2964" s="1" t="n">
        <v>97</v>
      </c>
      <c r="I2964" s="1" t="n">
        <v>0.65</v>
      </c>
      <c r="J2964" s="1" t="n">
        <v>0.7</v>
      </c>
    </row>
    <row r="2965" customFormat="false" ht="12" hidden="false" customHeight="false" outlineLevel="0" collapsed="false">
      <c r="A2965" s="1" t="n">
        <v>1993</v>
      </c>
      <c r="B2965" s="1" t="n">
        <v>2</v>
      </c>
      <c r="C2965" s="1" t="n">
        <v>11</v>
      </c>
      <c r="D2965" s="3" t="n">
        <f aca="false">DATE(A2965,B2965,C2965)</f>
        <v>34011</v>
      </c>
      <c r="E2965" s="1" t="n">
        <v>7.8</v>
      </c>
      <c r="F2965" s="1" t="n">
        <v>21.6</v>
      </c>
      <c r="G2965" s="1" t="n">
        <v>33.4</v>
      </c>
      <c r="H2965" s="1" t="n">
        <v>91</v>
      </c>
      <c r="I2965" s="1" t="n">
        <v>0.79</v>
      </c>
      <c r="J2965" s="1" t="n">
        <v>0</v>
      </c>
    </row>
    <row r="2966" customFormat="false" ht="12" hidden="false" customHeight="false" outlineLevel="0" collapsed="false">
      <c r="A2966" s="1" t="n">
        <v>1993</v>
      </c>
      <c r="B2966" s="1" t="n">
        <v>2</v>
      </c>
      <c r="C2966" s="1" t="n">
        <v>12</v>
      </c>
      <c r="D2966" s="3" t="n">
        <f aca="false">DATE(A2966,B2966,C2966)</f>
        <v>34012</v>
      </c>
      <c r="E2966" s="1" t="n">
        <v>8.05</v>
      </c>
      <c r="F2966" s="1" t="n">
        <v>21</v>
      </c>
      <c r="G2966" s="1" t="n">
        <v>33.1</v>
      </c>
      <c r="H2966" s="1" t="n">
        <v>98</v>
      </c>
      <c r="I2966" s="1" t="n">
        <v>0.87</v>
      </c>
      <c r="J2966" s="1" t="n">
        <v>32.1</v>
      </c>
    </row>
    <row r="2967" customFormat="false" ht="12" hidden="false" customHeight="false" outlineLevel="0" collapsed="false">
      <c r="A2967" s="1" t="n">
        <v>1993</v>
      </c>
      <c r="B2967" s="1" t="n">
        <v>2</v>
      </c>
      <c r="C2967" s="1" t="n">
        <v>13</v>
      </c>
      <c r="D2967" s="3" t="n">
        <f aca="false">DATE(A2967,B2967,C2967)</f>
        <v>34013</v>
      </c>
      <c r="E2967" s="1" t="n">
        <v>7.95</v>
      </c>
      <c r="F2967" s="1" t="n">
        <v>21.5</v>
      </c>
      <c r="G2967" s="1" t="n">
        <v>33.2</v>
      </c>
      <c r="H2967" s="1" t="n">
        <v>97</v>
      </c>
      <c r="I2967" s="1" t="n">
        <v>0.71</v>
      </c>
      <c r="J2967" s="1" t="n">
        <v>0</v>
      </c>
    </row>
    <row r="2968" customFormat="false" ht="12" hidden="false" customHeight="false" outlineLevel="0" collapsed="false">
      <c r="A2968" s="1" t="n">
        <v>1993</v>
      </c>
      <c r="B2968" s="1" t="n">
        <v>2</v>
      </c>
      <c r="C2968" s="1" t="n">
        <v>14</v>
      </c>
      <c r="D2968" s="3" t="n">
        <f aca="false">DATE(A2968,B2968,C2968)</f>
        <v>34014</v>
      </c>
      <c r="E2968" s="1" t="n">
        <v>6.2</v>
      </c>
      <c r="F2968" s="1" t="n">
        <v>22</v>
      </c>
      <c r="G2968" s="1" t="n">
        <v>33.1</v>
      </c>
      <c r="H2968" s="1" t="n">
        <v>96</v>
      </c>
      <c r="I2968" s="1" t="n">
        <v>0.7</v>
      </c>
      <c r="J2968" s="1" t="n">
        <v>0</v>
      </c>
    </row>
    <row r="2969" customFormat="false" ht="12" hidden="false" customHeight="false" outlineLevel="0" collapsed="false">
      <c r="A2969" s="1" t="n">
        <v>1993</v>
      </c>
      <c r="B2969" s="1" t="n">
        <v>2</v>
      </c>
      <c r="C2969" s="1" t="n">
        <v>15</v>
      </c>
      <c r="D2969" s="3" t="n">
        <f aca="false">DATE(A2969,B2969,C2969)</f>
        <v>34015</v>
      </c>
      <c r="E2969" s="1" t="n">
        <v>6.6</v>
      </c>
      <c r="F2969" s="1" t="n">
        <v>21.4</v>
      </c>
      <c r="G2969" s="1" t="n">
        <v>34.2</v>
      </c>
      <c r="H2969" s="1" t="n">
        <v>99</v>
      </c>
      <c r="I2969" s="1" t="n">
        <v>0.77</v>
      </c>
      <c r="J2969" s="1" t="n">
        <v>11.4</v>
      </c>
    </row>
    <row r="2970" customFormat="false" ht="12" hidden="false" customHeight="false" outlineLevel="0" collapsed="false">
      <c r="A2970" s="1" t="n">
        <v>1993</v>
      </c>
      <c r="B2970" s="1" t="n">
        <v>2</v>
      </c>
      <c r="C2970" s="1" t="n">
        <v>16</v>
      </c>
      <c r="D2970" s="3" t="n">
        <f aca="false">DATE(A2970,B2970,C2970)</f>
        <v>34016</v>
      </c>
      <c r="E2970" s="1" t="n">
        <v>7.4</v>
      </c>
      <c r="F2970" s="1" t="n">
        <v>22</v>
      </c>
      <c r="G2970" s="1" t="n">
        <v>32.9</v>
      </c>
      <c r="H2970" s="1" t="n">
        <v>99</v>
      </c>
      <c r="I2970" s="1" t="n">
        <v>0.8</v>
      </c>
      <c r="J2970" s="1" t="n">
        <v>0</v>
      </c>
    </row>
    <row r="2971" customFormat="false" ht="12" hidden="false" customHeight="false" outlineLevel="0" collapsed="false">
      <c r="A2971" s="1" t="n">
        <v>1993</v>
      </c>
      <c r="B2971" s="1" t="n">
        <v>2</v>
      </c>
      <c r="C2971" s="1" t="n">
        <v>17</v>
      </c>
      <c r="D2971" s="3" t="n">
        <f aca="false">DATE(A2971,B2971,C2971)</f>
        <v>34017</v>
      </c>
      <c r="E2971" s="1" t="n">
        <v>6.15</v>
      </c>
      <c r="F2971" s="1" t="n">
        <v>22.5</v>
      </c>
      <c r="G2971" s="1" t="n">
        <v>32.8</v>
      </c>
      <c r="H2971" s="1" t="n">
        <v>94</v>
      </c>
      <c r="I2971" s="1" t="n">
        <v>0.56</v>
      </c>
      <c r="J2971" s="1" t="n">
        <v>15.7</v>
      </c>
    </row>
    <row r="2972" customFormat="false" ht="12" hidden="false" customHeight="false" outlineLevel="0" collapsed="false">
      <c r="A2972" s="1" t="n">
        <v>1993</v>
      </c>
      <c r="B2972" s="1" t="n">
        <v>2</v>
      </c>
      <c r="C2972" s="1" t="n">
        <v>18</v>
      </c>
      <c r="D2972" s="3" t="n">
        <f aca="false">DATE(A2972,B2972,C2972)</f>
        <v>34018</v>
      </c>
      <c r="E2972" s="1" t="n">
        <v>6.4</v>
      </c>
      <c r="F2972" s="1" t="n">
        <v>21.2</v>
      </c>
      <c r="G2972" s="1" t="n">
        <v>33.4</v>
      </c>
      <c r="H2972" s="1" t="n">
        <v>98</v>
      </c>
      <c r="I2972" s="1" t="n">
        <v>0.69</v>
      </c>
      <c r="J2972" s="1" t="n">
        <v>7.7</v>
      </c>
    </row>
    <row r="2973" customFormat="false" ht="12" hidden="false" customHeight="false" outlineLevel="0" collapsed="false">
      <c r="A2973" s="1" t="n">
        <v>1993</v>
      </c>
      <c r="B2973" s="1" t="n">
        <v>2</v>
      </c>
      <c r="C2973" s="1" t="n">
        <v>19</v>
      </c>
      <c r="D2973" s="3" t="n">
        <f aca="false">DATE(A2973,B2973,C2973)</f>
        <v>34019</v>
      </c>
      <c r="E2973" s="1" t="n">
        <v>7.1</v>
      </c>
      <c r="F2973" s="1" t="n">
        <v>21.2</v>
      </c>
      <c r="G2973" s="1" t="n">
        <v>33.9</v>
      </c>
      <c r="H2973" s="1" t="n">
        <v>97</v>
      </c>
      <c r="I2973" s="1" t="n">
        <v>0.62</v>
      </c>
      <c r="J2973" s="1" t="n">
        <v>46.4</v>
      </c>
    </row>
    <row r="2974" customFormat="false" ht="12" hidden="false" customHeight="false" outlineLevel="0" collapsed="false">
      <c r="A2974" s="1" t="n">
        <v>1993</v>
      </c>
      <c r="B2974" s="1" t="n">
        <v>2</v>
      </c>
      <c r="C2974" s="1" t="n">
        <v>20</v>
      </c>
      <c r="D2974" s="3" t="n">
        <f aca="false">DATE(A2974,B2974,C2974)</f>
        <v>34020</v>
      </c>
      <c r="E2974" s="1" t="n">
        <v>4.35</v>
      </c>
      <c r="F2974" s="1" t="n">
        <v>22.2</v>
      </c>
      <c r="G2974" s="1" t="n">
        <v>31.3</v>
      </c>
      <c r="H2974" s="1" t="n">
        <v>96</v>
      </c>
      <c r="I2974" s="1" t="n">
        <v>0.66</v>
      </c>
      <c r="J2974" s="1" t="n">
        <v>0</v>
      </c>
    </row>
    <row r="2975" customFormat="false" ht="12" hidden="false" customHeight="false" outlineLevel="0" collapsed="false">
      <c r="A2975" s="1" t="n">
        <v>1993</v>
      </c>
      <c r="B2975" s="1" t="n">
        <v>2</v>
      </c>
      <c r="C2975" s="1" t="n">
        <v>21</v>
      </c>
      <c r="D2975" s="3" t="n">
        <f aca="false">DATE(A2975,B2975,C2975)</f>
        <v>34021</v>
      </c>
      <c r="E2975" s="1" t="n">
        <v>5.8</v>
      </c>
      <c r="F2975" s="1" t="n">
        <v>22.2</v>
      </c>
      <c r="G2975" s="1" t="n">
        <v>31.2</v>
      </c>
      <c r="H2975" s="1" t="n">
        <v>96</v>
      </c>
      <c r="I2975" s="1" t="n">
        <v>0.62</v>
      </c>
      <c r="J2975" s="1" t="n">
        <v>3.2</v>
      </c>
    </row>
    <row r="2976" customFormat="false" ht="12" hidden="false" customHeight="false" outlineLevel="0" collapsed="false">
      <c r="A2976" s="1" t="n">
        <v>1993</v>
      </c>
      <c r="B2976" s="1" t="n">
        <v>2</v>
      </c>
      <c r="C2976" s="1" t="n">
        <v>22</v>
      </c>
      <c r="D2976" s="3" t="n">
        <f aca="false">DATE(A2976,B2976,C2976)</f>
        <v>34022</v>
      </c>
      <c r="E2976" s="1" t="n">
        <v>5.4</v>
      </c>
      <c r="F2976" s="1" t="n">
        <v>21.4</v>
      </c>
      <c r="G2976" s="1" t="n">
        <v>33</v>
      </c>
      <c r="H2976" s="1" t="n">
        <v>95</v>
      </c>
      <c r="I2976" s="1" t="n">
        <v>0.66</v>
      </c>
      <c r="J2976" s="1" t="n">
        <v>0</v>
      </c>
    </row>
    <row r="2977" customFormat="false" ht="12" hidden="false" customHeight="false" outlineLevel="0" collapsed="false">
      <c r="A2977" s="1" t="n">
        <v>1993</v>
      </c>
      <c r="B2977" s="1" t="n">
        <v>2</v>
      </c>
      <c r="C2977" s="1" t="n">
        <v>23</v>
      </c>
      <c r="D2977" s="3" t="n">
        <f aca="false">DATE(A2977,B2977,C2977)</f>
        <v>34023</v>
      </c>
      <c r="E2977" s="1" t="n">
        <v>10.25</v>
      </c>
      <c r="F2977" s="1" t="n">
        <v>20.3</v>
      </c>
      <c r="G2977" s="1" t="n">
        <v>33.4</v>
      </c>
      <c r="H2977" s="1" t="n">
        <v>96</v>
      </c>
      <c r="I2977" s="1" t="n">
        <v>0.57</v>
      </c>
      <c r="J2977" s="1" t="n">
        <v>0</v>
      </c>
    </row>
    <row r="2978" customFormat="false" ht="12" hidden="false" customHeight="false" outlineLevel="0" collapsed="false">
      <c r="A2978" s="1" t="n">
        <v>1993</v>
      </c>
      <c r="B2978" s="1" t="n">
        <v>2</v>
      </c>
      <c r="C2978" s="1" t="n">
        <v>24</v>
      </c>
      <c r="D2978" s="3" t="n">
        <f aca="false">DATE(A2978,B2978,C2978)</f>
        <v>34024</v>
      </c>
      <c r="E2978" s="1" t="n">
        <v>11</v>
      </c>
      <c r="F2978" s="1" t="n">
        <v>19.8</v>
      </c>
      <c r="G2978" s="1" t="n">
        <v>33.3</v>
      </c>
      <c r="H2978" s="1" t="n">
        <v>96</v>
      </c>
      <c r="I2978" s="1" t="n">
        <v>0.63</v>
      </c>
      <c r="J2978" s="1" t="n">
        <v>0</v>
      </c>
    </row>
    <row r="2979" customFormat="false" ht="12" hidden="false" customHeight="false" outlineLevel="0" collapsed="false">
      <c r="A2979" s="1" t="n">
        <v>1993</v>
      </c>
      <c r="B2979" s="1" t="n">
        <v>2</v>
      </c>
      <c r="C2979" s="1" t="n">
        <v>25</v>
      </c>
      <c r="D2979" s="3" t="n">
        <f aca="false">DATE(A2979,B2979,C2979)</f>
        <v>34025</v>
      </c>
      <c r="E2979" s="1" t="n">
        <v>7.7</v>
      </c>
      <c r="F2979" s="1" t="n">
        <v>21</v>
      </c>
      <c r="G2979" s="1" t="n">
        <v>32.9</v>
      </c>
      <c r="H2979" s="1" t="n">
        <v>93</v>
      </c>
      <c r="I2979" s="1" t="n">
        <v>0.77</v>
      </c>
      <c r="J2979" s="1" t="n">
        <v>0</v>
      </c>
    </row>
    <row r="2980" customFormat="false" ht="12" hidden="false" customHeight="false" outlineLevel="0" collapsed="false">
      <c r="A2980" s="1" t="n">
        <v>1993</v>
      </c>
      <c r="B2980" s="1" t="n">
        <v>2</v>
      </c>
      <c r="C2980" s="1" t="n">
        <v>26</v>
      </c>
      <c r="D2980" s="3" t="n">
        <f aca="false">DATE(A2980,B2980,C2980)</f>
        <v>34026</v>
      </c>
      <c r="E2980" s="1" t="n">
        <v>6.4</v>
      </c>
      <c r="F2980" s="1" t="n">
        <v>21.9</v>
      </c>
      <c r="G2980" s="1" t="n">
        <v>34.9</v>
      </c>
      <c r="H2980" s="1" t="n">
        <v>96</v>
      </c>
      <c r="I2980" s="1" t="n">
        <v>0.71</v>
      </c>
      <c r="J2980" s="1" t="n">
        <v>3.6</v>
      </c>
    </row>
    <row r="2981" customFormat="false" ht="12" hidden="false" customHeight="false" outlineLevel="0" collapsed="false">
      <c r="A2981" s="1" t="n">
        <v>1993</v>
      </c>
      <c r="B2981" s="1" t="n">
        <v>2</v>
      </c>
      <c r="C2981" s="1" t="n">
        <v>27</v>
      </c>
      <c r="D2981" s="3" t="n">
        <f aca="false">DATE(A2981,B2981,C2981)</f>
        <v>34027</v>
      </c>
      <c r="E2981" s="1" t="n">
        <v>5.55</v>
      </c>
      <c r="F2981" s="1" t="n">
        <v>22</v>
      </c>
      <c r="G2981" s="1" t="n">
        <v>33.6</v>
      </c>
      <c r="H2981" s="1" t="n">
        <v>100</v>
      </c>
      <c r="I2981" s="1" t="n">
        <v>0.92</v>
      </c>
      <c r="J2981" s="1" t="n">
        <v>6.5</v>
      </c>
    </row>
    <row r="2982" customFormat="false" ht="12" hidden="false" customHeight="false" outlineLevel="0" collapsed="false">
      <c r="A2982" s="1" t="n">
        <v>1993</v>
      </c>
      <c r="B2982" s="1" t="n">
        <v>2</v>
      </c>
      <c r="C2982" s="1" t="n">
        <v>28</v>
      </c>
      <c r="D2982" s="3" t="n">
        <f aca="false">DATE(A2982,B2982,C2982)</f>
        <v>34028</v>
      </c>
      <c r="E2982" s="1" t="n">
        <v>3.5</v>
      </c>
      <c r="F2982" s="1" t="n">
        <v>23.1</v>
      </c>
      <c r="G2982" s="1" t="n">
        <v>31.7</v>
      </c>
      <c r="H2982" s="1" t="n">
        <v>96</v>
      </c>
      <c r="I2982" s="1" t="n">
        <v>0.75</v>
      </c>
      <c r="J2982" s="1" t="n">
        <v>9.6</v>
      </c>
    </row>
    <row r="2983" customFormat="false" ht="12" hidden="false" customHeight="false" outlineLevel="0" collapsed="false">
      <c r="A2983" s="1" t="n">
        <v>1993</v>
      </c>
      <c r="B2983" s="1" t="n">
        <v>3</v>
      </c>
      <c r="C2983" s="1" t="n">
        <v>1</v>
      </c>
      <c r="D2983" s="3" t="n">
        <f aca="false">DATE(A2983,B2983,C2983)</f>
        <v>34029</v>
      </c>
      <c r="E2983" s="1" t="n">
        <v>3.9</v>
      </c>
      <c r="F2983" s="1" t="n">
        <v>22.7</v>
      </c>
      <c r="G2983" s="1" t="n">
        <v>32</v>
      </c>
      <c r="H2983" s="1" t="n">
        <v>100</v>
      </c>
      <c r="I2983" s="1" t="n">
        <v>0.66</v>
      </c>
      <c r="J2983" s="1" t="n">
        <v>2.3</v>
      </c>
    </row>
    <row r="2984" customFormat="false" ht="12" hidden="false" customHeight="false" outlineLevel="0" collapsed="false">
      <c r="A2984" s="1" t="n">
        <v>1993</v>
      </c>
      <c r="B2984" s="1" t="n">
        <v>3</v>
      </c>
      <c r="C2984" s="1" t="n">
        <v>2</v>
      </c>
      <c r="D2984" s="3" t="n">
        <f aca="false">DATE(A2984,B2984,C2984)</f>
        <v>34030</v>
      </c>
      <c r="E2984" s="1" t="n">
        <v>2.1</v>
      </c>
      <c r="F2984" s="1" t="n">
        <v>22.3</v>
      </c>
      <c r="G2984" s="1" t="n">
        <v>30</v>
      </c>
      <c r="H2984" s="1" t="n">
        <v>99</v>
      </c>
      <c r="I2984" s="1" t="n">
        <v>0.72</v>
      </c>
      <c r="J2984" s="1" t="n">
        <v>0</v>
      </c>
    </row>
    <row r="2985" customFormat="false" ht="12" hidden="false" customHeight="false" outlineLevel="0" collapsed="false">
      <c r="A2985" s="1" t="n">
        <v>1993</v>
      </c>
      <c r="B2985" s="1" t="n">
        <v>3</v>
      </c>
      <c r="C2985" s="1" t="n">
        <v>3</v>
      </c>
      <c r="D2985" s="3" t="n">
        <f aca="false">DATE(A2985,B2985,C2985)</f>
        <v>34031</v>
      </c>
      <c r="E2985" s="1" t="n">
        <v>10.3</v>
      </c>
      <c r="F2985" s="1" t="n">
        <v>22.4</v>
      </c>
      <c r="G2985" s="1" t="n">
        <v>34.1</v>
      </c>
      <c r="H2985" s="1" t="n">
        <v>96</v>
      </c>
      <c r="I2985" s="1" t="n">
        <v>0.91</v>
      </c>
      <c r="J2985" s="1" t="n">
        <v>0</v>
      </c>
    </row>
    <row r="2986" customFormat="false" ht="12" hidden="false" customHeight="false" outlineLevel="0" collapsed="false">
      <c r="A2986" s="1" t="n">
        <v>1993</v>
      </c>
      <c r="B2986" s="1" t="n">
        <v>3</v>
      </c>
      <c r="C2986" s="1" t="n">
        <v>4</v>
      </c>
      <c r="D2986" s="3" t="n">
        <f aca="false">DATE(A2986,B2986,C2986)</f>
        <v>34032</v>
      </c>
      <c r="E2986" s="1" t="n">
        <v>7.5</v>
      </c>
      <c r="F2986" s="1" t="n">
        <v>21.4</v>
      </c>
      <c r="G2986" s="1" t="n">
        <v>33.9</v>
      </c>
      <c r="H2986" s="1" t="n">
        <v>96</v>
      </c>
      <c r="I2986" s="1" t="n">
        <v>0.79</v>
      </c>
      <c r="J2986" s="1" t="n">
        <v>0</v>
      </c>
    </row>
    <row r="2987" customFormat="false" ht="12" hidden="false" customHeight="false" outlineLevel="0" collapsed="false">
      <c r="A2987" s="1" t="n">
        <v>1993</v>
      </c>
      <c r="B2987" s="1" t="n">
        <v>3</v>
      </c>
      <c r="C2987" s="1" t="n">
        <v>5</v>
      </c>
      <c r="D2987" s="3" t="n">
        <f aca="false">DATE(A2987,B2987,C2987)</f>
        <v>34033</v>
      </c>
      <c r="E2987" s="1" t="n">
        <v>9.1</v>
      </c>
      <c r="F2987" s="1" t="n">
        <v>20.2</v>
      </c>
      <c r="G2987" s="1" t="n">
        <v>33.9</v>
      </c>
      <c r="H2987" s="1" t="n">
        <v>92</v>
      </c>
      <c r="I2987" s="1" t="n">
        <v>1.03</v>
      </c>
      <c r="J2987" s="1" t="n">
        <v>2.3</v>
      </c>
    </row>
    <row r="2988" customFormat="false" ht="12" hidden="false" customHeight="false" outlineLevel="0" collapsed="false">
      <c r="A2988" s="1" t="n">
        <v>1993</v>
      </c>
      <c r="B2988" s="1" t="n">
        <v>3</v>
      </c>
      <c r="C2988" s="1" t="n">
        <v>6</v>
      </c>
      <c r="D2988" s="3" t="n">
        <f aca="false">DATE(A2988,B2988,C2988)</f>
        <v>34034</v>
      </c>
      <c r="E2988" s="1" t="n">
        <v>4.45</v>
      </c>
      <c r="F2988" s="1" t="n">
        <v>21.5</v>
      </c>
      <c r="G2988" s="1" t="n">
        <v>32.7</v>
      </c>
      <c r="H2988" s="1" t="n">
        <v>95</v>
      </c>
      <c r="I2988" s="1" t="n">
        <v>0.59</v>
      </c>
      <c r="J2988" s="1" t="n">
        <v>1</v>
      </c>
    </row>
    <row r="2989" customFormat="false" ht="12" hidden="false" customHeight="false" outlineLevel="0" collapsed="false">
      <c r="A2989" s="1" t="n">
        <v>1993</v>
      </c>
      <c r="B2989" s="1" t="n">
        <v>3</v>
      </c>
      <c r="C2989" s="1" t="n">
        <v>7</v>
      </c>
      <c r="D2989" s="3" t="n">
        <f aca="false">DATE(A2989,B2989,C2989)</f>
        <v>34035</v>
      </c>
      <c r="E2989" s="1" t="n">
        <v>8.05</v>
      </c>
      <c r="F2989" s="1" t="n">
        <v>22.8</v>
      </c>
      <c r="G2989" s="1" t="n">
        <v>33.6</v>
      </c>
      <c r="H2989" s="1" t="n">
        <v>96</v>
      </c>
      <c r="I2989" s="1" t="n">
        <v>0.66</v>
      </c>
      <c r="J2989" s="1" t="n">
        <v>0</v>
      </c>
    </row>
    <row r="2990" customFormat="false" ht="12" hidden="false" customHeight="false" outlineLevel="0" collapsed="false">
      <c r="A2990" s="1" t="n">
        <v>1993</v>
      </c>
      <c r="B2990" s="1" t="n">
        <v>3</v>
      </c>
      <c r="C2990" s="1" t="n">
        <v>8</v>
      </c>
      <c r="D2990" s="3" t="n">
        <f aca="false">DATE(A2990,B2990,C2990)</f>
        <v>34036</v>
      </c>
      <c r="E2990" s="1" t="n">
        <v>9.2</v>
      </c>
      <c r="F2990" s="1" t="n">
        <v>20.8</v>
      </c>
      <c r="G2990" s="1" t="n">
        <v>34.4</v>
      </c>
      <c r="H2990" s="1" t="n">
        <v>99</v>
      </c>
      <c r="I2990" s="1" t="n">
        <v>0.89</v>
      </c>
      <c r="J2990" s="1" t="n">
        <v>58.9</v>
      </c>
    </row>
    <row r="2991" customFormat="false" ht="12" hidden="false" customHeight="false" outlineLevel="0" collapsed="false">
      <c r="A2991" s="1" t="n">
        <v>1993</v>
      </c>
      <c r="B2991" s="1" t="n">
        <v>3</v>
      </c>
      <c r="C2991" s="1" t="n">
        <v>9</v>
      </c>
      <c r="D2991" s="3" t="n">
        <f aca="false">DATE(A2991,B2991,C2991)</f>
        <v>34037</v>
      </c>
      <c r="E2991" s="1" t="n">
        <v>5.4</v>
      </c>
      <c r="F2991" s="1" t="n">
        <v>20.9</v>
      </c>
      <c r="G2991" s="1" t="n">
        <v>33.4</v>
      </c>
      <c r="H2991" s="1" t="n">
        <v>99</v>
      </c>
      <c r="I2991" s="1" t="n">
        <v>0.5</v>
      </c>
      <c r="J2991" s="1" t="n">
        <v>0</v>
      </c>
    </row>
    <row r="2992" customFormat="false" ht="12" hidden="false" customHeight="false" outlineLevel="0" collapsed="false">
      <c r="A2992" s="1" t="n">
        <v>1993</v>
      </c>
      <c r="B2992" s="1" t="n">
        <v>3</v>
      </c>
      <c r="C2992" s="1" t="n">
        <v>10</v>
      </c>
      <c r="D2992" s="3" t="n">
        <f aca="false">DATE(A2992,B2992,C2992)</f>
        <v>34038</v>
      </c>
      <c r="E2992" s="1" t="n">
        <v>0.85</v>
      </c>
      <c r="F2992" s="1" t="n">
        <v>22.6</v>
      </c>
      <c r="G2992" s="1" t="n">
        <v>31.5</v>
      </c>
      <c r="H2992" s="1" t="n">
        <v>95</v>
      </c>
      <c r="I2992" s="1" t="n">
        <v>0.63</v>
      </c>
      <c r="J2992" s="1" t="n">
        <v>13.2</v>
      </c>
    </row>
    <row r="2993" customFormat="false" ht="12" hidden="false" customHeight="false" outlineLevel="0" collapsed="false">
      <c r="A2993" s="1" t="n">
        <v>1993</v>
      </c>
      <c r="B2993" s="1" t="n">
        <v>3</v>
      </c>
      <c r="C2993" s="1" t="n">
        <v>11</v>
      </c>
      <c r="D2993" s="3" t="n">
        <f aca="false">DATE(A2993,B2993,C2993)</f>
        <v>34039</v>
      </c>
      <c r="E2993" s="1" t="n">
        <v>0.65</v>
      </c>
      <c r="F2993" s="1" t="n">
        <v>22.6</v>
      </c>
      <c r="G2993" s="1" t="n">
        <v>29.9</v>
      </c>
      <c r="H2993" s="1" t="n">
        <v>99</v>
      </c>
      <c r="I2993" s="1" t="n">
        <v>0.34</v>
      </c>
      <c r="J2993" s="1" t="n">
        <v>4.5</v>
      </c>
    </row>
    <row r="2994" customFormat="false" ht="12" hidden="false" customHeight="false" outlineLevel="0" collapsed="false">
      <c r="A2994" s="1" t="n">
        <v>1993</v>
      </c>
      <c r="B2994" s="1" t="n">
        <v>3</v>
      </c>
      <c r="C2994" s="1" t="n">
        <v>12</v>
      </c>
      <c r="D2994" s="3" t="n">
        <f aca="false">DATE(A2994,B2994,C2994)</f>
        <v>34040</v>
      </c>
      <c r="E2994" s="1" t="n">
        <v>0.5</v>
      </c>
      <c r="F2994" s="1" t="n">
        <v>23.1</v>
      </c>
      <c r="G2994" s="1" t="n">
        <v>29.2</v>
      </c>
      <c r="H2994" s="1" t="n">
        <v>97</v>
      </c>
      <c r="I2994" s="1" t="n">
        <v>0.68</v>
      </c>
      <c r="J2994" s="1" t="n">
        <v>7.8</v>
      </c>
    </row>
    <row r="2995" customFormat="false" ht="12" hidden="false" customHeight="false" outlineLevel="0" collapsed="false">
      <c r="A2995" s="1" t="n">
        <v>1993</v>
      </c>
      <c r="B2995" s="1" t="n">
        <v>3</v>
      </c>
      <c r="C2995" s="1" t="n">
        <v>13</v>
      </c>
      <c r="D2995" s="3" t="n">
        <f aca="false">DATE(A2995,B2995,C2995)</f>
        <v>34041</v>
      </c>
      <c r="E2995" s="1" t="n">
        <v>6.7</v>
      </c>
      <c r="F2995" s="1" t="n">
        <v>22.8</v>
      </c>
      <c r="G2995" s="1" t="n">
        <v>32.8</v>
      </c>
      <c r="H2995" s="1" t="n">
        <v>99</v>
      </c>
      <c r="I2995" s="1" t="n">
        <v>0.59</v>
      </c>
      <c r="J2995" s="1" t="n">
        <v>0</v>
      </c>
    </row>
    <row r="2996" customFormat="false" ht="12" hidden="false" customHeight="false" outlineLevel="0" collapsed="false">
      <c r="A2996" s="1" t="n">
        <v>1993</v>
      </c>
      <c r="B2996" s="1" t="n">
        <v>3</v>
      </c>
      <c r="C2996" s="1" t="n">
        <v>14</v>
      </c>
      <c r="D2996" s="3" t="n">
        <f aca="false">DATE(A2996,B2996,C2996)</f>
        <v>34042</v>
      </c>
      <c r="E2996" s="1" t="n">
        <v>6.65</v>
      </c>
      <c r="F2996" s="1" t="n">
        <v>22.8</v>
      </c>
      <c r="G2996" s="1" t="n">
        <v>32.9</v>
      </c>
      <c r="H2996" s="1" t="n">
        <v>92</v>
      </c>
      <c r="I2996" s="1" t="n">
        <v>0.8</v>
      </c>
      <c r="J2996" s="1" t="n">
        <v>0</v>
      </c>
    </row>
    <row r="2997" customFormat="false" ht="12" hidden="false" customHeight="false" outlineLevel="0" collapsed="false">
      <c r="A2997" s="1" t="n">
        <v>1993</v>
      </c>
      <c r="B2997" s="1" t="n">
        <v>3</v>
      </c>
      <c r="C2997" s="1" t="n">
        <v>15</v>
      </c>
      <c r="D2997" s="3" t="n">
        <f aca="false">DATE(A2997,B2997,C2997)</f>
        <v>34043</v>
      </c>
      <c r="E2997" s="1" t="n">
        <v>7.4</v>
      </c>
      <c r="F2997" s="1" t="n">
        <v>22.6</v>
      </c>
      <c r="G2997" s="1" t="n">
        <v>32.6</v>
      </c>
      <c r="H2997" s="1" t="n">
        <v>96</v>
      </c>
      <c r="I2997" s="1" t="n">
        <v>1.41</v>
      </c>
      <c r="J2997" s="1" t="n">
        <v>14.9</v>
      </c>
    </row>
    <row r="2998" customFormat="false" ht="12" hidden="false" customHeight="false" outlineLevel="0" collapsed="false">
      <c r="A2998" s="1" t="n">
        <v>1993</v>
      </c>
      <c r="B2998" s="1" t="n">
        <v>3</v>
      </c>
      <c r="C2998" s="1" t="n">
        <v>16</v>
      </c>
      <c r="D2998" s="3" t="n">
        <f aca="false">DATE(A2998,B2998,C2998)</f>
        <v>34044</v>
      </c>
      <c r="E2998" s="1" t="n">
        <v>4</v>
      </c>
      <c r="F2998" s="1" t="n">
        <v>22.5</v>
      </c>
      <c r="G2998" s="1" t="n">
        <v>30.6</v>
      </c>
      <c r="H2998" s="1" t="n">
        <v>93</v>
      </c>
      <c r="I2998" s="1" t="n">
        <v>0.62</v>
      </c>
      <c r="J2998" s="1" t="n">
        <v>0.3</v>
      </c>
    </row>
    <row r="2999" customFormat="false" ht="12" hidden="false" customHeight="false" outlineLevel="0" collapsed="false">
      <c r="A2999" s="1" t="n">
        <v>1993</v>
      </c>
      <c r="B2999" s="1" t="n">
        <v>3</v>
      </c>
      <c r="C2999" s="1" t="n">
        <v>17</v>
      </c>
      <c r="D2999" s="3" t="n">
        <f aca="false">DATE(A2999,B2999,C2999)</f>
        <v>34045</v>
      </c>
      <c r="E2999" s="1" t="n">
        <v>10</v>
      </c>
      <c r="F2999" s="1" t="n">
        <v>21.6</v>
      </c>
      <c r="G2999" s="1" t="n">
        <v>33.5</v>
      </c>
      <c r="H2999" s="1" t="n">
        <v>92</v>
      </c>
      <c r="I2999" s="1" t="n">
        <v>1.22</v>
      </c>
      <c r="J2999" s="1" t="n">
        <v>3.7</v>
      </c>
    </row>
    <row r="3000" customFormat="false" ht="12" hidden="false" customHeight="false" outlineLevel="0" collapsed="false">
      <c r="A3000" s="1" t="n">
        <v>1993</v>
      </c>
      <c r="B3000" s="1" t="n">
        <v>3</v>
      </c>
      <c r="C3000" s="1" t="n">
        <v>18</v>
      </c>
      <c r="D3000" s="3" t="n">
        <f aca="false">DATE(A3000,B3000,C3000)</f>
        <v>34046</v>
      </c>
      <c r="E3000" s="1" t="n">
        <v>6.35</v>
      </c>
      <c r="F3000" s="1" t="n">
        <v>21.9</v>
      </c>
      <c r="G3000" s="1" t="n">
        <v>30.5</v>
      </c>
      <c r="H3000" s="1" t="n">
        <v>95</v>
      </c>
      <c r="I3000" s="1" t="n">
        <v>1</v>
      </c>
      <c r="J3000" s="1" t="n">
        <v>0</v>
      </c>
    </row>
    <row r="3001" customFormat="false" ht="12" hidden="false" customHeight="false" outlineLevel="0" collapsed="false">
      <c r="A3001" s="1" t="n">
        <v>1993</v>
      </c>
      <c r="B3001" s="1" t="n">
        <v>3</v>
      </c>
      <c r="C3001" s="1" t="n">
        <v>19</v>
      </c>
      <c r="D3001" s="3" t="n">
        <f aca="false">DATE(A3001,B3001,C3001)</f>
        <v>34047</v>
      </c>
      <c r="E3001" s="1" t="n">
        <v>10.4</v>
      </c>
      <c r="F3001" s="1" t="n">
        <v>21.4</v>
      </c>
      <c r="G3001" s="1" t="n">
        <v>33.5</v>
      </c>
      <c r="H3001" s="1" t="n">
        <v>95</v>
      </c>
      <c r="I3001" s="1" t="n">
        <v>1.03</v>
      </c>
      <c r="J3001" s="1" t="n">
        <v>3.6</v>
      </c>
    </row>
    <row r="3002" customFormat="false" ht="12" hidden="false" customHeight="false" outlineLevel="0" collapsed="false">
      <c r="A3002" s="1" t="n">
        <v>1993</v>
      </c>
      <c r="B3002" s="1" t="n">
        <v>3</v>
      </c>
      <c r="C3002" s="1" t="n">
        <v>20</v>
      </c>
      <c r="D3002" s="3" t="n">
        <f aca="false">DATE(A3002,B3002,C3002)</f>
        <v>34048</v>
      </c>
      <c r="E3002" s="1" t="n">
        <v>10.35</v>
      </c>
      <c r="F3002" s="1" t="n">
        <v>20.5</v>
      </c>
      <c r="G3002" s="1" t="n">
        <v>34.2</v>
      </c>
      <c r="H3002" s="1" t="n">
        <v>98</v>
      </c>
      <c r="I3002" s="1" t="n">
        <v>1.03</v>
      </c>
      <c r="J3002" s="1" t="n">
        <v>0.3</v>
      </c>
    </row>
    <row r="3003" customFormat="false" ht="12" hidden="false" customHeight="false" outlineLevel="0" collapsed="false">
      <c r="A3003" s="1" t="n">
        <v>1993</v>
      </c>
      <c r="B3003" s="1" t="n">
        <v>3</v>
      </c>
      <c r="C3003" s="1" t="n">
        <v>21</v>
      </c>
      <c r="D3003" s="3" t="n">
        <f aca="false">DATE(A3003,B3003,C3003)</f>
        <v>34049</v>
      </c>
      <c r="E3003" s="1" t="n">
        <v>9.8</v>
      </c>
      <c r="F3003" s="1" t="n">
        <v>22.9</v>
      </c>
      <c r="G3003" s="1" t="n">
        <v>34.5</v>
      </c>
      <c r="H3003" s="1" t="n">
        <v>97</v>
      </c>
      <c r="I3003" s="1" t="n">
        <v>0.71</v>
      </c>
      <c r="J3003" s="1" t="n">
        <v>0</v>
      </c>
    </row>
    <row r="3004" customFormat="false" ht="12" hidden="false" customHeight="false" outlineLevel="0" collapsed="false">
      <c r="A3004" s="1" t="n">
        <v>1993</v>
      </c>
      <c r="B3004" s="1" t="n">
        <v>3</v>
      </c>
      <c r="C3004" s="1" t="n">
        <v>22</v>
      </c>
      <c r="D3004" s="3" t="n">
        <f aca="false">DATE(A3004,B3004,C3004)</f>
        <v>34050</v>
      </c>
      <c r="E3004" s="1" t="n">
        <v>8</v>
      </c>
      <c r="F3004" s="1" t="n">
        <v>21</v>
      </c>
      <c r="G3004" s="1" t="n">
        <v>34.1</v>
      </c>
      <c r="H3004" s="1" t="n">
        <v>93</v>
      </c>
      <c r="I3004" s="1" t="n">
        <v>0.77</v>
      </c>
      <c r="J3004" s="1" t="n">
        <v>6.1</v>
      </c>
    </row>
    <row r="3005" customFormat="false" ht="12" hidden="false" customHeight="false" outlineLevel="0" collapsed="false">
      <c r="A3005" s="1" t="n">
        <v>1993</v>
      </c>
      <c r="B3005" s="1" t="n">
        <v>3</v>
      </c>
      <c r="C3005" s="1" t="n">
        <v>23</v>
      </c>
      <c r="D3005" s="3" t="n">
        <f aca="false">DATE(A3005,B3005,C3005)</f>
        <v>34051</v>
      </c>
      <c r="E3005" s="1" t="n">
        <v>10.35</v>
      </c>
      <c r="F3005" s="1" t="n">
        <v>21.7</v>
      </c>
      <c r="G3005" s="1" t="n">
        <v>33.9</v>
      </c>
      <c r="H3005" s="1" t="n">
        <v>97</v>
      </c>
      <c r="I3005" s="1" t="n">
        <v>0.85</v>
      </c>
      <c r="J3005" s="1" t="n">
        <v>0</v>
      </c>
    </row>
    <row r="3006" customFormat="false" ht="12" hidden="false" customHeight="false" outlineLevel="0" collapsed="false">
      <c r="A3006" s="1" t="n">
        <v>1993</v>
      </c>
      <c r="B3006" s="1" t="n">
        <v>3</v>
      </c>
      <c r="C3006" s="1" t="n">
        <v>24</v>
      </c>
      <c r="D3006" s="3" t="n">
        <f aca="false">DATE(A3006,B3006,C3006)</f>
        <v>34052</v>
      </c>
      <c r="E3006" s="1" t="n">
        <v>7.5</v>
      </c>
      <c r="F3006" s="1" t="n">
        <v>22</v>
      </c>
      <c r="G3006" s="1" t="n">
        <v>34</v>
      </c>
      <c r="H3006" s="1" t="n">
        <v>98</v>
      </c>
      <c r="I3006" s="1" t="n">
        <v>0.76</v>
      </c>
      <c r="J3006" s="1" t="n">
        <v>13.5</v>
      </c>
    </row>
    <row r="3007" customFormat="false" ht="12" hidden="false" customHeight="false" outlineLevel="0" collapsed="false">
      <c r="A3007" s="1" t="n">
        <v>1993</v>
      </c>
      <c r="B3007" s="1" t="n">
        <v>3</v>
      </c>
      <c r="C3007" s="1" t="n">
        <v>25</v>
      </c>
      <c r="D3007" s="3" t="n">
        <f aca="false">DATE(A3007,B3007,C3007)</f>
        <v>34053</v>
      </c>
      <c r="E3007" s="1" t="n">
        <v>8.1</v>
      </c>
      <c r="F3007" s="1" t="n">
        <v>22.1</v>
      </c>
      <c r="G3007" s="1" t="n">
        <v>33.4</v>
      </c>
      <c r="H3007" s="1" t="n">
        <v>99</v>
      </c>
      <c r="I3007" s="1" t="n">
        <v>0.63</v>
      </c>
      <c r="J3007" s="1" t="n">
        <v>0</v>
      </c>
    </row>
    <row r="3008" customFormat="false" ht="12" hidden="false" customHeight="false" outlineLevel="0" collapsed="false">
      <c r="A3008" s="1" t="n">
        <v>1993</v>
      </c>
      <c r="B3008" s="1" t="n">
        <v>3</v>
      </c>
      <c r="C3008" s="1" t="n">
        <v>26</v>
      </c>
      <c r="D3008" s="3" t="n">
        <f aca="false">DATE(A3008,B3008,C3008)</f>
        <v>34054</v>
      </c>
      <c r="E3008" s="1" t="n">
        <v>9.45</v>
      </c>
      <c r="F3008" s="1" t="n">
        <v>21.9</v>
      </c>
      <c r="G3008" s="1" t="n">
        <v>33.2</v>
      </c>
      <c r="H3008" s="1" t="n">
        <v>96</v>
      </c>
      <c r="I3008" s="1" t="n">
        <v>0.87</v>
      </c>
      <c r="J3008" s="1" t="n">
        <v>7</v>
      </c>
    </row>
    <row r="3009" customFormat="false" ht="12" hidden="false" customHeight="false" outlineLevel="0" collapsed="false">
      <c r="A3009" s="1" t="n">
        <v>1993</v>
      </c>
      <c r="B3009" s="1" t="n">
        <v>3</v>
      </c>
      <c r="C3009" s="1" t="n">
        <v>27</v>
      </c>
      <c r="D3009" s="3" t="n">
        <f aca="false">DATE(A3009,B3009,C3009)</f>
        <v>34055</v>
      </c>
      <c r="E3009" s="1" t="n">
        <v>4.75</v>
      </c>
      <c r="F3009" s="1" t="n">
        <v>23</v>
      </c>
      <c r="G3009" s="1" t="n">
        <v>32.1</v>
      </c>
      <c r="H3009" s="1" t="n">
        <v>98</v>
      </c>
      <c r="I3009" s="1" t="n">
        <v>0.84</v>
      </c>
      <c r="J3009" s="1" t="n">
        <v>0.1</v>
      </c>
    </row>
    <row r="3010" customFormat="false" ht="12" hidden="false" customHeight="false" outlineLevel="0" collapsed="false">
      <c r="A3010" s="1" t="n">
        <v>1993</v>
      </c>
      <c r="B3010" s="1" t="n">
        <v>3</v>
      </c>
      <c r="C3010" s="1" t="n">
        <v>28</v>
      </c>
      <c r="D3010" s="3" t="n">
        <f aca="false">DATE(A3010,B3010,C3010)</f>
        <v>34056</v>
      </c>
      <c r="E3010" s="1" t="n">
        <v>3.8</v>
      </c>
      <c r="F3010" s="1" t="n">
        <v>23</v>
      </c>
      <c r="G3010" s="1" t="n">
        <v>32.1</v>
      </c>
      <c r="H3010" s="1" t="n">
        <v>97</v>
      </c>
      <c r="I3010" s="1" t="n">
        <v>0.87</v>
      </c>
      <c r="J3010" s="1" t="n">
        <v>1</v>
      </c>
    </row>
    <row r="3011" customFormat="false" ht="12" hidden="false" customHeight="false" outlineLevel="0" collapsed="false">
      <c r="A3011" s="1" t="n">
        <v>1993</v>
      </c>
      <c r="B3011" s="1" t="n">
        <v>3</v>
      </c>
      <c r="C3011" s="1" t="n">
        <v>29</v>
      </c>
      <c r="D3011" s="3" t="n">
        <f aca="false">DATE(A3011,B3011,C3011)</f>
        <v>34057</v>
      </c>
      <c r="E3011" s="1" t="n">
        <v>6.35</v>
      </c>
      <c r="F3011" s="1" t="n">
        <v>22.6</v>
      </c>
      <c r="G3011" s="1" t="n">
        <v>33.2</v>
      </c>
      <c r="H3011" s="1" t="n">
        <v>98</v>
      </c>
      <c r="I3011" s="1" t="n">
        <v>0.8</v>
      </c>
      <c r="J3011" s="1" t="n">
        <v>28.8</v>
      </c>
    </row>
    <row r="3012" customFormat="false" ht="12" hidden="false" customHeight="false" outlineLevel="0" collapsed="false">
      <c r="A3012" s="1" t="n">
        <v>1993</v>
      </c>
      <c r="B3012" s="1" t="n">
        <v>3</v>
      </c>
      <c r="C3012" s="1" t="n">
        <v>30</v>
      </c>
      <c r="D3012" s="3" t="n">
        <f aca="false">DATE(A3012,B3012,C3012)</f>
        <v>34058</v>
      </c>
      <c r="E3012" s="1" t="n">
        <v>4.1</v>
      </c>
      <c r="F3012" s="1" t="n">
        <v>22.7</v>
      </c>
      <c r="G3012" s="1" t="n">
        <v>31.7</v>
      </c>
      <c r="H3012" s="1" t="n">
        <v>97</v>
      </c>
      <c r="I3012" s="1" t="n">
        <v>0.98</v>
      </c>
      <c r="J3012" s="1" t="n">
        <v>27.5</v>
      </c>
    </row>
    <row r="3013" customFormat="false" ht="12" hidden="false" customHeight="false" outlineLevel="0" collapsed="false">
      <c r="A3013" s="1" t="n">
        <v>1993</v>
      </c>
      <c r="B3013" s="1" t="n">
        <v>3</v>
      </c>
      <c r="C3013" s="1" t="n">
        <v>31</v>
      </c>
      <c r="D3013" s="3" t="n">
        <f aca="false">DATE(A3013,B3013,C3013)</f>
        <v>34059</v>
      </c>
      <c r="E3013" s="1" t="n">
        <v>6.1</v>
      </c>
      <c r="F3013" s="1" t="n">
        <v>21.9</v>
      </c>
      <c r="G3013" s="1" t="n">
        <v>32.2</v>
      </c>
      <c r="H3013" s="1" t="n">
        <v>98</v>
      </c>
      <c r="I3013" s="1" t="n">
        <v>0.71</v>
      </c>
      <c r="J3013" s="1" t="n">
        <v>0</v>
      </c>
    </row>
    <row r="3014" customFormat="false" ht="12" hidden="false" customHeight="false" outlineLevel="0" collapsed="false">
      <c r="A3014" s="1" t="n">
        <v>1993</v>
      </c>
      <c r="B3014" s="1" t="n">
        <v>4</v>
      </c>
      <c r="C3014" s="1" t="n">
        <v>1</v>
      </c>
      <c r="D3014" s="3" t="n">
        <f aca="false">DATE(A3014,B3014,C3014)</f>
        <v>34060</v>
      </c>
      <c r="E3014" s="1" t="n">
        <v>8.35</v>
      </c>
      <c r="F3014" s="1" t="n">
        <v>22.8</v>
      </c>
      <c r="G3014" s="1" t="n">
        <v>32.8</v>
      </c>
      <c r="H3014" s="1" t="n">
        <v>98</v>
      </c>
      <c r="I3014" s="1" t="n">
        <v>0.96</v>
      </c>
      <c r="J3014" s="1" t="n">
        <v>0</v>
      </c>
    </row>
    <row r="3015" customFormat="false" ht="12" hidden="false" customHeight="false" outlineLevel="0" collapsed="false">
      <c r="A3015" s="1" t="n">
        <v>1993</v>
      </c>
      <c r="B3015" s="1" t="n">
        <v>4</v>
      </c>
      <c r="C3015" s="1" t="n">
        <v>2</v>
      </c>
      <c r="D3015" s="3" t="n">
        <f aca="false">DATE(A3015,B3015,C3015)</f>
        <v>34061</v>
      </c>
      <c r="E3015" s="1" t="n">
        <v>4.1</v>
      </c>
      <c r="F3015" s="1" t="n">
        <v>22.4</v>
      </c>
      <c r="G3015" s="1" t="n">
        <v>32.9</v>
      </c>
      <c r="H3015" s="1" t="n">
        <v>97</v>
      </c>
      <c r="I3015" s="1" t="n">
        <v>0.8</v>
      </c>
      <c r="J3015" s="1" t="n">
        <v>5.8</v>
      </c>
    </row>
    <row r="3016" customFormat="false" ht="12" hidden="false" customHeight="false" outlineLevel="0" collapsed="false">
      <c r="A3016" s="1" t="n">
        <v>1993</v>
      </c>
      <c r="B3016" s="1" t="n">
        <v>4</v>
      </c>
      <c r="C3016" s="1" t="n">
        <v>3</v>
      </c>
      <c r="D3016" s="3" t="n">
        <f aca="false">DATE(A3016,B3016,C3016)</f>
        <v>34062</v>
      </c>
      <c r="E3016" s="1" t="n">
        <v>9.9</v>
      </c>
      <c r="F3016" s="1" t="n">
        <v>23.3</v>
      </c>
      <c r="G3016" s="1" t="n">
        <v>33</v>
      </c>
      <c r="H3016" s="1" t="n">
        <v>98</v>
      </c>
      <c r="I3016" s="1" t="n">
        <v>0.86</v>
      </c>
      <c r="J3016" s="1" t="n">
        <v>0</v>
      </c>
    </row>
    <row r="3017" customFormat="false" ht="12" hidden="false" customHeight="false" outlineLevel="0" collapsed="false">
      <c r="A3017" s="1" t="n">
        <v>1993</v>
      </c>
      <c r="B3017" s="1" t="n">
        <v>4</v>
      </c>
      <c r="C3017" s="1" t="n">
        <v>4</v>
      </c>
      <c r="D3017" s="3" t="n">
        <f aca="false">DATE(A3017,B3017,C3017)</f>
        <v>34063</v>
      </c>
      <c r="E3017" s="1" t="n">
        <v>6.3</v>
      </c>
      <c r="F3017" s="1" t="n">
        <v>23</v>
      </c>
      <c r="G3017" s="1" t="n">
        <v>34.1</v>
      </c>
      <c r="H3017" s="1" t="n">
        <v>96</v>
      </c>
      <c r="I3017" s="1" t="n">
        <v>1.04</v>
      </c>
      <c r="J3017" s="1" t="n">
        <v>0</v>
      </c>
    </row>
    <row r="3018" customFormat="false" ht="12" hidden="false" customHeight="false" outlineLevel="0" collapsed="false">
      <c r="A3018" s="1" t="n">
        <v>1993</v>
      </c>
      <c r="B3018" s="1" t="n">
        <v>4</v>
      </c>
      <c r="C3018" s="1" t="n">
        <v>5</v>
      </c>
      <c r="D3018" s="3" t="n">
        <f aca="false">DATE(A3018,B3018,C3018)</f>
        <v>34064</v>
      </c>
      <c r="E3018" s="1" t="n">
        <v>6.2</v>
      </c>
      <c r="F3018" s="1" t="n">
        <v>23.3</v>
      </c>
      <c r="G3018" s="1" t="n">
        <v>33.5</v>
      </c>
      <c r="H3018" s="1" t="n">
        <v>96</v>
      </c>
      <c r="I3018" s="1" t="n">
        <v>1.39</v>
      </c>
      <c r="J3018" s="1" t="n">
        <v>0</v>
      </c>
    </row>
    <row r="3019" customFormat="false" ht="12" hidden="false" customHeight="false" outlineLevel="0" collapsed="false">
      <c r="A3019" s="1" t="n">
        <v>1993</v>
      </c>
      <c r="B3019" s="1" t="n">
        <v>4</v>
      </c>
      <c r="C3019" s="1" t="n">
        <v>6</v>
      </c>
      <c r="D3019" s="3" t="n">
        <f aca="false">DATE(A3019,B3019,C3019)</f>
        <v>34065</v>
      </c>
      <c r="E3019" s="1" t="n">
        <v>6.3</v>
      </c>
      <c r="F3019" s="1" t="n">
        <v>24.3</v>
      </c>
      <c r="G3019" s="1" t="n">
        <v>33.7</v>
      </c>
      <c r="H3019" s="1" t="n">
        <v>96</v>
      </c>
      <c r="I3019" s="1" t="n">
        <v>1.23</v>
      </c>
      <c r="J3019" s="1" t="n">
        <v>39.2</v>
      </c>
    </row>
    <row r="3020" customFormat="false" ht="12" hidden="false" customHeight="false" outlineLevel="0" collapsed="false">
      <c r="A3020" s="1" t="n">
        <v>1993</v>
      </c>
      <c r="B3020" s="1" t="n">
        <v>4</v>
      </c>
      <c r="C3020" s="1" t="n">
        <v>7</v>
      </c>
      <c r="D3020" s="3" t="n">
        <f aca="false">DATE(A3020,B3020,C3020)</f>
        <v>34066</v>
      </c>
      <c r="E3020" s="1" t="n">
        <v>3.6</v>
      </c>
      <c r="F3020" s="1" t="n">
        <v>23.2</v>
      </c>
      <c r="G3020" s="1" t="n">
        <v>32.5</v>
      </c>
      <c r="H3020" s="1" t="n">
        <v>100</v>
      </c>
      <c r="I3020" s="1" t="n">
        <v>0.88</v>
      </c>
      <c r="J3020" s="1" t="n">
        <v>38</v>
      </c>
    </row>
    <row r="3021" customFormat="false" ht="12" hidden="false" customHeight="false" outlineLevel="0" collapsed="false">
      <c r="A3021" s="1" t="n">
        <v>1993</v>
      </c>
      <c r="B3021" s="1" t="n">
        <v>4</v>
      </c>
      <c r="C3021" s="1" t="n">
        <v>8</v>
      </c>
      <c r="D3021" s="3" t="n">
        <f aca="false">DATE(A3021,B3021,C3021)</f>
        <v>34067</v>
      </c>
      <c r="E3021" s="1" t="n">
        <v>6.75</v>
      </c>
      <c r="F3021" s="1" t="n">
        <v>22.2</v>
      </c>
      <c r="G3021" s="1" t="n">
        <v>33.8</v>
      </c>
      <c r="H3021" s="1" t="n">
        <v>97</v>
      </c>
      <c r="I3021" s="1" t="n">
        <v>0.89</v>
      </c>
      <c r="J3021" s="1" t="n">
        <v>32.2</v>
      </c>
    </row>
    <row r="3022" customFormat="false" ht="12" hidden="false" customHeight="false" outlineLevel="0" collapsed="false">
      <c r="A3022" s="1" t="n">
        <v>1993</v>
      </c>
      <c r="B3022" s="1" t="n">
        <v>4</v>
      </c>
      <c r="C3022" s="1" t="n">
        <v>9</v>
      </c>
      <c r="D3022" s="3" t="n">
        <f aca="false">DATE(A3022,B3022,C3022)</f>
        <v>34068</v>
      </c>
      <c r="E3022" s="1" t="n">
        <v>5.85</v>
      </c>
      <c r="F3022" s="1" t="n">
        <v>21.3</v>
      </c>
      <c r="G3022" s="1" t="n">
        <v>32.4</v>
      </c>
      <c r="H3022" s="1" t="n">
        <v>96</v>
      </c>
      <c r="I3022" s="1" t="n">
        <v>0.79</v>
      </c>
      <c r="J3022" s="1" t="n">
        <v>0.8</v>
      </c>
    </row>
    <row r="3023" customFormat="false" ht="12" hidden="false" customHeight="false" outlineLevel="0" collapsed="false">
      <c r="A3023" s="1" t="n">
        <v>1993</v>
      </c>
      <c r="B3023" s="1" t="n">
        <v>4</v>
      </c>
      <c r="C3023" s="1" t="n">
        <v>10</v>
      </c>
      <c r="D3023" s="3" t="n">
        <f aca="false">DATE(A3023,B3023,C3023)</f>
        <v>34069</v>
      </c>
      <c r="E3023" s="1" t="n">
        <v>5.15</v>
      </c>
      <c r="F3023" s="1" t="n">
        <v>23</v>
      </c>
      <c r="G3023" s="1" t="n">
        <v>33.1</v>
      </c>
      <c r="H3023" s="1" t="n">
        <v>99</v>
      </c>
      <c r="I3023" s="1" t="n">
        <v>0.67</v>
      </c>
      <c r="J3023" s="1" t="n">
        <v>3.8</v>
      </c>
    </row>
    <row r="3024" customFormat="false" ht="12" hidden="false" customHeight="false" outlineLevel="0" collapsed="false">
      <c r="A3024" s="1" t="n">
        <v>1993</v>
      </c>
      <c r="B3024" s="1" t="n">
        <v>4</v>
      </c>
      <c r="C3024" s="1" t="n">
        <v>11</v>
      </c>
      <c r="D3024" s="3" t="n">
        <f aca="false">DATE(A3024,B3024,C3024)</f>
        <v>34070</v>
      </c>
      <c r="E3024" s="1" t="n">
        <v>6.5</v>
      </c>
      <c r="F3024" s="1" t="n">
        <v>23.2</v>
      </c>
      <c r="G3024" s="1" t="n">
        <v>33.1</v>
      </c>
      <c r="H3024" s="1" t="n">
        <v>96</v>
      </c>
      <c r="I3024" s="1" t="n">
        <v>0.95</v>
      </c>
      <c r="J3024" s="1" t="n">
        <v>0</v>
      </c>
    </row>
    <row r="3025" customFormat="false" ht="12" hidden="false" customHeight="false" outlineLevel="0" collapsed="false">
      <c r="A3025" s="1" t="n">
        <v>1993</v>
      </c>
      <c r="B3025" s="1" t="n">
        <v>4</v>
      </c>
      <c r="C3025" s="1" t="n">
        <v>12</v>
      </c>
      <c r="D3025" s="3" t="n">
        <f aca="false">DATE(A3025,B3025,C3025)</f>
        <v>34071</v>
      </c>
      <c r="E3025" s="1" t="n">
        <v>3.15</v>
      </c>
      <c r="F3025" s="1" t="n">
        <v>23.4</v>
      </c>
      <c r="G3025" s="1" t="n">
        <v>31.7</v>
      </c>
      <c r="H3025" s="1" t="n">
        <v>96</v>
      </c>
      <c r="I3025" s="1" t="n">
        <v>0.69</v>
      </c>
      <c r="J3025" s="1" t="n">
        <v>0</v>
      </c>
    </row>
    <row r="3026" customFormat="false" ht="12" hidden="false" customHeight="false" outlineLevel="0" collapsed="false">
      <c r="A3026" s="1" t="n">
        <v>1993</v>
      </c>
      <c r="B3026" s="1" t="n">
        <v>4</v>
      </c>
      <c r="C3026" s="1" t="n">
        <v>13</v>
      </c>
      <c r="D3026" s="3" t="n">
        <f aca="false">DATE(A3026,B3026,C3026)</f>
        <v>34072</v>
      </c>
      <c r="E3026" s="1" t="n">
        <v>4.7</v>
      </c>
      <c r="F3026" s="1" t="n">
        <v>23</v>
      </c>
      <c r="G3026" s="1" t="n">
        <v>32</v>
      </c>
      <c r="H3026" s="1" t="n">
        <v>96</v>
      </c>
      <c r="I3026" s="1" t="n">
        <v>0.6</v>
      </c>
      <c r="J3026" s="1" t="n">
        <v>3.1</v>
      </c>
    </row>
    <row r="3027" customFormat="false" ht="12" hidden="false" customHeight="false" outlineLevel="0" collapsed="false">
      <c r="A3027" s="1" t="n">
        <v>1993</v>
      </c>
      <c r="B3027" s="1" t="n">
        <v>4</v>
      </c>
      <c r="C3027" s="1" t="n">
        <v>14</v>
      </c>
      <c r="D3027" s="3" t="n">
        <f aca="false">DATE(A3027,B3027,C3027)</f>
        <v>34073</v>
      </c>
      <c r="E3027" s="1" t="n">
        <v>4.25</v>
      </c>
      <c r="F3027" s="1" t="n">
        <v>22</v>
      </c>
      <c r="G3027" s="1" t="n">
        <v>32.5</v>
      </c>
      <c r="H3027" s="1" t="n">
        <v>98</v>
      </c>
      <c r="I3027" s="1" t="n">
        <v>0.76</v>
      </c>
      <c r="J3027" s="1" t="n">
        <v>7.5</v>
      </c>
    </row>
    <row r="3028" customFormat="false" ht="12" hidden="false" customHeight="false" outlineLevel="0" collapsed="false">
      <c r="A3028" s="1" t="n">
        <v>1993</v>
      </c>
      <c r="B3028" s="1" t="n">
        <v>4</v>
      </c>
      <c r="C3028" s="1" t="n">
        <v>15</v>
      </c>
      <c r="D3028" s="3" t="n">
        <f aca="false">DATE(A3028,B3028,C3028)</f>
        <v>34074</v>
      </c>
      <c r="E3028" s="1" t="n">
        <v>9.15</v>
      </c>
      <c r="F3028" s="1" t="n">
        <v>22.4</v>
      </c>
      <c r="G3028" s="1" t="n">
        <v>32.8</v>
      </c>
      <c r="H3028" s="1" t="n">
        <v>97</v>
      </c>
      <c r="I3028" s="1" t="n">
        <v>1.19</v>
      </c>
      <c r="J3028" s="1" t="n">
        <v>3.8</v>
      </c>
    </row>
    <row r="3029" customFormat="false" ht="12" hidden="false" customHeight="false" outlineLevel="0" collapsed="false">
      <c r="A3029" s="1" t="n">
        <v>1993</v>
      </c>
      <c r="B3029" s="1" t="n">
        <v>4</v>
      </c>
      <c r="C3029" s="1" t="n">
        <v>16</v>
      </c>
      <c r="D3029" s="3" t="n">
        <f aca="false">DATE(A3029,B3029,C3029)</f>
        <v>34075</v>
      </c>
      <c r="E3029" s="1" t="n">
        <v>3.1</v>
      </c>
      <c r="F3029" s="1" t="n">
        <v>22.2</v>
      </c>
      <c r="G3029" s="1" t="n">
        <v>31.5</v>
      </c>
      <c r="H3029" s="1" t="n">
        <v>94</v>
      </c>
      <c r="I3029" s="1" t="n">
        <v>0.77</v>
      </c>
      <c r="J3029" s="1" t="n">
        <v>0</v>
      </c>
    </row>
    <row r="3030" customFormat="false" ht="12" hidden="false" customHeight="false" outlineLevel="0" collapsed="false">
      <c r="A3030" s="1" t="n">
        <v>1993</v>
      </c>
      <c r="B3030" s="1" t="n">
        <v>4</v>
      </c>
      <c r="C3030" s="1" t="n">
        <v>17</v>
      </c>
      <c r="D3030" s="3" t="n">
        <f aca="false">DATE(A3030,B3030,C3030)</f>
        <v>34076</v>
      </c>
      <c r="E3030" s="1" t="n">
        <v>10.15</v>
      </c>
      <c r="F3030" s="1" t="n">
        <v>23.4</v>
      </c>
      <c r="G3030" s="1" t="n">
        <v>34</v>
      </c>
      <c r="H3030" s="1" t="n">
        <v>97</v>
      </c>
      <c r="I3030" s="1" t="n">
        <v>0.94</v>
      </c>
      <c r="J3030" s="1" t="n">
        <v>0</v>
      </c>
    </row>
    <row r="3031" customFormat="false" ht="12" hidden="false" customHeight="false" outlineLevel="0" collapsed="false">
      <c r="A3031" s="1" t="n">
        <v>1993</v>
      </c>
      <c r="B3031" s="1" t="n">
        <v>4</v>
      </c>
      <c r="C3031" s="1" t="n">
        <v>18</v>
      </c>
      <c r="D3031" s="3" t="n">
        <f aca="false">DATE(A3031,B3031,C3031)</f>
        <v>34077</v>
      </c>
      <c r="E3031" s="1" t="n">
        <v>7.5</v>
      </c>
      <c r="F3031" s="1" t="n">
        <v>22.8</v>
      </c>
      <c r="G3031" s="1" t="n">
        <v>33.2</v>
      </c>
      <c r="H3031" s="1" t="n">
        <v>95</v>
      </c>
      <c r="I3031" s="1" t="n">
        <v>0.9</v>
      </c>
      <c r="J3031" s="1" t="n">
        <v>0</v>
      </c>
    </row>
    <row r="3032" customFormat="false" ht="12" hidden="false" customHeight="false" outlineLevel="0" collapsed="false">
      <c r="A3032" s="1" t="n">
        <v>1993</v>
      </c>
      <c r="B3032" s="1" t="n">
        <v>4</v>
      </c>
      <c r="C3032" s="1" t="n">
        <v>19</v>
      </c>
      <c r="D3032" s="3" t="n">
        <f aca="false">DATE(A3032,B3032,C3032)</f>
        <v>34078</v>
      </c>
      <c r="E3032" s="1" t="n">
        <v>3.6</v>
      </c>
      <c r="F3032" s="1" t="n">
        <v>23.6</v>
      </c>
      <c r="G3032" s="1" t="n">
        <v>31.4</v>
      </c>
      <c r="H3032" s="1" t="n">
        <v>83</v>
      </c>
      <c r="I3032" s="1" t="n">
        <v>0.65</v>
      </c>
      <c r="J3032" s="1" t="n">
        <v>0</v>
      </c>
    </row>
    <row r="3033" customFormat="false" ht="12" hidden="false" customHeight="false" outlineLevel="0" collapsed="false">
      <c r="A3033" s="1" t="n">
        <v>1993</v>
      </c>
      <c r="B3033" s="1" t="n">
        <v>4</v>
      </c>
      <c r="C3033" s="1" t="n">
        <v>20</v>
      </c>
      <c r="D3033" s="3" t="n">
        <f aca="false">DATE(A3033,B3033,C3033)</f>
        <v>34079</v>
      </c>
      <c r="E3033" s="1" t="n">
        <v>6</v>
      </c>
      <c r="F3033" s="1" t="n">
        <v>24.4</v>
      </c>
      <c r="G3033" s="1" t="n">
        <v>33.9</v>
      </c>
      <c r="H3033" s="1" t="n">
        <v>92</v>
      </c>
      <c r="I3033" s="1" t="n">
        <v>0.76</v>
      </c>
      <c r="J3033" s="1" t="n">
        <v>2.2</v>
      </c>
    </row>
    <row r="3034" customFormat="false" ht="12" hidden="false" customHeight="false" outlineLevel="0" collapsed="false">
      <c r="A3034" s="1" t="n">
        <v>1993</v>
      </c>
      <c r="B3034" s="1" t="n">
        <v>4</v>
      </c>
      <c r="C3034" s="1" t="n">
        <v>21</v>
      </c>
      <c r="D3034" s="3" t="n">
        <f aca="false">DATE(A3034,B3034,C3034)</f>
        <v>34080</v>
      </c>
      <c r="E3034" s="1" t="n">
        <v>2.6</v>
      </c>
      <c r="F3034" s="1" t="n">
        <v>25.1</v>
      </c>
      <c r="G3034" s="1" t="n">
        <v>33.1</v>
      </c>
      <c r="H3034" s="1" t="n">
        <v>98</v>
      </c>
      <c r="I3034" s="1" t="n">
        <v>0.67</v>
      </c>
      <c r="J3034" s="1" t="n">
        <v>23.8</v>
      </c>
    </row>
    <row r="3035" customFormat="false" ht="12" hidden="false" customHeight="false" outlineLevel="0" collapsed="false">
      <c r="A3035" s="1" t="n">
        <v>1993</v>
      </c>
      <c r="B3035" s="1" t="n">
        <v>4</v>
      </c>
      <c r="C3035" s="1" t="n">
        <v>22</v>
      </c>
      <c r="D3035" s="3" t="n">
        <f aca="false">DATE(A3035,B3035,C3035)</f>
        <v>34081</v>
      </c>
      <c r="E3035" s="1" t="n">
        <v>4.3</v>
      </c>
      <c r="F3035" s="1" t="n">
        <v>24</v>
      </c>
      <c r="G3035" s="1" t="n">
        <v>32.1</v>
      </c>
      <c r="H3035" s="1" t="n">
        <v>97</v>
      </c>
      <c r="I3035" s="1" t="n">
        <v>0.84</v>
      </c>
      <c r="J3035" s="1" t="n">
        <v>17.4</v>
      </c>
    </row>
    <row r="3036" customFormat="false" ht="12" hidden="false" customHeight="false" outlineLevel="0" collapsed="false">
      <c r="A3036" s="1" t="n">
        <v>1993</v>
      </c>
      <c r="B3036" s="1" t="n">
        <v>4</v>
      </c>
      <c r="C3036" s="1" t="n">
        <v>23</v>
      </c>
      <c r="D3036" s="3" t="n">
        <f aca="false">DATE(A3036,B3036,C3036)</f>
        <v>34082</v>
      </c>
      <c r="E3036" s="1" t="n">
        <v>0.35</v>
      </c>
      <c r="F3036" s="1" t="n">
        <v>23.7</v>
      </c>
      <c r="G3036" s="1" t="n">
        <v>29.1</v>
      </c>
      <c r="H3036" s="1" t="n">
        <v>97</v>
      </c>
      <c r="I3036" s="1" t="n">
        <v>0.79</v>
      </c>
      <c r="J3036" s="1" t="n">
        <v>0</v>
      </c>
    </row>
    <row r="3037" customFormat="false" ht="12" hidden="false" customHeight="false" outlineLevel="0" collapsed="false">
      <c r="A3037" s="1" t="n">
        <v>1993</v>
      </c>
      <c r="B3037" s="1" t="n">
        <v>4</v>
      </c>
      <c r="C3037" s="1" t="n">
        <v>24</v>
      </c>
      <c r="D3037" s="3" t="n">
        <f aca="false">DATE(A3037,B3037,C3037)</f>
        <v>34083</v>
      </c>
      <c r="E3037" s="1" t="n">
        <v>9</v>
      </c>
      <c r="F3037" s="1" t="n">
        <v>23.1</v>
      </c>
      <c r="G3037" s="1" t="n">
        <v>34</v>
      </c>
      <c r="H3037" s="1" t="n">
        <v>95</v>
      </c>
      <c r="I3037" s="1" t="n">
        <v>0.79</v>
      </c>
      <c r="J3037" s="1" t="n">
        <v>23.2</v>
      </c>
    </row>
    <row r="3038" customFormat="false" ht="12" hidden="false" customHeight="false" outlineLevel="0" collapsed="false">
      <c r="A3038" s="1" t="n">
        <v>1993</v>
      </c>
      <c r="B3038" s="1" t="n">
        <v>4</v>
      </c>
      <c r="C3038" s="1" t="n">
        <v>25</v>
      </c>
      <c r="D3038" s="3" t="n">
        <f aca="false">DATE(A3038,B3038,C3038)</f>
        <v>34084</v>
      </c>
      <c r="E3038" s="1" t="n">
        <v>6.8</v>
      </c>
      <c r="F3038" s="1" t="n">
        <v>23.1</v>
      </c>
      <c r="G3038" s="1" t="n">
        <v>34.4</v>
      </c>
      <c r="H3038" s="1" t="n">
        <v>96</v>
      </c>
      <c r="I3038" s="1" t="n">
        <v>0.71</v>
      </c>
      <c r="J3038" s="1" t="n">
        <v>3.3</v>
      </c>
    </row>
    <row r="3039" customFormat="false" ht="12" hidden="false" customHeight="false" outlineLevel="0" collapsed="false">
      <c r="A3039" s="1" t="n">
        <v>1993</v>
      </c>
      <c r="B3039" s="1" t="n">
        <v>4</v>
      </c>
      <c r="C3039" s="1" t="n">
        <v>26</v>
      </c>
      <c r="D3039" s="3" t="n">
        <f aca="false">DATE(A3039,B3039,C3039)</f>
        <v>34085</v>
      </c>
      <c r="E3039" s="1" t="n">
        <v>8.55</v>
      </c>
      <c r="F3039" s="1" t="n">
        <v>23.8</v>
      </c>
      <c r="G3039" s="1" t="n">
        <v>35.4</v>
      </c>
      <c r="H3039" s="1" t="n">
        <v>95</v>
      </c>
      <c r="I3039" s="1" t="n">
        <v>0.75</v>
      </c>
      <c r="J3039" s="1" t="n">
        <v>0.5</v>
      </c>
    </row>
    <row r="3040" customFormat="false" ht="12" hidden="false" customHeight="false" outlineLevel="0" collapsed="false">
      <c r="A3040" s="1" t="n">
        <v>1993</v>
      </c>
      <c r="B3040" s="1" t="n">
        <v>4</v>
      </c>
      <c r="C3040" s="1" t="n">
        <v>27</v>
      </c>
      <c r="D3040" s="3" t="n">
        <f aca="false">DATE(A3040,B3040,C3040)</f>
        <v>34086</v>
      </c>
      <c r="E3040" s="1" t="n">
        <v>6.95</v>
      </c>
      <c r="F3040" s="1" t="n">
        <v>24.1</v>
      </c>
      <c r="G3040" s="1" t="n">
        <v>34.4</v>
      </c>
      <c r="H3040" s="1" t="n">
        <v>95</v>
      </c>
      <c r="I3040" s="1" t="n">
        <v>0.75</v>
      </c>
      <c r="J3040" s="1" t="n">
        <v>20.2</v>
      </c>
    </row>
    <row r="3041" customFormat="false" ht="12" hidden="false" customHeight="false" outlineLevel="0" collapsed="false">
      <c r="A3041" s="1" t="n">
        <v>1993</v>
      </c>
      <c r="B3041" s="1" t="n">
        <v>4</v>
      </c>
      <c r="C3041" s="1" t="n">
        <v>28</v>
      </c>
      <c r="D3041" s="3" t="n">
        <f aca="false">DATE(A3041,B3041,C3041)</f>
        <v>34087</v>
      </c>
      <c r="E3041" s="1" t="n">
        <v>7.5</v>
      </c>
      <c r="F3041" s="1" t="n">
        <v>23.9</v>
      </c>
      <c r="G3041" s="1" t="n">
        <v>34.4</v>
      </c>
      <c r="H3041" s="1" t="n">
        <v>96</v>
      </c>
      <c r="I3041" s="1" t="n">
        <v>0.94</v>
      </c>
      <c r="J3041" s="1" t="n">
        <v>40.5</v>
      </c>
    </row>
    <row r="3042" customFormat="false" ht="12" hidden="false" customHeight="false" outlineLevel="0" collapsed="false">
      <c r="A3042" s="1" t="n">
        <v>1993</v>
      </c>
      <c r="B3042" s="1" t="n">
        <v>4</v>
      </c>
      <c r="C3042" s="1" t="n">
        <v>29</v>
      </c>
      <c r="D3042" s="3" t="n">
        <f aca="false">DATE(A3042,B3042,C3042)</f>
        <v>34088</v>
      </c>
      <c r="E3042" s="1" t="n">
        <v>2.85</v>
      </c>
      <c r="F3042" s="1" t="n">
        <v>23.3</v>
      </c>
      <c r="G3042" s="1" t="n">
        <v>31.2</v>
      </c>
      <c r="H3042" s="1" t="n">
        <v>94</v>
      </c>
      <c r="I3042" s="1" t="n">
        <v>0.62</v>
      </c>
      <c r="J3042" s="1" t="n">
        <v>0.1</v>
      </c>
    </row>
    <row r="3043" customFormat="false" ht="12" hidden="false" customHeight="false" outlineLevel="0" collapsed="false">
      <c r="A3043" s="1" t="n">
        <v>1993</v>
      </c>
      <c r="B3043" s="1" t="n">
        <v>4</v>
      </c>
      <c r="C3043" s="1" t="n">
        <v>30</v>
      </c>
      <c r="D3043" s="3" t="n">
        <f aca="false">DATE(A3043,B3043,C3043)</f>
        <v>34089</v>
      </c>
      <c r="E3043" s="1" t="n">
        <v>7.8</v>
      </c>
      <c r="F3043" s="1" t="n">
        <v>23.9</v>
      </c>
      <c r="G3043" s="1" t="n">
        <v>34</v>
      </c>
      <c r="H3043" s="1" t="n">
        <v>100</v>
      </c>
      <c r="I3043" s="1" t="n">
        <v>1.09</v>
      </c>
      <c r="J3043" s="1" t="n">
        <v>5</v>
      </c>
    </row>
    <row r="3044" customFormat="false" ht="12" hidden="false" customHeight="false" outlineLevel="0" collapsed="false">
      <c r="A3044" s="1" t="n">
        <v>1993</v>
      </c>
      <c r="B3044" s="1" t="n">
        <v>5</v>
      </c>
      <c r="C3044" s="1" t="n">
        <v>1</v>
      </c>
      <c r="D3044" s="3" t="n">
        <f aca="false">DATE(A3044,B3044,C3044)</f>
        <v>34090</v>
      </c>
      <c r="E3044" s="1" t="n">
        <v>2.85</v>
      </c>
      <c r="F3044" s="1" t="n">
        <v>24.1</v>
      </c>
      <c r="G3044" s="1" t="n">
        <v>32.2</v>
      </c>
      <c r="H3044" s="1" t="n">
        <v>94</v>
      </c>
      <c r="I3044" s="1" t="n">
        <v>0.68</v>
      </c>
      <c r="J3044" s="1" t="n">
        <v>15.8</v>
      </c>
    </row>
    <row r="3045" customFormat="false" ht="12" hidden="false" customHeight="false" outlineLevel="0" collapsed="false">
      <c r="A3045" s="1" t="n">
        <v>1993</v>
      </c>
      <c r="B3045" s="1" t="n">
        <v>5</v>
      </c>
      <c r="C3045" s="1" t="n">
        <v>2</v>
      </c>
      <c r="D3045" s="3" t="n">
        <f aca="false">DATE(A3045,B3045,C3045)</f>
        <v>34091</v>
      </c>
      <c r="E3045" s="1" t="n">
        <v>5.45</v>
      </c>
      <c r="F3045" s="1" t="n">
        <v>23.2</v>
      </c>
      <c r="G3045" s="1" t="n">
        <v>33</v>
      </c>
      <c r="H3045" s="1" t="n">
        <v>94</v>
      </c>
      <c r="I3045" s="1" t="n">
        <v>0.85</v>
      </c>
      <c r="J3045" s="1" t="n">
        <v>26.3</v>
      </c>
    </row>
    <row r="3046" customFormat="false" ht="12" hidden="false" customHeight="false" outlineLevel="0" collapsed="false">
      <c r="A3046" s="1" t="n">
        <v>1993</v>
      </c>
      <c r="B3046" s="1" t="n">
        <v>5</v>
      </c>
      <c r="C3046" s="1" t="n">
        <v>3</v>
      </c>
      <c r="D3046" s="3" t="n">
        <f aca="false">DATE(A3046,B3046,C3046)</f>
        <v>34092</v>
      </c>
      <c r="E3046" s="1" t="n">
        <v>2.5</v>
      </c>
      <c r="F3046" s="1" t="n">
        <v>22.8</v>
      </c>
      <c r="G3046" s="1" t="n">
        <v>29.9</v>
      </c>
      <c r="H3046" s="1" t="n">
        <v>98</v>
      </c>
      <c r="I3046" s="1" t="n">
        <v>0.88</v>
      </c>
      <c r="J3046" s="1" t="n">
        <v>4.3</v>
      </c>
    </row>
    <row r="3047" customFormat="false" ht="12" hidden="false" customHeight="false" outlineLevel="0" collapsed="false">
      <c r="A3047" s="1" t="n">
        <v>1993</v>
      </c>
      <c r="B3047" s="1" t="n">
        <v>5</v>
      </c>
      <c r="C3047" s="1" t="n">
        <v>4</v>
      </c>
      <c r="D3047" s="3" t="n">
        <f aca="false">DATE(A3047,B3047,C3047)</f>
        <v>34093</v>
      </c>
      <c r="E3047" s="1" t="n">
        <v>8.35</v>
      </c>
      <c r="F3047" s="1" t="n">
        <v>22.5</v>
      </c>
      <c r="G3047" s="1" t="n">
        <v>33.4</v>
      </c>
      <c r="H3047" s="1" t="n">
        <v>95</v>
      </c>
      <c r="I3047" s="1" t="n">
        <v>0.75</v>
      </c>
      <c r="J3047" s="1" t="n">
        <v>6</v>
      </c>
    </row>
    <row r="3048" customFormat="false" ht="12" hidden="false" customHeight="false" outlineLevel="0" collapsed="false">
      <c r="A3048" s="1" t="n">
        <v>1993</v>
      </c>
      <c r="B3048" s="1" t="n">
        <v>5</v>
      </c>
      <c r="C3048" s="1" t="n">
        <v>5</v>
      </c>
      <c r="D3048" s="3" t="n">
        <f aca="false">DATE(A3048,B3048,C3048)</f>
        <v>34094</v>
      </c>
      <c r="E3048" s="1" t="n">
        <v>3.1</v>
      </c>
      <c r="F3048" s="1" t="n">
        <v>22.4</v>
      </c>
      <c r="G3048" s="1" t="n">
        <v>31.9</v>
      </c>
      <c r="H3048" s="1" t="n">
        <v>95</v>
      </c>
      <c r="I3048" s="1" t="n">
        <v>0.76</v>
      </c>
      <c r="J3048" s="1" t="n">
        <v>47.5</v>
      </c>
    </row>
    <row r="3049" customFormat="false" ht="12" hidden="false" customHeight="false" outlineLevel="0" collapsed="false">
      <c r="A3049" s="1" t="n">
        <v>1993</v>
      </c>
      <c r="B3049" s="1" t="n">
        <v>5</v>
      </c>
      <c r="C3049" s="1" t="n">
        <v>6</v>
      </c>
      <c r="D3049" s="3" t="n">
        <f aca="false">DATE(A3049,B3049,C3049)</f>
        <v>34095</v>
      </c>
      <c r="E3049" s="1" t="n">
        <v>8.15</v>
      </c>
      <c r="F3049" s="1" t="n">
        <v>21.9</v>
      </c>
      <c r="G3049" s="1" t="n">
        <v>32.9</v>
      </c>
      <c r="H3049" s="1" t="n">
        <v>100</v>
      </c>
      <c r="I3049" s="1" t="n">
        <v>0.68</v>
      </c>
      <c r="J3049" s="1" t="n">
        <v>7.3</v>
      </c>
    </row>
    <row r="3050" customFormat="false" ht="12" hidden="false" customHeight="false" outlineLevel="0" collapsed="false">
      <c r="A3050" s="1" t="n">
        <v>1993</v>
      </c>
      <c r="B3050" s="1" t="n">
        <v>5</v>
      </c>
      <c r="C3050" s="1" t="n">
        <v>7</v>
      </c>
      <c r="D3050" s="3" t="n">
        <f aca="false">DATE(A3050,B3050,C3050)</f>
        <v>34096</v>
      </c>
      <c r="E3050" s="1" t="n">
        <v>9.1</v>
      </c>
      <c r="F3050" s="1" t="n">
        <v>22.1</v>
      </c>
      <c r="G3050" s="1" t="n">
        <v>33.6</v>
      </c>
      <c r="H3050" s="1" t="n">
        <v>92</v>
      </c>
      <c r="I3050" s="1" t="n">
        <v>0.74</v>
      </c>
      <c r="J3050" s="1" t="n">
        <v>59.2</v>
      </c>
    </row>
    <row r="3051" customFormat="false" ht="12" hidden="false" customHeight="false" outlineLevel="0" collapsed="false">
      <c r="A3051" s="1" t="n">
        <v>1993</v>
      </c>
      <c r="B3051" s="1" t="n">
        <v>5</v>
      </c>
      <c r="C3051" s="1" t="n">
        <v>8</v>
      </c>
      <c r="D3051" s="3" t="n">
        <f aca="false">DATE(A3051,B3051,C3051)</f>
        <v>34097</v>
      </c>
      <c r="E3051" s="1" t="n">
        <v>6.1</v>
      </c>
      <c r="F3051" s="1" t="n">
        <v>22</v>
      </c>
      <c r="G3051" s="1" t="n">
        <v>33.5</v>
      </c>
      <c r="H3051" s="1" t="n">
        <v>100</v>
      </c>
      <c r="I3051" s="1" t="n">
        <v>0.67</v>
      </c>
      <c r="J3051" s="1" t="n">
        <v>8.3</v>
      </c>
    </row>
    <row r="3052" customFormat="false" ht="12" hidden="false" customHeight="false" outlineLevel="0" collapsed="false">
      <c r="A3052" s="1" t="n">
        <v>1993</v>
      </c>
      <c r="B3052" s="1" t="n">
        <v>5</v>
      </c>
      <c r="C3052" s="1" t="n">
        <v>9</v>
      </c>
      <c r="D3052" s="3" t="n">
        <f aca="false">DATE(A3052,B3052,C3052)</f>
        <v>34098</v>
      </c>
      <c r="E3052" s="1" t="n">
        <v>9.05</v>
      </c>
      <c r="F3052" s="1" t="n">
        <v>23.9</v>
      </c>
      <c r="G3052" s="1" t="n">
        <v>32.7</v>
      </c>
      <c r="H3052" s="1" t="n">
        <v>99</v>
      </c>
      <c r="I3052" s="1" t="n">
        <v>0.83</v>
      </c>
      <c r="J3052" s="1" t="n">
        <v>0.1</v>
      </c>
    </row>
    <row r="3053" customFormat="false" ht="12" hidden="false" customHeight="false" outlineLevel="0" collapsed="false">
      <c r="A3053" s="1" t="n">
        <v>1993</v>
      </c>
      <c r="B3053" s="1" t="n">
        <v>5</v>
      </c>
      <c r="C3053" s="1" t="n">
        <v>10</v>
      </c>
      <c r="D3053" s="3" t="n">
        <f aca="false">DATE(A3053,B3053,C3053)</f>
        <v>34099</v>
      </c>
      <c r="E3053" s="1" t="n">
        <v>3.8</v>
      </c>
      <c r="F3053" s="1" t="n">
        <v>23.2</v>
      </c>
      <c r="G3053" s="1" t="n">
        <v>31.7</v>
      </c>
      <c r="H3053" s="1" t="n">
        <v>93</v>
      </c>
      <c r="I3053" s="1" t="n">
        <v>0.75</v>
      </c>
      <c r="J3053" s="1" t="n">
        <v>36.2</v>
      </c>
    </row>
    <row r="3054" customFormat="false" ht="12" hidden="false" customHeight="false" outlineLevel="0" collapsed="false">
      <c r="A3054" s="1" t="n">
        <v>1993</v>
      </c>
      <c r="B3054" s="1" t="n">
        <v>5</v>
      </c>
      <c r="C3054" s="1" t="n">
        <v>11</v>
      </c>
      <c r="D3054" s="3" t="n">
        <f aca="false">DATE(A3054,B3054,C3054)</f>
        <v>34100</v>
      </c>
      <c r="E3054" s="1" t="n">
        <v>1.7</v>
      </c>
      <c r="F3054" s="1" t="n">
        <v>22.7</v>
      </c>
      <c r="G3054" s="1" t="n">
        <v>30.8</v>
      </c>
      <c r="H3054" s="1" t="n">
        <v>96</v>
      </c>
      <c r="I3054" s="1" t="n">
        <v>0.8</v>
      </c>
      <c r="J3054" s="1" t="n">
        <v>0.1</v>
      </c>
    </row>
    <row r="3055" customFormat="false" ht="12" hidden="false" customHeight="false" outlineLevel="0" collapsed="false">
      <c r="A3055" s="1" t="n">
        <v>1993</v>
      </c>
      <c r="B3055" s="1" t="n">
        <v>5</v>
      </c>
      <c r="C3055" s="1" t="n">
        <v>12</v>
      </c>
      <c r="D3055" s="3" t="n">
        <f aca="false">DATE(A3055,B3055,C3055)</f>
        <v>34101</v>
      </c>
      <c r="E3055" s="1" t="n">
        <v>5.85</v>
      </c>
      <c r="F3055" s="1" t="n">
        <v>24.4</v>
      </c>
      <c r="G3055" s="1" t="n">
        <v>33.5</v>
      </c>
      <c r="H3055" s="1" t="n">
        <v>96</v>
      </c>
      <c r="I3055" s="1" t="n">
        <v>0.9</v>
      </c>
      <c r="J3055" s="1" t="n">
        <v>37.1</v>
      </c>
    </row>
    <row r="3056" customFormat="false" ht="12" hidden="false" customHeight="false" outlineLevel="0" collapsed="false">
      <c r="A3056" s="1" t="n">
        <v>1993</v>
      </c>
      <c r="B3056" s="1" t="n">
        <v>5</v>
      </c>
      <c r="C3056" s="1" t="n">
        <v>13</v>
      </c>
      <c r="D3056" s="3" t="n">
        <f aca="false">DATE(A3056,B3056,C3056)</f>
        <v>34102</v>
      </c>
      <c r="E3056" s="1" t="n">
        <v>9.1</v>
      </c>
      <c r="F3056" s="1" t="n">
        <v>22.9</v>
      </c>
      <c r="G3056" s="1" t="n">
        <v>34.4</v>
      </c>
      <c r="H3056" s="1" t="n">
        <v>99</v>
      </c>
      <c r="I3056" s="1" t="n">
        <v>0.87</v>
      </c>
      <c r="J3056" s="1" t="n">
        <v>3.1</v>
      </c>
    </row>
    <row r="3057" customFormat="false" ht="12" hidden="false" customHeight="false" outlineLevel="0" collapsed="false">
      <c r="A3057" s="1" t="n">
        <v>1993</v>
      </c>
      <c r="B3057" s="1" t="n">
        <v>5</v>
      </c>
      <c r="C3057" s="1" t="n">
        <v>14</v>
      </c>
      <c r="D3057" s="3" t="n">
        <f aca="false">DATE(A3057,B3057,C3057)</f>
        <v>34103</v>
      </c>
      <c r="E3057" s="1" t="n">
        <v>5</v>
      </c>
      <c r="F3057" s="1" t="n">
        <v>23.9</v>
      </c>
      <c r="G3057" s="1" t="n">
        <v>32.7</v>
      </c>
      <c r="H3057" s="1" t="n">
        <v>97</v>
      </c>
      <c r="I3057" s="1" t="n">
        <v>0.85</v>
      </c>
      <c r="J3057" s="1" t="n">
        <v>1.7</v>
      </c>
    </row>
    <row r="3058" customFormat="false" ht="12" hidden="false" customHeight="false" outlineLevel="0" collapsed="false">
      <c r="A3058" s="1" t="n">
        <v>1993</v>
      </c>
      <c r="B3058" s="1" t="n">
        <v>5</v>
      </c>
      <c r="C3058" s="1" t="n">
        <v>15</v>
      </c>
      <c r="D3058" s="3" t="n">
        <f aca="false">DATE(A3058,B3058,C3058)</f>
        <v>34104</v>
      </c>
      <c r="E3058" s="1" t="n">
        <v>6.45</v>
      </c>
      <c r="F3058" s="1" t="n">
        <v>23.2</v>
      </c>
      <c r="G3058" s="1" t="n">
        <v>32.8</v>
      </c>
      <c r="H3058" s="1" t="n">
        <v>98</v>
      </c>
      <c r="I3058" s="1" t="n">
        <v>0.86</v>
      </c>
      <c r="J3058" s="1" t="n">
        <v>100.1</v>
      </c>
    </row>
    <row r="3059" customFormat="false" ht="12" hidden="false" customHeight="false" outlineLevel="0" collapsed="false">
      <c r="A3059" s="1" t="n">
        <v>1993</v>
      </c>
      <c r="B3059" s="1" t="n">
        <v>5</v>
      </c>
      <c r="C3059" s="1" t="n">
        <v>16</v>
      </c>
      <c r="D3059" s="3" t="n">
        <f aca="false">DATE(A3059,B3059,C3059)</f>
        <v>34105</v>
      </c>
      <c r="E3059" s="1" t="n">
        <v>4</v>
      </c>
      <c r="F3059" s="1" t="n">
        <v>22.9</v>
      </c>
      <c r="G3059" s="1" t="n">
        <v>30</v>
      </c>
      <c r="H3059" s="1" t="n">
        <v>96</v>
      </c>
      <c r="I3059" s="1" t="n">
        <v>1.03</v>
      </c>
      <c r="J3059" s="1" t="n">
        <v>3.5</v>
      </c>
    </row>
    <row r="3060" customFormat="false" ht="12" hidden="false" customHeight="false" outlineLevel="0" collapsed="false">
      <c r="A3060" s="1" t="n">
        <v>1993</v>
      </c>
      <c r="B3060" s="1" t="n">
        <v>5</v>
      </c>
      <c r="C3060" s="1" t="n">
        <v>17</v>
      </c>
      <c r="D3060" s="3" t="n">
        <f aca="false">DATE(A3060,B3060,C3060)</f>
        <v>34106</v>
      </c>
      <c r="E3060" s="1" t="n">
        <v>4.7</v>
      </c>
      <c r="F3060" s="1" t="n">
        <v>23.1</v>
      </c>
      <c r="G3060" s="1" t="n">
        <v>32</v>
      </c>
      <c r="H3060" s="1" t="n">
        <v>100</v>
      </c>
      <c r="I3060" s="1" t="n">
        <v>0.76</v>
      </c>
      <c r="J3060" s="1" t="n">
        <v>0</v>
      </c>
    </row>
    <row r="3061" customFormat="false" ht="12" hidden="false" customHeight="false" outlineLevel="0" collapsed="false">
      <c r="A3061" s="1" t="n">
        <v>1993</v>
      </c>
      <c r="B3061" s="1" t="n">
        <v>5</v>
      </c>
      <c r="C3061" s="1" t="n">
        <v>18</v>
      </c>
      <c r="D3061" s="3" t="n">
        <f aca="false">DATE(A3061,B3061,C3061)</f>
        <v>34107</v>
      </c>
      <c r="E3061" s="1" t="n">
        <v>6.7</v>
      </c>
      <c r="F3061" s="1" t="n">
        <v>23.6</v>
      </c>
      <c r="G3061" s="1" t="n">
        <v>32.8</v>
      </c>
      <c r="H3061" s="1" t="n">
        <v>93</v>
      </c>
      <c r="I3061" s="1" t="n">
        <v>0.71</v>
      </c>
      <c r="J3061" s="1" t="n">
        <v>0</v>
      </c>
    </row>
    <row r="3062" customFormat="false" ht="12" hidden="false" customHeight="false" outlineLevel="0" collapsed="false">
      <c r="A3062" s="1" t="n">
        <v>1993</v>
      </c>
      <c r="B3062" s="1" t="n">
        <v>5</v>
      </c>
      <c r="C3062" s="1" t="n">
        <v>19</v>
      </c>
      <c r="D3062" s="3" t="n">
        <f aca="false">DATE(A3062,B3062,C3062)</f>
        <v>34108</v>
      </c>
      <c r="E3062" s="1" t="n">
        <v>9.1</v>
      </c>
      <c r="F3062" s="1" t="n">
        <v>23.5</v>
      </c>
      <c r="G3062" s="1" t="n">
        <v>32.5</v>
      </c>
      <c r="H3062" s="1" t="n">
        <v>92</v>
      </c>
      <c r="I3062" s="1" t="n">
        <v>0.69</v>
      </c>
      <c r="J3062" s="1" t="n">
        <v>0</v>
      </c>
    </row>
    <row r="3063" customFormat="false" ht="12" hidden="false" customHeight="false" outlineLevel="0" collapsed="false">
      <c r="A3063" s="1" t="n">
        <v>1993</v>
      </c>
      <c r="B3063" s="1" t="n">
        <v>5</v>
      </c>
      <c r="C3063" s="1" t="n">
        <v>20</v>
      </c>
      <c r="D3063" s="3" t="n">
        <f aca="false">DATE(A3063,B3063,C3063)</f>
        <v>34109</v>
      </c>
      <c r="E3063" s="1" t="n">
        <v>5.75</v>
      </c>
      <c r="F3063" s="1" t="n">
        <v>23.2</v>
      </c>
      <c r="G3063" s="1" t="n">
        <v>32.4</v>
      </c>
      <c r="H3063" s="1" t="n">
        <v>96</v>
      </c>
      <c r="I3063" s="1" t="n">
        <v>0.85</v>
      </c>
      <c r="J3063" s="1" t="n">
        <v>2.8</v>
      </c>
    </row>
    <row r="3064" customFormat="false" ht="12" hidden="false" customHeight="false" outlineLevel="0" collapsed="false">
      <c r="A3064" s="1" t="n">
        <v>1993</v>
      </c>
      <c r="B3064" s="1" t="n">
        <v>5</v>
      </c>
      <c r="C3064" s="1" t="n">
        <v>21</v>
      </c>
      <c r="D3064" s="3" t="n">
        <f aca="false">DATE(A3064,B3064,C3064)</f>
        <v>34110</v>
      </c>
      <c r="E3064" s="1" t="n">
        <v>6.3</v>
      </c>
      <c r="F3064" s="1" t="n">
        <v>23.5</v>
      </c>
      <c r="G3064" s="1" t="n">
        <v>33</v>
      </c>
      <c r="H3064" s="1" t="n">
        <v>96</v>
      </c>
      <c r="I3064" s="1" t="n">
        <v>0.76</v>
      </c>
      <c r="J3064" s="1" t="n">
        <v>1.5</v>
      </c>
    </row>
    <row r="3065" customFormat="false" ht="12" hidden="false" customHeight="false" outlineLevel="0" collapsed="false">
      <c r="A3065" s="1" t="n">
        <v>1993</v>
      </c>
      <c r="B3065" s="1" t="n">
        <v>5</v>
      </c>
      <c r="C3065" s="1" t="n">
        <v>22</v>
      </c>
      <c r="D3065" s="3" t="n">
        <f aca="false">DATE(A3065,B3065,C3065)</f>
        <v>34111</v>
      </c>
      <c r="E3065" s="1" t="n">
        <v>7</v>
      </c>
      <c r="F3065" s="1" t="n">
        <v>22.7</v>
      </c>
      <c r="G3065" s="1" t="n">
        <v>33.2</v>
      </c>
      <c r="H3065" s="1" t="n">
        <v>96</v>
      </c>
      <c r="I3065" s="1" t="n">
        <v>0.98</v>
      </c>
      <c r="J3065" s="1" t="n">
        <v>31</v>
      </c>
    </row>
    <row r="3066" customFormat="false" ht="12" hidden="false" customHeight="false" outlineLevel="0" collapsed="false">
      <c r="A3066" s="1" t="n">
        <v>1993</v>
      </c>
      <c r="B3066" s="1" t="n">
        <v>5</v>
      </c>
      <c r="C3066" s="1" t="n">
        <v>23</v>
      </c>
      <c r="D3066" s="3" t="n">
        <f aca="false">DATE(A3066,B3066,C3066)</f>
        <v>34112</v>
      </c>
      <c r="E3066" s="1" t="n">
        <v>5.85</v>
      </c>
      <c r="F3066" s="1" t="n">
        <v>23.9</v>
      </c>
      <c r="G3066" s="1" t="n">
        <v>33.9</v>
      </c>
      <c r="H3066" s="1" t="n">
        <v>98</v>
      </c>
      <c r="I3066" s="1" t="n">
        <v>0.59</v>
      </c>
      <c r="J3066" s="1" t="n">
        <v>0</v>
      </c>
    </row>
    <row r="3067" customFormat="false" ht="12" hidden="false" customHeight="false" outlineLevel="0" collapsed="false">
      <c r="A3067" s="1" t="n">
        <v>1993</v>
      </c>
      <c r="B3067" s="1" t="n">
        <v>5</v>
      </c>
      <c r="C3067" s="1" t="n">
        <v>24</v>
      </c>
      <c r="D3067" s="3" t="n">
        <f aca="false">DATE(A3067,B3067,C3067)</f>
        <v>34113</v>
      </c>
      <c r="E3067" s="1" t="n">
        <v>8.85</v>
      </c>
      <c r="F3067" s="1" t="n">
        <v>23.6</v>
      </c>
      <c r="G3067" s="1" t="n">
        <v>31.7</v>
      </c>
      <c r="H3067" s="1" t="n">
        <v>96</v>
      </c>
      <c r="I3067" s="1" t="n">
        <v>0.8</v>
      </c>
      <c r="J3067" s="1" t="n">
        <v>0</v>
      </c>
    </row>
    <row r="3068" customFormat="false" ht="12" hidden="false" customHeight="false" outlineLevel="0" collapsed="false">
      <c r="A3068" s="1" t="n">
        <v>1993</v>
      </c>
      <c r="B3068" s="1" t="n">
        <v>5</v>
      </c>
      <c r="C3068" s="1" t="n">
        <v>25</v>
      </c>
      <c r="D3068" s="3" t="n">
        <f aca="false">DATE(A3068,B3068,C3068)</f>
        <v>34114</v>
      </c>
      <c r="E3068" s="1" t="n">
        <v>8.4</v>
      </c>
      <c r="F3068" s="1" t="n">
        <v>23.5</v>
      </c>
      <c r="G3068" s="1" t="n">
        <v>34.7</v>
      </c>
      <c r="H3068" s="1" t="n">
        <v>98</v>
      </c>
      <c r="I3068" s="1" t="n">
        <v>0.87</v>
      </c>
      <c r="J3068" s="1" t="n">
        <v>0</v>
      </c>
    </row>
    <row r="3069" customFormat="false" ht="12" hidden="false" customHeight="false" outlineLevel="0" collapsed="false">
      <c r="A3069" s="1" t="n">
        <v>1993</v>
      </c>
      <c r="B3069" s="1" t="n">
        <v>5</v>
      </c>
      <c r="C3069" s="1" t="n">
        <v>26</v>
      </c>
      <c r="D3069" s="3" t="n">
        <f aca="false">DATE(A3069,B3069,C3069)</f>
        <v>34115</v>
      </c>
      <c r="E3069" s="1" t="n">
        <v>7.35</v>
      </c>
      <c r="F3069" s="1" t="n">
        <v>23.9</v>
      </c>
      <c r="G3069" s="1" t="n">
        <v>32</v>
      </c>
      <c r="H3069" s="1" t="n">
        <v>98</v>
      </c>
      <c r="I3069" s="1" t="n">
        <v>1.01</v>
      </c>
      <c r="J3069" s="1" t="n">
        <v>21.4</v>
      </c>
    </row>
    <row r="3070" customFormat="false" ht="12" hidden="false" customHeight="false" outlineLevel="0" collapsed="false">
      <c r="A3070" s="1" t="n">
        <v>1993</v>
      </c>
      <c r="B3070" s="1" t="n">
        <v>5</v>
      </c>
      <c r="C3070" s="1" t="n">
        <v>27</v>
      </c>
      <c r="D3070" s="3" t="n">
        <f aca="false">DATE(A3070,B3070,C3070)</f>
        <v>34116</v>
      </c>
      <c r="E3070" s="1" t="n">
        <v>4.9</v>
      </c>
      <c r="F3070" s="1" t="n">
        <v>24.4</v>
      </c>
      <c r="G3070" s="1" t="n">
        <v>32.4</v>
      </c>
      <c r="H3070" s="1" t="n">
        <v>94</v>
      </c>
      <c r="I3070" s="1" t="n">
        <v>0.68</v>
      </c>
      <c r="J3070" s="1" t="n">
        <v>16</v>
      </c>
    </row>
    <row r="3071" customFormat="false" ht="12" hidden="false" customHeight="false" outlineLevel="0" collapsed="false">
      <c r="A3071" s="1" t="n">
        <v>1993</v>
      </c>
      <c r="B3071" s="1" t="n">
        <v>5</v>
      </c>
      <c r="C3071" s="1" t="n">
        <v>28</v>
      </c>
      <c r="D3071" s="3" t="n">
        <f aca="false">DATE(A3071,B3071,C3071)</f>
        <v>34117</v>
      </c>
      <c r="E3071" s="1" t="n">
        <v>8.65</v>
      </c>
      <c r="F3071" s="1" t="n">
        <v>22.9</v>
      </c>
      <c r="G3071" s="1" t="n">
        <v>33.8</v>
      </c>
      <c r="H3071" s="1" t="n">
        <v>97</v>
      </c>
      <c r="I3071" s="1" t="n">
        <v>0.78</v>
      </c>
      <c r="J3071" s="1" t="n">
        <v>0</v>
      </c>
    </row>
    <row r="3072" customFormat="false" ht="12" hidden="false" customHeight="false" outlineLevel="0" collapsed="false">
      <c r="A3072" s="1" t="n">
        <v>1993</v>
      </c>
      <c r="B3072" s="1" t="n">
        <v>5</v>
      </c>
      <c r="C3072" s="1" t="n">
        <v>29</v>
      </c>
      <c r="D3072" s="3" t="n">
        <f aca="false">DATE(A3072,B3072,C3072)</f>
        <v>34118</v>
      </c>
      <c r="E3072" s="1" t="n">
        <v>1.4</v>
      </c>
      <c r="F3072" s="1" t="n">
        <v>22.9</v>
      </c>
      <c r="G3072" s="1" t="n">
        <v>31</v>
      </c>
      <c r="H3072" s="1" t="n">
        <v>91</v>
      </c>
      <c r="I3072" s="1" t="n">
        <v>0.82</v>
      </c>
      <c r="J3072" s="1" t="n">
        <v>0</v>
      </c>
    </row>
    <row r="3073" customFormat="false" ht="12" hidden="false" customHeight="false" outlineLevel="0" collapsed="false">
      <c r="A3073" s="1" t="n">
        <v>1993</v>
      </c>
      <c r="B3073" s="1" t="n">
        <v>5</v>
      </c>
      <c r="C3073" s="1" t="n">
        <v>30</v>
      </c>
      <c r="D3073" s="3" t="n">
        <f aca="false">DATE(A3073,B3073,C3073)</f>
        <v>34119</v>
      </c>
      <c r="E3073" s="1" t="n">
        <v>1.1</v>
      </c>
      <c r="F3073" s="1" t="n">
        <v>24</v>
      </c>
      <c r="G3073" s="1" t="n">
        <v>31.5</v>
      </c>
      <c r="H3073" s="1" t="n">
        <v>93</v>
      </c>
      <c r="I3073" s="1" t="n">
        <v>0.54</v>
      </c>
      <c r="J3073" s="1" t="n">
        <v>0</v>
      </c>
    </row>
    <row r="3074" customFormat="false" ht="12" hidden="false" customHeight="false" outlineLevel="0" collapsed="false">
      <c r="A3074" s="1" t="n">
        <v>1993</v>
      </c>
      <c r="B3074" s="1" t="n">
        <v>5</v>
      </c>
      <c r="C3074" s="1" t="n">
        <v>31</v>
      </c>
      <c r="D3074" s="3" t="n">
        <f aca="false">DATE(A3074,B3074,C3074)</f>
        <v>34120</v>
      </c>
      <c r="E3074" s="1" t="n">
        <v>10.2</v>
      </c>
      <c r="F3074" s="1" t="n">
        <v>23.5</v>
      </c>
      <c r="G3074" s="1" t="n">
        <v>33.5</v>
      </c>
      <c r="H3074" s="1" t="n">
        <v>96</v>
      </c>
      <c r="I3074" s="1" t="n">
        <v>1</v>
      </c>
      <c r="J3074" s="1" t="n">
        <v>0</v>
      </c>
    </row>
    <row r="3075" customFormat="false" ht="12" hidden="false" customHeight="false" outlineLevel="0" collapsed="false">
      <c r="A3075" s="1" t="n">
        <v>1993</v>
      </c>
      <c r="B3075" s="1" t="n">
        <v>6</v>
      </c>
      <c r="C3075" s="1" t="n">
        <v>1</v>
      </c>
      <c r="D3075" s="3" t="n">
        <f aca="false">DATE(A3075,B3075,C3075)</f>
        <v>34121</v>
      </c>
      <c r="E3075" s="1" t="n">
        <v>6.8</v>
      </c>
      <c r="F3075" s="1" t="n">
        <v>24</v>
      </c>
      <c r="G3075" s="1" t="n">
        <v>33.5</v>
      </c>
      <c r="H3075" s="1" t="n">
        <v>97</v>
      </c>
      <c r="I3075" s="1" t="n">
        <v>0.79</v>
      </c>
      <c r="J3075" s="1" t="n">
        <v>0</v>
      </c>
    </row>
    <row r="3076" customFormat="false" ht="12" hidden="false" customHeight="false" outlineLevel="0" collapsed="false">
      <c r="A3076" s="1" t="n">
        <v>1993</v>
      </c>
      <c r="B3076" s="1" t="n">
        <v>6</v>
      </c>
      <c r="C3076" s="1" t="n">
        <v>2</v>
      </c>
      <c r="D3076" s="3" t="n">
        <f aca="false">DATE(A3076,B3076,C3076)</f>
        <v>34122</v>
      </c>
      <c r="E3076" s="1" t="n">
        <v>11</v>
      </c>
      <c r="F3076" s="1" t="n">
        <v>23.5</v>
      </c>
      <c r="G3076" s="1" t="n">
        <v>33</v>
      </c>
      <c r="H3076" s="1" t="n">
        <v>95</v>
      </c>
      <c r="I3076" s="1" t="n">
        <v>0.68</v>
      </c>
      <c r="J3076" s="1" t="n">
        <v>82</v>
      </c>
    </row>
    <row r="3077" customFormat="false" ht="12" hidden="false" customHeight="false" outlineLevel="0" collapsed="false">
      <c r="A3077" s="1" t="n">
        <v>1993</v>
      </c>
      <c r="B3077" s="1" t="n">
        <v>6</v>
      </c>
      <c r="C3077" s="1" t="n">
        <v>3</v>
      </c>
      <c r="D3077" s="3" t="n">
        <f aca="false">DATE(A3077,B3077,C3077)</f>
        <v>34123</v>
      </c>
      <c r="E3077" s="1" t="n">
        <v>6.95</v>
      </c>
      <c r="F3077" s="1" t="n">
        <v>23.5</v>
      </c>
      <c r="G3077" s="1" t="n">
        <v>33</v>
      </c>
      <c r="H3077" s="1" t="n">
        <v>84</v>
      </c>
      <c r="I3077" s="1" t="n">
        <v>0.87</v>
      </c>
      <c r="J3077" s="1" t="n">
        <v>0</v>
      </c>
    </row>
    <row r="3078" customFormat="false" ht="12" hidden="false" customHeight="false" outlineLevel="0" collapsed="false">
      <c r="A3078" s="1" t="n">
        <v>1993</v>
      </c>
      <c r="B3078" s="1" t="n">
        <v>6</v>
      </c>
      <c r="C3078" s="1" t="n">
        <v>4</v>
      </c>
      <c r="D3078" s="3" t="n">
        <f aca="false">DATE(A3078,B3078,C3078)</f>
        <v>34124</v>
      </c>
      <c r="E3078" s="1" t="n">
        <v>8.25</v>
      </c>
      <c r="F3078" s="1" t="n">
        <v>23.6</v>
      </c>
      <c r="G3078" s="1" t="n">
        <v>32.7</v>
      </c>
      <c r="H3078" s="1" t="n">
        <v>90</v>
      </c>
      <c r="I3078" s="1" t="n">
        <v>0.6</v>
      </c>
      <c r="J3078" s="1" t="n">
        <v>0</v>
      </c>
    </row>
    <row r="3079" customFormat="false" ht="12" hidden="false" customHeight="false" outlineLevel="0" collapsed="false">
      <c r="A3079" s="1" t="n">
        <v>1993</v>
      </c>
      <c r="B3079" s="1" t="n">
        <v>6</v>
      </c>
      <c r="C3079" s="1" t="n">
        <v>5</v>
      </c>
      <c r="D3079" s="3" t="n">
        <f aca="false">DATE(A3079,B3079,C3079)</f>
        <v>34125</v>
      </c>
      <c r="E3079" s="1" t="n">
        <v>7.55</v>
      </c>
      <c r="F3079" s="1" t="n">
        <v>24.2</v>
      </c>
      <c r="G3079" s="1" t="n">
        <v>32.9</v>
      </c>
      <c r="H3079" s="1" t="n">
        <v>94</v>
      </c>
      <c r="I3079" s="1" t="n">
        <v>0.89</v>
      </c>
      <c r="J3079" s="1" t="n">
        <v>0</v>
      </c>
    </row>
    <row r="3080" customFormat="false" ht="12" hidden="false" customHeight="false" outlineLevel="0" collapsed="false">
      <c r="A3080" s="1" t="n">
        <v>1993</v>
      </c>
      <c r="B3080" s="1" t="n">
        <v>6</v>
      </c>
      <c r="C3080" s="1" t="n">
        <v>6</v>
      </c>
      <c r="D3080" s="3" t="n">
        <f aca="false">DATE(A3080,B3080,C3080)</f>
        <v>34126</v>
      </c>
      <c r="E3080" s="1" t="n">
        <v>6.7</v>
      </c>
      <c r="F3080" s="1" t="n">
        <v>23.6</v>
      </c>
      <c r="G3080" s="1" t="n">
        <v>32.7</v>
      </c>
      <c r="H3080" s="1" t="n">
        <v>95</v>
      </c>
      <c r="I3080" s="1" t="n">
        <v>0.98</v>
      </c>
      <c r="J3080" s="1" t="n">
        <v>12.9</v>
      </c>
    </row>
    <row r="3081" customFormat="false" ht="12" hidden="false" customHeight="false" outlineLevel="0" collapsed="false">
      <c r="A3081" s="1" t="n">
        <v>1993</v>
      </c>
      <c r="B3081" s="1" t="n">
        <v>6</v>
      </c>
      <c r="C3081" s="1" t="n">
        <v>7</v>
      </c>
      <c r="D3081" s="3" t="n">
        <f aca="false">DATE(A3081,B3081,C3081)</f>
        <v>34127</v>
      </c>
      <c r="E3081" s="1" t="n">
        <v>6.6</v>
      </c>
      <c r="F3081" s="1" t="n">
        <v>23.1</v>
      </c>
      <c r="G3081" s="1" t="n">
        <v>32.7</v>
      </c>
      <c r="H3081" s="1" t="n">
        <v>97</v>
      </c>
      <c r="I3081" s="1" t="n">
        <v>0.69</v>
      </c>
      <c r="J3081" s="1" t="n">
        <v>5.8</v>
      </c>
    </row>
    <row r="3082" customFormat="false" ht="12" hidden="false" customHeight="false" outlineLevel="0" collapsed="false">
      <c r="A3082" s="1" t="n">
        <v>1993</v>
      </c>
      <c r="B3082" s="1" t="n">
        <v>6</v>
      </c>
      <c r="C3082" s="1" t="n">
        <v>8</v>
      </c>
      <c r="D3082" s="3" t="n">
        <f aca="false">DATE(A3082,B3082,C3082)</f>
        <v>34128</v>
      </c>
      <c r="E3082" s="1" t="n">
        <v>10.1</v>
      </c>
      <c r="F3082" s="1" t="n">
        <v>22.2</v>
      </c>
      <c r="G3082" s="1" t="n">
        <v>33.5</v>
      </c>
      <c r="H3082" s="1" t="n">
        <v>96</v>
      </c>
      <c r="I3082" s="1" t="n">
        <v>0.62</v>
      </c>
      <c r="J3082" s="1" t="n">
        <v>0</v>
      </c>
    </row>
    <row r="3083" customFormat="false" ht="12" hidden="false" customHeight="false" outlineLevel="0" collapsed="false">
      <c r="A3083" s="1" t="n">
        <v>1993</v>
      </c>
      <c r="B3083" s="1" t="n">
        <v>6</v>
      </c>
      <c r="C3083" s="1" t="n">
        <v>9</v>
      </c>
      <c r="D3083" s="3" t="n">
        <f aca="false">DATE(A3083,B3083,C3083)</f>
        <v>34129</v>
      </c>
      <c r="E3083" s="1" t="n">
        <v>4.15</v>
      </c>
      <c r="F3083" s="1" t="n">
        <v>23</v>
      </c>
      <c r="G3083" s="1" t="n">
        <v>32.7</v>
      </c>
      <c r="H3083" s="1" t="n">
        <v>96</v>
      </c>
      <c r="I3083" s="1" t="n">
        <v>0.44</v>
      </c>
      <c r="J3083" s="1" t="n">
        <v>1.2</v>
      </c>
    </row>
    <row r="3084" customFormat="false" ht="12" hidden="false" customHeight="false" outlineLevel="0" collapsed="false">
      <c r="A3084" s="1" t="n">
        <v>1993</v>
      </c>
      <c r="B3084" s="1" t="n">
        <v>6</v>
      </c>
      <c r="C3084" s="1" t="n">
        <v>10</v>
      </c>
      <c r="D3084" s="3" t="n">
        <f aca="false">DATE(A3084,B3084,C3084)</f>
        <v>34130</v>
      </c>
      <c r="E3084" s="1" t="n">
        <v>6.85</v>
      </c>
      <c r="F3084" s="1" t="n">
        <v>23.4</v>
      </c>
      <c r="G3084" s="1" t="n">
        <v>33.5</v>
      </c>
      <c r="H3084" s="1" t="n">
        <v>97</v>
      </c>
      <c r="I3084" s="1" t="n">
        <v>1</v>
      </c>
      <c r="J3084" s="1" t="n">
        <v>16.6</v>
      </c>
    </row>
    <row r="3085" customFormat="false" ht="12" hidden="false" customHeight="false" outlineLevel="0" collapsed="false">
      <c r="A3085" s="1" t="n">
        <v>1993</v>
      </c>
      <c r="B3085" s="1" t="n">
        <v>6</v>
      </c>
      <c r="C3085" s="1" t="n">
        <v>11</v>
      </c>
      <c r="D3085" s="3" t="n">
        <f aca="false">DATE(A3085,B3085,C3085)</f>
        <v>34131</v>
      </c>
      <c r="E3085" s="1" t="n">
        <v>9.3</v>
      </c>
      <c r="F3085" s="1" t="n">
        <v>21.2</v>
      </c>
      <c r="G3085" s="1" t="n">
        <v>33</v>
      </c>
      <c r="H3085" s="1" t="n">
        <v>99</v>
      </c>
      <c r="I3085" s="1" t="n">
        <v>0.61</v>
      </c>
      <c r="J3085" s="1" t="n">
        <v>0</v>
      </c>
    </row>
    <row r="3086" customFormat="false" ht="12" hidden="false" customHeight="false" outlineLevel="0" collapsed="false">
      <c r="A3086" s="1" t="n">
        <v>1993</v>
      </c>
      <c r="B3086" s="1" t="n">
        <v>6</v>
      </c>
      <c r="C3086" s="1" t="n">
        <v>12</v>
      </c>
      <c r="D3086" s="3" t="n">
        <f aca="false">DATE(A3086,B3086,C3086)</f>
        <v>34132</v>
      </c>
      <c r="E3086" s="1" t="n">
        <v>10.6</v>
      </c>
      <c r="F3086" s="1" t="n">
        <v>23</v>
      </c>
      <c r="G3086" s="1" t="n">
        <v>33.6</v>
      </c>
      <c r="H3086" s="1" t="n">
        <v>94</v>
      </c>
      <c r="I3086" s="1" t="n">
        <v>0.79</v>
      </c>
      <c r="J3086" s="1" t="n">
        <v>0</v>
      </c>
    </row>
    <row r="3087" customFormat="false" ht="12" hidden="false" customHeight="false" outlineLevel="0" collapsed="false">
      <c r="A3087" s="1" t="n">
        <v>1993</v>
      </c>
      <c r="B3087" s="1" t="n">
        <v>6</v>
      </c>
      <c r="C3087" s="1" t="n">
        <v>13</v>
      </c>
      <c r="D3087" s="3" t="n">
        <f aca="false">DATE(A3087,B3087,C3087)</f>
        <v>34133</v>
      </c>
      <c r="E3087" s="1" t="n">
        <v>8.7</v>
      </c>
      <c r="F3087" s="1" t="n">
        <v>22.6</v>
      </c>
      <c r="G3087" s="1" t="n">
        <v>34</v>
      </c>
      <c r="H3087" s="1" t="n">
        <v>96</v>
      </c>
      <c r="I3087" s="1" t="n">
        <v>0.67</v>
      </c>
      <c r="J3087" s="1" t="n">
        <v>0</v>
      </c>
    </row>
    <row r="3088" customFormat="false" ht="12" hidden="false" customHeight="false" outlineLevel="0" collapsed="false">
      <c r="A3088" s="1" t="n">
        <v>1993</v>
      </c>
      <c r="B3088" s="1" t="n">
        <v>6</v>
      </c>
      <c r="C3088" s="1" t="n">
        <v>14</v>
      </c>
      <c r="D3088" s="3" t="n">
        <f aca="false">DATE(A3088,B3088,C3088)</f>
        <v>34134</v>
      </c>
      <c r="E3088" s="1" t="n">
        <v>7.35</v>
      </c>
      <c r="F3088" s="1" t="n">
        <v>23.4</v>
      </c>
      <c r="G3088" s="1" t="n">
        <v>33</v>
      </c>
      <c r="H3088" s="1" t="n">
        <v>92</v>
      </c>
      <c r="I3088" s="1" t="n">
        <v>0.89</v>
      </c>
      <c r="J3088" s="1" t="n">
        <v>5.5</v>
      </c>
    </row>
    <row r="3089" customFormat="false" ht="12" hidden="false" customHeight="false" outlineLevel="0" collapsed="false">
      <c r="A3089" s="1" t="n">
        <v>1993</v>
      </c>
      <c r="B3089" s="1" t="n">
        <v>6</v>
      </c>
      <c r="C3089" s="1" t="n">
        <v>15</v>
      </c>
      <c r="D3089" s="3" t="n">
        <f aca="false">DATE(A3089,B3089,C3089)</f>
        <v>34135</v>
      </c>
      <c r="E3089" s="1" t="n">
        <v>0.4</v>
      </c>
      <c r="F3089" s="1" t="n">
        <v>23</v>
      </c>
      <c r="G3089" s="1" t="n">
        <v>28.5</v>
      </c>
      <c r="H3089" s="1" t="n">
        <v>92</v>
      </c>
      <c r="I3089" s="1" t="n">
        <v>0.45</v>
      </c>
      <c r="J3089" s="1" t="n">
        <v>3.8</v>
      </c>
    </row>
    <row r="3090" customFormat="false" ht="12" hidden="false" customHeight="false" outlineLevel="0" collapsed="false">
      <c r="A3090" s="1" t="n">
        <v>1993</v>
      </c>
      <c r="B3090" s="1" t="n">
        <v>6</v>
      </c>
      <c r="C3090" s="1" t="n">
        <v>16</v>
      </c>
      <c r="D3090" s="3" t="n">
        <f aca="false">DATE(A3090,B3090,C3090)</f>
        <v>34136</v>
      </c>
      <c r="E3090" s="1" t="n">
        <v>10.45</v>
      </c>
      <c r="F3090" s="1" t="n">
        <v>22.8</v>
      </c>
      <c r="G3090" s="1" t="n">
        <v>32.7</v>
      </c>
      <c r="H3090" s="1" t="n">
        <v>99</v>
      </c>
      <c r="I3090" s="1" t="n">
        <v>0.91</v>
      </c>
      <c r="J3090" s="1" t="n">
        <v>0</v>
      </c>
    </row>
    <row r="3091" customFormat="false" ht="12" hidden="false" customHeight="false" outlineLevel="0" collapsed="false">
      <c r="A3091" s="1" t="n">
        <v>1993</v>
      </c>
      <c r="B3091" s="1" t="n">
        <v>6</v>
      </c>
      <c r="C3091" s="1" t="n">
        <v>17</v>
      </c>
      <c r="D3091" s="3" t="n">
        <f aca="false">DATE(A3091,B3091,C3091)</f>
        <v>34137</v>
      </c>
      <c r="E3091" s="1" t="n">
        <v>9.1</v>
      </c>
      <c r="F3091" s="1" t="n">
        <v>22.1</v>
      </c>
      <c r="G3091" s="1" t="n">
        <v>33.5</v>
      </c>
      <c r="H3091" s="1" t="n">
        <v>89</v>
      </c>
      <c r="I3091" s="1" t="n">
        <v>1.1</v>
      </c>
      <c r="J3091" s="1" t="n">
        <v>0.1</v>
      </c>
    </row>
    <row r="3092" customFormat="false" ht="12" hidden="false" customHeight="false" outlineLevel="0" collapsed="false">
      <c r="A3092" s="1" t="n">
        <v>1993</v>
      </c>
      <c r="B3092" s="1" t="n">
        <v>6</v>
      </c>
      <c r="C3092" s="1" t="n">
        <v>18</v>
      </c>
      <c r="D3092" s="3" t="n">
        <f aca="false">DATE(A3092,B3092,C3092)</f>
        <v>34138</v>
      </c>
      <c r="E3092" s="1" t="n">
        <v>8.7</v>
      </c>
      <c r="F3092" s="1" t="n">
        <v>23.1</v>
      </c>
      <c r="G3092" s="1" t="n">
        <v>32.6</v>
      </c>
      <c r="H3092" s="1" t="n">
        <v>93</v>
      </c>
      <c r="I3092" s="1" t="n">
        <v>1.15</v>
      </c>
      <c r="J3092" s="1" t="n">
        <v>0</v>
      </c>
    </row>
    <row r="3093" customFormat="false" ht="12" hidden="false" customHeight="false" outlineLevel="0" collapsed="false">
      <c r="A3093" s="1" t="n">
        <v>1993</v>
      </c>
      <c r="B3093" s="1" t="n">
        <v>6</v>
      </c>
      <c r="C3093" s="1" t="n">
        <v>19</v>
      </c>
      <c r="D3093" s="3" t="n">
        <f aca="false">DATE(A3093,B3093,C3093)</f>
        <v>34139</v>
      </c>
      <c r="E3093" s="1" t="n">
        <v>3.75</v>
      </c>
      <c r="F3093" s="1" t="n">
        <v>22.5</v>
      </c>
      <c r="G3093" s="1" t="n">
        <v>31.7</v>
      </c>
      <c r="H3093" s="1" t="n">
        <v>93</v>
      </c>
      <c r="I3093" s="1" t="n">
        <v>0.67</v>
      </c>
      <c r="J3093" s="1" t="n">
        <v>0.1</v>
      </c>
    </row>
    <row r="3094" customFormat="false" ht="12" hidden="false" customHeight="false" outlineLevel="0" collapsed="false">
      <c r="A3094" s="1" t="n">
        <v>1993</v>
      </c>
      <c r="B3094" s="1" t="n">
        <v>6</v>
      </c>
      <c r="C3094" s="1" t="n">
        <v>20</v>
      </c>
      <c r="D3094" s="3" t="n">
        <f aca="false">DATE(A3094,B3094,C3094)</f>
        <v>34140</v>
      </c>
      <c r="E3094" s="1" t="n">
        <v>8.45</v>
      </c>
      <c r="F3094" s="1" t="n">
        <v>23.1</v>
      </c>
      <c r="G3094" s="1" t="n">
        <v>34.1</v>
      </c>
      <c r="H3094" s="1" t="n">
        <v>99</v>
      </c>
      <c r="I3094" s="1" t="n">
        <v>0.69</v>
      </c>
      <c r="J3094" s="1" t="n">
        <v>1.2</v>
      </c>
    </row>
    <row r="3095" customFormat="false" ht="12" hidden="false" customHeight="false" outlineLevel="0" collapsed="false">
      <c r="A3095" s="1" t="n">
        <v>1993</v>
      </c>
      <c r="B3095" s="1" t="n">
        <v>6</v>
      </c>
      <c r="C3095" s="1" t="n">
        <v>21</v>
      </c>
      <c r="D3095" s="3" t="n">
        <f aca="false">DATE(A3095,B3095,C3095)</f>
        <v>34141</v>
      </c>
      <c r="E3095" s="1" t="n">
        <v>7.3</v>
      </c>
      <c r="F3095" s="1" t="n">
        <v>23.1</v>
      </c>
      <c r="G3095" s="1" t="n">
        <v>34</v>
      </c>
      <c r="H3095" s="1" t="n">
        <v>96</v>
      </c>
      <c r="I3095" s="1" t="n">
        <v>0.86</v>
      </c>
      <c r="J3095" s="1" t="n">
        <v>0</v>
      </c>
    </row>
    <row r="3096" customFormat="false" ht="12" hidden="false" customHeight="false" outlineLevel="0" collapsed="false">
      <c r="A3096" s="1" t="n">
        <v>1993</v>
      </c>
      <c r="B3096" s="1" t="n">
        <v>6</v>
      </c>
      <c r="C3096" s="1" t="n">
        <v>22</v>
      </c>
      <c r="D3096" s="3" t="n">
        <f aca="false">DATE(A3096,B3096,C3096)</f>
        <v>34142</v>
      </c>
      <c r="E3096" s="1" t="n">
        <v>6.9</v>
      </c>
      <c r="F3096" s="1" t="n">
        <v>22.1</v>
      </c>
      <c r="G3096" s="1" t="n">
        <v>33.1</v>
      </c>
      <c r="H3096" s="1" t="n">
        <v>92</v>
      </c>
      <c r="I3096" s="1" t="n">
        <v>1</v>
      </c>
      <c r="J3096" s="1" t="n">
        <v>42.6</v>
      </c>
    </row>
    <row r="3097" customFormat="false" ht="12" hidden="false" customHeight="false" outlineLevel="0" collapsed="false">
      <c r="A3097" s="1" t="n">
        <v>1993</v>
      </c>
      <c r="B3097" s="1" t="n">
        <v>6</v>
      </c>
      <c r="C3097" s="1" t="n">
        <v>23</v>
      </c>
      <c r="D3097" s="3" t="n">
        <f aca="false">DATE(A3097,B3097,C3097)</f>
        <v>34143</v>
      </c>
      <c r="E3097" s="1" t="n">
        <v>2.8</v>
      </c>
      <c r="F3097" s="1" t="n">
        <v>23.1</v>
      </c>
      <c r="G3097" s="1" t="n">
        <v>29.9</v>
      </c>
      <c r="H3097" s="1" t="n">
        <v>97</v>
      </c>
      <c r="I3097" s="1" t="n">
        <v>0.52</v>
      </c>
      <c r="J3097" s="1" t="n">
        <v>7.3</v>
      </c>
    </row>
    <row r="3098" customFormat="false" ht="12" hidden="false" customHeight="false" outlineLevel="0" collapsed="false">
      <c r="A3098" s="1" t="n">
        <v>1993</v>
      </c>
      <c r="B3098" s="1" t="n">
        <v>6</v>
      </c>
      <c r="C3098" s="1" t="n">
        <v>24</v>
      </c>
      <c r="D3098" s="3" t="n">
        <f aca="false">DATE(A3098,B3098,C3098)</f>
        <v>34144</v>
      </c>
      <c r="E3098" s="1" t="n">
        <v>8.45</v>
      </c>
      <c r="F3098" s="1" t="n">
        <v>22.9</v>
      </c>
      <c r="G3098" s="1" t="n">
        <v>31.1</v>
      </c>
      <c r="H3098" s="1" t="n">
        <v>100</v>
      </c>
      <c r="I3098" s="1" t="n">
        <v>0.89</v>
      </c>
      <c r="J3098" s="1" t="n">
        <v>0</v>
      </c>
    </row>
    <row r="3099" customFormat="false" ht="12" hidden="false" customHeight="false" outlineLevel="0" collapsed="false">
      <c r="A3099" s="1" t="n">
        <v>1993</v>
      </c>
      <c r="B3099" s="1" t="n">
        <v>6</v>
      </c>
      <c r="C3099" s="1" t="n">
        <v>25</v>
      </c>
      <c r="D3099" s="3" t="n">
        <f aca="false">DATE(A3099,B3099,C3099)</f>
        <v>34145</v>
      </c>
      <c r="E3099" s="1" t="n">
        <v>10.5</v>
      </c>
      <c r="F3099" s="1" t="n">
        <v>21.8</v>
      </c>
      <c r="G3099" s="1" t="n">
        <v>33</v>
      </c>
      <c r="H3099" s="1" t="n">
        <v>90</v>
      </c>
      <c r="I3099" s="1" t="n">
        <v>0.95</v>
      </c>
      <c r="J3099" s="1" t="n">
        <v>0</v>
      </c>
    </row>
    <row r="3100" customFormat="false" ht="12" hidden="false" customHeight="false" outlineLevel="0" collapsed="false">
      <c r="A3100" s="1" t="n">
        <v>1993</v>
      </c>
      <c r="B3100" s="1" t="n">
        <v>6</v>
      </c>
      <c r="C3100" s="1" t="n">
        <v>26</v>
      </c>
      <c r="D3100" s="3" t="n">
        <f aca="false">DATE(A3100,B3100,C3100)</f>
        <v>34146</v>
      </c>
      <c r="E3100" s="1" t="n">
        <v>10.45</v>
      </c>
      <c r="F3100" s="1" t="n">
        <v>23.4</v>
      </c>
      <c r="G3100" s="1" t="n">
        <v>32.6</v>
      </c>
      <c r="H3100" s="1" t="n">
        <v>95</v>
      </c>
      <c r="I3100" s="1" t="n">
        <v>1.11</v>
      </c>
      <c r="J3100" s="1" t="n">
        <v>0</v>
      </c>
    </row>
    <row r="3101" customFormat="false" ht="12" hidden="false" customHeight="false" outlineLevel="0" collapsed="false">
      <c r="A3101" s="1" t="n">
        <v>1993</v>
      </c>
      <c r="B3101" s="1" t="n">
        <v>6</v>
      </c>
      <c r="C3101" s="1" t="n">
        <v>27</v>
      </c>
      <c r="D3101" s="3" t="n">
        <f aca="false">DATE(A3101,B3101,C3101)</f>
        <v>34147</v>
      </c>
      <c r="E3101" s="1" t="n">
        <v>7.3</v>
      </c>
      <c r="F3101" s="1" t="n">
        <v>23</v>
      </c>
      <c r="G3101" s="1" t="n">
        <v>32.5</v>
      </c>
      <c r="H3101" s="1" t="n">
        <v>95</v>
      </c>
      <c r="I3101" s="1" t="n">
        <v>0.99</v>
      </c>
      <c r="J3101" s="1" t="n">
        <v>0</v>
      </c>
    </row>
    <row r="3102" customFormat="false" ht="12" hidden="false" customHeight="false" outlineLevel="0" collapsed="false">
      <c r="A3102" s="1" t="n">
        <v>1993</v>
      </c>
      <c r="B3102" s="1" t="n">
        <v>6</v>
      </c>
      <c r="C3102" s="1" t="n">
        <v>28</v>
      </c>
      <c r="D3102" s="3" t="n">
        <f aca="false">DATE(A3102,B3102,C3102)</f>
        <v>34148</v>
      </c>
      <c r="E3102" s="1" t="n">
        <v>3.35</v>
      </c>
      <c r="F3102" s="1" t="n">
        <v>23</v>
      </c>
      <c r="G3102" s="1" t="n">
        <v>30.3</v>
      </c>
      <c r="H3102" s="1" t="n">
        <v>97</v>
      </c>
      <c r="I3102" s="1" t="n">
        <v>0.49</v>
      </c>
      <c r="J3102" s="1" t="n">
        <v>2.2</v>
      </c>
    </row>
    <row r="3103" customFormat="false" ht="12" hidden="false" customHeight="false" outlineLevel="0" collapsed="false">
      <c r="A3103" s="1" t="n">
        <v>1993</v>
      </c>
      <c r="B3103" s="1" t="n">
        <v>6</v>
      </c>
      <c r="C3103" s="1" t="n">
        <v>29</v>
      </c>
      <c r="D3103" s="3" t="n">
        <f aca="false">DATE(A3103,B3103,C3103)</f>
        <v>34149</v>
      </c>
      <c r="E3103" s="1" t="n">
        <v>3.2</v>
      </c>
      <c r="F3103" s="1" t="n">
        <v>22.6</v>
      </c>
      <c r="G3103" s="1" t="n">
        <v>30.9</v>
      </c>
      <c r="H3103" s="1" t="n">
        <v>96</v>
      </c>
      <c r="I3103" s="1" t="n">
        <v>1.02</v>
      </c>
      <c r="J3103" s="1" t="n">
        <v>1.3</v>
      </c>
    </row>
    <row r="3104" customFormat="false" ht="12" hidden="false" customHeight="false" outlineLevel="0" collapsed="false">
      <c r="A3104" s="1" t="n">
        <v>1993</v>
      </c>
      <c r="B3104" s="1" t="n">
        <v>6</v>
      </c>
      <c r="C3104" s="1" t="n">
        <v>30</v>
      </c>
      <c r="D3104" s="3" t="n">
        <f aca="false">DATE(A3104,B3104,C3104)</f>
        <v>34150</v>
      </c>
      <c r="E3104" s="1" t="n">
        <v>1</v>
      </c>
      <c r="F3104" s="1" t="n">
        <v>22.6</v>
      </c>
      <c r="G3104" s="1" t="n">
        <v>29.5</v>
      </c>
      <c r="H3104" s="1" t="n">
        <v>94</v>
      </c>
      <c r="I3104" s="1" t="n">
        <v>0.59</v>
      </c>
      <c r="J3104" s="1" t="n">
        <v>13.7</v>
      </c>
    </row>
    <row r="3105" customFormat="false" ht="12" hidden="false" customHeight="false" outlineLevel="0" collapsed="false">
      <c r="A3105" s="1" t="n">
        <v>1993</v>
      </c>
      <c r="B3105" s="1" t="n">
        <v>7</v>
      </c>
      <c r="C3105" s="1" t="n">
        <v>1</v>
      </c>
      <c r="D3105" s="3" t="n">
        <f aca="false">DATE(A3105,B3105,C3105)</f>
        <v>34151</v>
      </c>
      <c r="E3105" s="1" t="n">
        <v>8.75</v>
      </c>
      <c r="F3105" s="1" t="n">
        <v>22</v>
      </c>
      <c r="G3105" s="1" t="n">
        <v>32.6</v>
      </c>
      <c r="H3105" s="1" t="n">
        <v>96</v>
      </c>
      <c r="I3105" s="1" t="n">
        <v>0.81</v>
      </c>
      <c r="J3105" s="1" t="n">
        <v>35.1</v>
      </c>
    </row>
    <row r="3106" customFormat="false" ht="12" hidden="false" customHeight="false" outlineLevel="0" collapsed="false">
      <c r="A3106" s="1" t="n">
        <v>1993</v>
      </c>
      <c r="B3106" s="1" t="n">
        <v>7</v>
      </c>
      <c r="C3106" s="1" t="n">
        <v>2</v>
      </c>
      <c r="D3106" s="3" t="n">
        <f aca="false">DATE(A3106,B3106,C3106)</f>
        <v>34152</v>
      </c>
      <c r="E3106" s="1" t="n">
        <v>1.9</v>
      </c>
      <c r="F3106" s="1" t="n">
        <v>21.6</v>
      </c>
      <c r="G3106" s="1" t="n">
        <v>32.7</v>
      </c>
      <c r="H3106" s="1" t="n">
        <v>98</v>
      </c>
      <c r="I3106" s="1" t="n">
        <v>0.52</v>
      </c>
      <c r="J3106" s="1" t="n">
        <v>1</v>
      </c>
    </row>
    <row r="3107" customFormat="false" ht="12" hidden="false" customHeight="false" outlineLevel="0" collapsed="false">
      <c r="A3107" s="1" t="n">
        <v>1993</v>
      </c>
      <c r="B3107" s="1" t="n">
        <v>7</v>
      </c>
      <c r="C3107" s="1" t="n">
        <v>3</v>
      </c>
      <c r="D3107" s="3" t="n">
        <f aca="false">DATE(A3107,B3107,C3107)</f>
        <v>34153</v>
      </c>
      <c r="E3107" s="1" t="n">
        <v>8.25</v>
      </c>
      <c r="F3107" s="1" t="n">
        <v>21.6</v>
      </c>
      <c r="G3107" s="1" t="n">
        <v>33</v>
      </c>
      <c r="H3107" s="1" t="n">
        <v>99</v>
      </c>
      <c r="I3107" s="1" t="n">
        <v>1.04</v>
      </c>
      <c r="J3107" s="1" t="n">
        <v>12.9</v>
      </c>
    </row>
    <row r="3108" customFormat="false" ht="12" hidden="false" customHeight="false" outlineLevel="0" collapsed="false">
      <c r="A3108" s="1" t="n">
        <v>1993</v>
      </c>
      <c r="B3108" s="1" t="n">
        <v>7</v>
      </c>
      <c r="C3108" s="1" t="n">
        <v>4</v>
      </c>
      <c r="D3108" s="3" t="n">
        <f aca="false">DATE(A3108,B3108,C3108)</f>
        <v>34154</v>
      </c>
      <c r="E3108" s="1" t="n">
        <v>2.5</v>
      </c>
      <c r="F3108" s="1" t="n">
        <v>22.5</v>
      </c>
      <c r="G3108" s="1" t="n">
        <v>31.9</v>
      </c>
      <c r="H3108" s="1" t="n">
        <v>95</v>
      </c>
      <c r="I3108" s="1" t="n">
        <v>0.55</v>
      </c>
      <c r="J3108" s="1" t="n">
        <v>22.1</v>
      </c>
    </row>
    <row r="3109" customFormat="false" ht="12" hidden="false" customHeight="false" outlineLevel="0" collapsed="false">
      <c r="A3109" s="1" t="n">
        <v>1993</v>
      </c>
      <c r="B3109" s="1" t="n">
        <v>7</v>
      </c>
      <c r="C3109" s="1" t="n">
        <v>5</v>
      </c>
      <c r="D3109" s="3" t="n">
        <f aca="false">DATE(A3109,B3109,C3109)</f>
        <v>34155</v>
      </c>
      <c r="E3109" s="1" t="n">
        <v>1.8</v>
      </c>
      <c r="F3109" s="1" t="n">
        <v>23</v>
      </c>
      <c r="G3109" s="1" t="n">
        <v>31.9</v>
      </c>
      <c r="H3109" s="1" t="n">
        <v>100</v>
      </c>
      <c r="I3109" s="1" t="n">
        <v>0.74</v>
      </c>
      <c r="J3109" s="1" t="n">
        <v>31</v>
      </c>
    </row>
    <row r="3110" customFormat="false" ht="12" hidden="false" customHeight="false" outlineLevel="0" collapsed="false">
      <c r="A3110" s="1" t="n">
        <v>1993</v>
      </c>
      <c r="B3110" s="1" t="n">
        <v>7</v>
      </c>
      <c r="C3110" s="1" t="n">
        <v>6</v>
      </c>
      <c r="D3110" s="3" t="n">
        <f aca="false">DATE(A3110,B3110,C3110)</f>
        <v>34156</v>
      </c>
      <c r="E3110" s="1" t="n">
        <v>1.7</v>
      </c>
      <c r="F3110" s="1" t="n">
        <v>21.5</v>
      </c>
      <c r="G3110" s="1" t="n">
        <v>29.4</v>
      </c>
      <c r="H3110" s="1" t="n">
        <v>100</v>
      </c>
      <c r="I3110" s="1" t="n">
        <v>0.53</v>
      </c>
      <c r="J3110" s="1" t="n">
        <v>0</v>
      </c>
    </row>
    <row r="3111" customFormat="false" ht="12" hidden="false" customHeight="false" outlineLevel="0" collapsed="false">
      <c r="A3111" s="1" t="n">
        <v>1993</v>
      </c>
      <c r="B3111" s="1" t="n">
        <v>7</v>
      </c>
      <c r="C3111" s="1" t="n">
        <v>7</v>
      </c>
      <c r="D3111" s="3" t="n">
        <f aca="false">DATE(A3111,B3111,C3111)</f>
        <v>34157</v>
      </c>
      <c r="E3111" s="1" t="n">
        <v>6.7</v>
      </c>
      <c r="F3111" s="1" t="n">
        <v>21.5</v>
      </c>
      <c r="G3111" s="1" t="n">
        <v>32.1</v>
      </c>
      <c r="H3111" s="1" t="n">
        <v>92</v>
      </c>
      <c r="I3111" s="1" t="n">
        <v>0.69</v>
      </c>
      <c r="J3111" s="1" t="n">
        <v>0</v>
      </c>
    </row>
    <row r="3112" customFormat="false" ht="12" hidden="false" customHeight="false" outlineLevel="0" collapsed="false">
      <c r="A3112" s="1" t="n">
        <v>1993</v>
      </c>
      <c r="B3112" s="1" t="n">
        <v>7</v>
      </c>
      <c r="C3112" s="1" t="n">
        <v>8</v>
      </c>
      <c r="D3112" s="3" t="n">
        <f aca="false">DATE(A3112,B3112,C3112)</f>
        <v>34158</v>
      </c>
      <c r="E3112" s="1" t="n">
        <v>9.3</v>
      </c>
      <c r="F3112" s="1" t="n">
        <v>22</v>
      </c>
      <c r="G3112" s="1" t="n">
        <v>31.7</v>
      </c>
      <c r="H3112" s="1" t="n">
        <v>92</v>
      </c>
      <c r="I3112" s="1" t="n">
        <v>1.04</v>
      </c>
      <c r="J3112" s="1" t="n">
        <v>0</v>
      </c>
    </row>
    <row r="3113" customFormat="false" ht="12" hidden="false" customHeight="false" outlineLevel="0" collapsed="false">
      <c r="A3113" s="1" t="n">
        <v>1993</v>
      </c>
      <c r="B3113" s="1" t="n">
        <v>7</v>
      </c>
      <c r="C3113" s="1" t="n">
        <v>9</v>
      </c>
      <c r="D3113" s="3" t="n">
        <f aca="false">DATE(A3113,B3113,C3113)</f>
        <v>34159</v>
      </c>
      <c r="E3113" s="1" t="n">
        <v>0.15</v>
      </c>
      <c r="F3113" s="1" t="n">
        <v>22.8</v>
      </c>
      <c r="G3113" s="1" t="n">
        <v>29.8</v>
      </c>
      <c r="H3113" s="1" t="n">
        <v>96</v>
      </c>
      <c r="I3113" s="1" t="n">
        <v>0.5</v>
      </c>
      <c r="J3113" s="1" t="n">
        <v>0</v>
      </c>
    </row>
    <row r="3114" customFormat="false" ht="12" hidden="false" customHeight="false" outlineLevel="0" collapsed="false">
      <c r="A3114" s="1" t="n">
        <v>1993</v>
      </c>
      <c r="B3114" s="1" t="n">
        <v>7</v>
      </c>
      <c r="C3114" s="1" t="n">
        <v>10</v>
      </c>
      <c r="D3114" s="3" t="n">
        <f aca="false">DATE(A3114,B3114,C3114)</f>
        <v>34160</v>
      </c>
      <c r="E3114" s="1" t="n">
        <v>7.3</v>
      </c>
      <c r="F3114" s="1" t="n">
        <v>22.7</v>
      </c>
      <c r="G3114" s="1" t="n">
        <v>32.2</v>
      </c>
      <c r="H3114" s="1" t="n">
        <v>96</v>
      </c>
      <c r="I3114" s="1" t="n">
        <v>0.67</v>
      </c>
      <c r="J3114" s="1" t="n">
        <v>0</v>
      </c>
    </row>
    <row r="3115" customFormat="false" ht="12" hidden="false" customHeight="false" outlineLevel="0" collapsed="false">
      <c r="A3115" s="1" t="n">
        <v>1993</v>
      </c>
      <c r="B3115" s="1" t="n">
        <v>7</v>
      </c>
      <c r="C3115" s="1" t="n">
        <v>11</v>
      </c>
      <c r="D3115" s="3" t="n">
        <f aca="false">DATE(A3115,B3115,C3115)</f>
        <v>34161</v>
      </c>
      <c r="E3115" s="1" t="n">
        <v>7.6</v>
      </c>
      <c r="F3115" s="1" t="n">
        <v>23</v>
      </c>
      <c r="G3115" s="1" t="n">
        <v>31.9</v>
      </c>
      <c r="H3115" s="1" t="n">
        <v>96</v>
      </c>
      <c r="I3115" s="1" t="n">
        <v>0.71</v>
      </c>
      <c r="J3115" s="1" t="n">
        <v>5.5</v>
      </c>
    </row>
    <row r="3116" customFormat="false" ht="12" hidden="false" customHeight="false" outlineLevel="0" collapsed="false">
      <c r="A3116" s="1" t="n">
        <v>1993</v>
      </c>
      <c r="B3116" s="1" t="n">
        <v>7</v>
      </c>
      <c r="C3116" s="1" t="n">
        <v>12</v>
      </c>
      <c r="D3116" s="3" t="n">
        <f aca="false">DATE(A3116,B3116,C3116)</f>
        <v>34162</v>
      </c>
      <c r="E3116" s="1" t="n">
        <v>6.45</v>
      </c>
      <c r="F3116" s="1" t="n">
        <v>22.4</v>
      </c>
      <c r="G3116" s="1" t="n">
        <v>32</v>
      </c>
      <c r="H3116" s="1" t="n">
        <v>92</v>
      </c>
      <c r="I3116" s="1" t="n">
        <v>0.83</v>
      </c>
      <c r="J3116" s="1" t="n">
        <v>0</v>
      </c>
    </row>
    <row r="3117" customFormat="false" ht="12" hidden="false" customHeight="false" outlineLevel="0" collapsed="false">
      <c r="A3117" s="1" t="n">
        <v>1993</v>
      </c>
      <c r="B3117" s="1" t="n">
        <v>7</v>
      </c>
      <c r="C3117" s="1" t="n">
        <v>13</v>
      </c>
      <c r="D3117" s="3" t="n">
        <f aca="false">DATE(A3117,B3117,C3117)</f>
        <v>34163</v>
      </c>
      <c r="E3117" s="1" t="n">
        <v>7.2</v>
      </c>
      <c r="F3117" s="1" t="n">
        <v>22.9</v>
      </c>
      <c r="G3117" s="1" t="n">
        <v>32.9</v>
      </c>
      <c r="H3117" s="1" t="n">
        <v>97</v>
      </c>
      <c r="I3117" s="1" t="n">
        <v>1.02</v>
      </c>
      <c r="J3117" s="1" t="n">
        <v>0</v>
      </c>
    </row>
    <row r="3118" customFormat="false" ht="12" hidden="false" customHeight="false" outlineLevel="0" collapsed="false">
      <c r="A3118" s="1" t="n">
        <v>1993</v>
      </c>
      <c r="B3118" s="1" t="n">
        <v>7</v>
      </c>
      <c r="C3118" s="1" t="n">
        <v>14</v>
      </c>
      <c r="D3118" s="3" t="n">
        <f aca="false">DATE(A3118,B3118,C3118)</f>
        <v>34164</v>
      </c>
      <c r="E3118" s="1" t="n">
        <v>6.65</v>
      </c>
      <c r="F3118" s="1" t="n">
        <v>23.1</v>
      </c>
      <c r="G3118" s="1" t="n">
        <v>32.9</v>
      </c>
      <c r="H3118" s="1" t="n">
        <v>98</v>
      </c>
      <c r="I3118" s="1" t="n">
        <v>0.68</v>
      </c>
      <c r="J3118" s="1" t="n">
        <v>13.7</v>
      </c>
    </row>
    <row r="3119" customFormat="false" ht="12" hidden="false" customHeight="false" outlineLevel="0" collapsed="false">
      <c r="A3119" s="1" t="n">
        <v>1993</v>
      </c>
      <c r="B3119" s="1" t="n">
        <v>7</v>
      </c>
      <c r="C3119" s="1" t="n">
        <v>15</v>
      </c>
      <c r="D3119" s="3" t="n">
        <f aca="false">DATE(A3119,B3119,C3119)</f>
        <v>34165</v>
      </c>
      <c r="E3119" s="1" t="n">
        <v>10.15</v>
      </c>
      <c r="F3119" s="1" t="n">
        <v>23.1</v>
      </c>
      <c r="G3119" s="1" t="n">
        <v>34.1</v>
      </c>
      <c r="H3119" s="1" t="n">
        <v>97</v>
      </c>
      <c r="I3119" s="1" t="n">
        <v>0.89</v>
      </c>
      <c r="J3119" s="1" t="n">
        <v>0</v>
      </c>
    </row>
    <row r="3120" customFormat="false" ht="12" hidden="false" customHeight="false" outlineLevel="0" collapsed="false">
      <c r="A3120" s="1" t="n">
        <v>1993</v>
      </c>
      <c r="B3120" s="1" t="n">
        <v>7</v>
      </c>
      <c r="C3120" s="1" t="n">
        <v>16</v>
      </c>
      <c r="D3120" s="3" t="n">
        <f aca="false">DATE(A3120,B3120,C3120)</f>
        <v>34166</v>
      </c>
      <c r="E3120" s="1" t="n">
        <v>5.75</v>
      </c>
      <c r="F3120" s="1" t="n">
        <v>23.4</v>
      </c>
      <c r="G3120" s="1" t="n">
        <v>34.2</v>
      </c>
      <c r="H3120" s="1" t="n">
        <v>96</v>
      </c>
      <c r="I3120" s="1" t="n">
        <v>0.85</v>
      </c>
      <c r="J3120" s="1" t="n">
        <v>72.7</v>
      </c>
    </row>
    <row r="3121" customFormat="false" ht="12" hidden="false" customHeight="false" outlineLevel="0" collapsed="false">
      <c r="A3121" s="1" t="n">
        <v>1993</v>
      </c>
      <c r="B3121" s="1" t="n">
        <v>7</v>
      </c>
      <c r="C3121" s="1" t="n">
        <v>17</v>
      </c>
      <c r="D3121" s="3" t="n">
        <f aca="false">DATE(A3121,B3121,C3121)</f>
        <v>34167</v>
      </c>
      <c r="E3121" s="1" t="n">
        <v>7.1</v>
      </c>
      <c r="F3121" s="1" t="n">
        <v>22.9</v>
      </c>
      <c r="G3121" s="1" t="n">
        <v>32.2</v>
      </c>
      <c r="H3121" s="1" t="n">
        <v>94</v>
      </c>
      <c r="I3121" s="1" t="n">
        <v>0.85</v>
      </c>
      <c r="J3121" s="1" t="n">
        <v>0.1</v>
      </c>
    </row>
    <row r="3122" customFormat="false" ht="12" hidden="false" customHeight="false" outlineLevel="0" collapsed="false">
      <c r="A3122" s="1" t="n">
        <v>1993</v>
      </c>
      <c r="B3122" s="1" t="n">
        <v>7</v>
      </c>
      <c r="C3122" s="1" t="n">
        <v>18</v>
      </c>
      <c r="D3122" s="3" t="n">
        <f aca="false">DATE(A3122,B3122,C3122)</f>
        <v>34168</v>
      </c>
      <c r="E3122" s="1" t="n">
        <v>10</v>
      </c>
      <c r="F3122" s="1" t="n">
        <v>22.2</v>
      </c>
      <c r="G3122" s="1" t="n">
        <v>32.6</v>
      </c>
      <c r="H3122" s="1" t="n">
        <v>95</v>
      </c>
      <c r="I3122" s="1" t="n">
        <v>0.92</v>
      </c>
      <c r="J3122" s="1" t="n">
        <v>0</v>
      </c>
    </row>
    <row r="3123" customFormat="false" ht="12" hidden="false" customHeight="false" outlineLevel="0" collapsed="false">
      <c r="A3123" s="1" t="n">
        <v>1993</v>
      </c>
      <c r="B3123" s="1" t="n">
        <v>7</v>
      </c>
      <c r="C3123" s="1" t="n">
        <v>19</v>
      </c>
      <c r="D3123" s="3" t="n">
        <f aca="false">DATE(A3123,B3123,C3123)</f>
        <v>34169</v>
      </c>
      <c r="E3123" s="1" t="n">
        <v>6.1</v>
      </c>
      <c r="F3123" s="1" t="n">
        <v>22.9</v>
      </c>
      <c r="G3123" s="1" t="n">
        <v>30.9</v>
      </c>
      <c r="H3123" s="1" t="n">
        <v>99</v>
      </c>
      <c r="I3123" s="1" t="n">
        <v>0.89</v>
      </c>
      <c r="J3123" s="1" t="n">
        <v>3.9</v>
      </c>
    </row>
    <row r="3124" customFormat="false" ht="12" hidden="false" customHeight="false" outlineLevel="0" collapsed="false">
      <c r="A3124" s="1" t="n">
        <v>1993</v>
      </c>
      <c r="B3124" s="1" t="n">
        <v>7</v>
      </c>
      <c r="C3124" s="1" t="n">
        <v>20</v>
      </c>
      <c r="D3124" s="3" t="n">
        <f aca="false">DATE(A3124,B3124,C3124)</f>
        <v>34170</v>
      </c>
      <c r="E3124" s="1" t="n">
        <v>5.2</v>
      </c>
      <c r="F3124" s="1" t="n">
        <v>22.9</v>
      </c>
      <c r="G3124" s="1" t="n">
        <v>31.2</v>
      </c>
      <c r="H3124" s="1" t="n">
        <v>95</v>
      </c>
      <c r="I3124" s="1" t="n">
        <v>0.84</v>
      </c>
      <c r="J3124" s="1" t="n">
        <v>0</v>
      </c>
    </row>
    <row r="3125" customFormat="false" ht="12" hidden="false" customHeight="false" outlineLevel="0" collapsed="false">
      <c r="A3125" s="1" t="n">
        <v>1993</v>
      </c>
      <c r="B3125" s="1" t="n">
        <v>7</v>
      </c>
      <c r="C3125" s="1" t="n">
        <v>21</v>
      </c>
      <c r="D3125" s="3" t="n">
        <f aca="false">DATE(A3125,B3125,C3125)</f>
        <v>34171</v>
      </c>
      <c r="E3125" s="1" t="n">
        <v>6.5</v>
      </c>
      <c r="F3125" s="1" t="n">
        <v>23.1</v>
      </c>
      <c r="G3125" s="1" t="n">
        <v>32.1</v>
      </c>
      <c r="H3125" s="1" t="n">
        <v>99</v>
      </c>
      <c r="I3125" s="1" t="n">
        <v>0.78</v>
      </c>
      <c r="J3125" s="1" t="n">
        <v>0</v>
      </c>
    </row>
    <row r="3126" customFormat="false" ht="12" hidden="false" customHeight="false" outlineLevel="0" collapsed="false">
      <c r="A3126" s="1" t="n">
        <v>1993</v>
      </c>
      <c r="B3126" s="1" t="n">
        <v>7</v>
      </c>
      <c r="C3126" s="1" t="n">
        <v>22</v>
      </c>
      <c r="D3126" s="3" t="n">
        <f aca="false">DATE(A3126,B3126,C3126)</f>
        <v>34172</v>
      </c>
      <c r="E3126" s="1" t="n">
        <v>0.4</v>
      </c>
      <c r="F3126" s="1" t="n">
        <v>23.4</v>
      </c>
      <c r="G3126" s="1" t="n">
        <v>32</v>
      </c>
      <c r="H3126" s="1" t="n">
        <v>95</v>
      </c>
      <c r="I3126" s="1" t="n">
        <v>0.47</v>
      </c>
      <c r="J3126" s="1" t="n">
        <v>19.3</v>
      </c>
    </row>
    <row r="3127" customFormat="false" ht="12" hidden="false" customHeight="false" outlineLevel="0" collapsed="false">
      <c r="A3127" s="1" t="n">
        <v>1993</v>
      </c>
      <c r="B3127" s="1" t="n">
        <v>7</v>
      </c>
      <c r="C3127" s="1" t="n">
        <v>23</v>
      </c>
      <c r="D3127" s="3" t="n">
        <f aca="false">DATE(A3127,B3127,C3127)</f>
        <v>34173</v>
      </c>
      <c r="E3127" s="1" t="n">
        <v>8.4</v>
      </c>
      <c r="F3127" s="1" t="n">
        <v>21.2</v>
      </c>
      <c r="G3127" s="1" t="n">
        <v>32.7</v>
      </c>
      <c r="H3127" s="1" t="n">
        <v>99</v>
      </c>
      <c r="I3127" s="1" t="n">
        <v>0.57</v>
      </c>
      <c r="J3127" s="1" t="n">
        <v>0</v>
      </c>
    </row>
    <row r="3128" customFormat="false" ht="12" hidden="false" customHeight="false" outlineLevel="0" collapsed="false">
      <c r="A3128" s="1" t="n">
        <v>1993</v>
      </c>
      <c r="B3128" s="1" t="n">
        <v>7</v>
      </c>
      <c r="C3128" s="1" t="n">
        <v>24</v>
      </c>
      <c r="D3128" s="3" t="n">
        <f aca="false">DATE(A3128,B3128,C3128)</f>
        <v>34174</v>
      </c>
      <c r="E3128" s="1" t="n">
        <v>4.7</v>
      </c>
      <c r="F3128" s="1" t="n">
        <v>22.6</v>
      </c>
      <c r="G3128" s="1" t="n">
        <v>30.7</v>
      </c>
      <c r="H3128" s="1" t="n">
        <v>99</v>
      </c>
      <c r="I3128" s="1" t="n">
        <v>0.7</v>
      </c>
      <c r="J3128" s="1" t="n">
        <v>7.9</v>
      </c>
    </row>
    <row r="3129" customFormat="false" ht="12" hidden="false" customHeight="false" outlineLevel="0" collapsed="false">
      <c r="A3129" s="1" t="n">
        <v>1993</v>
      </c>
      <c r="B3129" s="1" t="n">
        <v>7</v>
      </c>
      <c r="C3129" s="1" t="n">
        <v>25</v>
      </c>
      <c r="D3129" s="3" t="n">
        <f aca="false">DATE(A3129,B3129,C3129)</f>
        <v>34175</v>
      </c>
      <c r="E3129" s="1" t="n">
        <v>4.25</v>
      </c>
      <c r="F3129" s="1" t="n">
        <v>22.7</v>
      </c>
      <c r="G3129" s="1" t="n">
        <v>32</v>
      </c>
      <c r="H3129" s="1" t="n">
        <v>100</v>
      </c>
      <c r="I3129" s="1" t="n">
        <v>0.69</v>
      </c>
      <c r="J3129" s="1" t="n">
        <v>8</v>
      </c>
    </row>
    <row r="3130" customFormat="false" ht="12" hidden="false" customHeight="false" outlineLevel="0" collapsed="false">
      <c r="A3130" s="1" t="n">
        <v>1993</v>
      </c>
      <c r="B3130" s="1" t="n">
        <v>7</v>
      </c>
      <c r="C3130" s="1" t="n">
        <v>26</v>
      </c>
      <c r="D3130" s="3" t="n">
        <f aca="false">DATE(A3130,B3130,C3130)</f>
        <v>34176</v>
      </c>
      <c r="E3130" s="1" t="n">
        <v>7</v>
      </c>
      <c r="F3130" s="1" t="n">
        <v>21.7</v>
      </c>
      <c r="G3130" s="1" t="n">
        <v>33.1</v>
      </c>
      <c r="H3130" s="1" t="n">
        <v>97</v>
      </c>
      <c r="I3130" s="1" t="n">
        <v>0.97</v>
      </c>
      <c r="J3130" s="1" t="n">
        <v>33.3</v>
      </c>
    </row>
    <row r="3131" customFormat="false" ht="12" hidden="false" customHeight="false" outlineLevel="0" collapsed="false">
      <c r="A3131" s="1" t="n">
        <v>1993</v>
      </c>
      <c r="B3131" s="1" t="n">
        <v>7</v>
      </c>
      <c r="C3131" s="1" t="n">
        <v>27</v>
      </c>
      <c r="D3131" s="3" t="n">
        <f aca="false">DATE(A3131,B3131,C3131)</f>
        <v>34177</v>
      </c>
      <c r="E3131" s="1" t="n">
        <v>4.15</v>
      </c>
      <c r="F3131" s="1" t="n">
        <v>22.7</v>
      </c>
      <c r="G3131" s="1" t="n">
        <v>30.9</v>
      </c>
      <c r="H3131" s="1" t="n">
        <v>100</v>
      </c>
      <c r="I3131" s="1" t="n">
        <v>0.88</v>
      </c>
      <c r="J3131" s="1" t="n">
        <v>0.2</v>
      </c>
    </row>
    <row r="3132" customFormat="false" ht="12" hidden="false" customHeight="false" outlineLevel="0" collapsed="false">
      <c r="A3132" s="1" t="n">
        <v>1993</v>
      </c>
      <c r="B3132" s="1" t="n">
        <v>7</v>
      </c>
      <c r="C3132" s="1" t="n">
        <v>28</v>
      </c>
      <c r="D3132" s="3" t="n">
        <f aca="false">DATE(A3132,B3132,C3132)</f>
        <v>34178</v>
      </c>
      <c r="E3132" s="1" t="n">
        <v>3.7</v>
      </c>
      <c r="F3132" s="1" t="n">
        <v>23.4</v>
      </c>
      <c r="G3132" s="1" t="n">
        <v>31.4</v>
      </c>
      <c r="H3132" s="1" t="n">
        <v>93</v>
      </c>
      <c r="I3132" s="1" t="n">
        <v>0.71</v>
      </c>
      <c r="J3132" s="1" t="n">
        <v>0</v>
      </c>
    </row>
    <row r="3133" customFormat="false" ht="12" hidden="false" customHeight="false" outlineLevel="0" collapsed="false">
      <c r="A3133" s="1" t="n">
        <v>1993</v>
      </c>
      <c r="B3133" s="1" t="n">
        <v>7</v>
      </c>
      <c r="C3133" s="1" t="n">
        <v>29</v>
      </c>
      <c r="D3133" s="3" t="n">
        <f aca="false">DATE(A3133,B3133,C3133)</f>
        <v>34179</v>
      </c>
      <c r="E3133" s="1" t="n">
        <v>9.4</v>
      </c>
      <c r="F3133" s="1" t="n">
        <v>22.6</v>
      </c>
      <c r="G3133" s="1" t="n">
        <v>32</v>
      </c>
      <c r="H3133" s="1" t="n">
        <v>99</v>
      </c>
      <c r="I3133" s="1" t="n">
        <v>1.16</v>
      </c>
      <c r="J3133" s="1" t="n">
        <v>0</v>
      </c>
    </row>
    <row r="3134" customFormat="false" ht="12" hidden="false" customHeight="false" outlineLevel="0" collapsed="false">
      <c r="A3134" s="1" t="n">
        <v>1993</v>
      </c>
      <c r="B3134" s="1" t="n">
        <v>7</v>
      </c>
      <c r="C3134" s="1" t="n">
        <v>30</v>
      </c>
      <c r="D3134" s="3" t="n">
        <f aca="false">DATE(A3134,B3134,C3134)</f>
        <v>34180</v>
      </c>
      <c r="E3134" s="1" t="n">
        <v>7.4</v>
      </c>
      <c r="F3134" s="1" t="n">
        <v>20.8</v>
      </c>
      <c r="G3134" s="1" t="n">
        <v>32.4</v>
      </c>
      <c r="H3134" s="1" t="n">
        <v>95</v>
      </c>
      <c r="I3134" s="1" t="n">
        <v>0.97</v>
      </c>
      <c r="J3134" s="1" t="n">
        <v>0</v>
      </c>
    </row>
    <row r="3135" customFormat="false" ht="12" hidden="false" customHeight="false" outlineLevel="0" collapsed="false">
      <c r="A3135" s="1" t="n">
        <v>1993</v>
      </c>
      <c r="B3135" s="1" t="n">
        <v>7</v>
      </c>
      <c r="C3135" s="1" t="n">
        <v>31</v>
      </c>
      <c r="D3135" s="3" t="n">
        <f aca="false">DATE(A3135,B3135,C3135)</f>
        <v>34181</v>
      </c>
      <c r="E3135" s="1" t="n">
        <v>9.5</v>
      </c>
      <c r="F3135" s="1" t="n">
        <v>23</v>
      </c>
      <c r="G3135" s="1" t="n">
        <v>32.6</v>
      </c>
      <c r="H3135" s="1" t="n">
        <v>96</v>
      </c>
      <c r="I3135" s="1" t="n">
        <v>1.12</v>
      </c>
      <c r="J3135" s="1" t="n">
        <v>0</v>
      </c>
    </row>
    <row r="3136" customFormat="false" ht="12" hidden="false" customHeight="false" outlineLevel="0" collapsed="false">
      <c r="A3136" s="1" t="n">
        <v>1993</v>
      </c>
      <c r="B3136" s="1" t="n">
        <v>8</v>
      </c>
      <c r="C3136" s="1" t="n">
        <v>1</v>
      </c>
      <c r="D3136" s="3" t="n">
        <f aca="false">DATE(A3136,B3136,C3136)</f>
        <v>34182</v>
      </c>
      <c r="E3136" s="1" t="n">
        <v>4.1</v>
      </c>
      <c r="F3136" s="1" t="n">
        <v>22.9</v>
      </c>
      <c r="G3136" s="1" t="n">
        <v>32.6</v>
      </c>
      <c r="H3136" s="1" t="n">
        <v>95</v>
      </c>
      <c r="I3136" s="1" t="n">
        <v>0.71</v>
      </c>
      <c r="J3136" s="1" t="n">
        <v>0</v>
      </c>
    </row>
    <row r="3137" customFormat="false" ht="12" hidden="false" customHeight="false" outlineLevel="0" collapsed="false">
      <c r="A3137" s="1" t="n">
        <v>1993</v>
      </c>
      <c r="B3137" s="1" t="n">
        <v>8</v>
      </c>
      <c r="C3137" s="1" t="n">
        <v>2</v>
      </c>
      <c r="D3137" s="3" t="n">
        <f aca="false">DATE(A3137,B3137,C3137)</f>
        <v>34183</v>
      </c>
      <c r="E3137" s="1" t="n">
        <v>7.45</v>
      </c>
      <c r="F3137" s="1" t="n">
        <v>23.4</v>
      </c>
      <c r="G3137" s="1" t="n">
        <v>32.6</v>
      </c>
      <c r="H3137" s="1" t="n">
        <v>94</v>
      </c>
      <c r="I3137" s="1" t="n">
        <v>0.91</v>
      </c>
      <c r="J3137" s="1" t="n">
        <v>0</v>
      </c>
    </row>
    <row r="3138" customFormat="false" ht="12" hidden="false" customHeight="false" outlineLevel="0" collapsed="false">
      <c r="A3138" s="1" t="n">
        <v>1993</v>
      </c>
      <c r="B3138" s="1" t="n">
        <v>8</v>
      </c>
      <c r="C3138" s="1" t="n">
        <v>3</v>
      </c>
      <c r="D3138" s="3" t="n">
        <f aca="false">DATE(A3138,B3138,C3138)</f>
        <v>34184</v>
      </c>
      <c r="E3138" s="1" t="n">
        <v>5.45</v>
      </c>
      <c r="F3138" s="1" t="n">
        <v>22.6</v>
      </c>
      <c r="G3138" s="1" t="n">
        <v>32.8</v>
      </c>
      <c r="H3138" s="1" t="n">
        <v>98</v>
      </c>
      <c r="I3138" s="1" t="n">
        <v>0.73</v>
      </c>
      <c r="J3138" s="1" t="n">
        <v>0</v>
      </c>
    </row>
    <row r="3139" customFormat="false" ht="12" hidden="false" customHeight="false" outlineLevel="0" collapsed="false">
      <c r="A3139" s="1" t="n">
        <v>1993</v>
      </c>
      <c r="B3139" s="1" t="n">
        <v>8</v>
      </c>
      <c r="C3139" s="1" t="n">
        <v>4</v>
      </c>
      <c r="D3139" s="3" t="n">
        <f aca="false">DATE(A3139,B3139,C3139)</f>
        <v>34185</v>
      </c>
      <c r="E3139" s="1" t="n">
        <v>8</v>
      </c>
      <c r="F3139" s="1" t="n">
        <v>22.7</v>
      </c>
      <c r="G3139" s="1" t="n">
        <v>33.4</v>
      </c>
      <c r="H3139" s="1" t="n">
        <v>96</v>
      </c>
      <c r="I3139" s="1" t="n">
        <v>0.74</v>
      </c>
      <c r="J3139" s="1" t="n">
        <v>0</v>
      </c>
    </row>
    <row r="3140" customFormat="false" ht="12" hidden="false" customHeight="false" outlineLevel="0" collapsed="false">
      <c r="A3140" s="1" t="n">
        <v>1993</v>
      </c>
      <c r="B3140" s="1" t="n">
        <v>8</v>
      </c>
      <c r="C3140" s="1" t="n">
        <v>5</v>
      </c>
      <c r="D3140" s="3" t="n">
        <f aca="false">DATE(A3140,B3140,C3140)</f>
        <v>34186</v>
      </c>
      <c r="E3140" s="1" t="n">
        <v>4.9</v>
      </c>
      <c r="F3140" s="1" t="n">
        <v>22</v>
      </c>
      <c r="G3140" s="1" t="n">
        <v>30.8</v>
      </c>
      <c r="H3140" s="1" t="n">
        <v>96</v>
      </c>
      <c r="I3140" s="1" t="n">
        <v>0.68</v>
      </c>
      <c r="J3140" s="1" t="n">
        <v>0.1</v>
      </c>
    </row>
    <row r="3141" customFormat="false" ht="12" hidden="false" customHeight="false" outlineLevel="0" collapsed="false">
      <c r="A3141" s="1" t="n">
        <v>1993</v>
      </c>
      <c r="B3141" s="1" t="n">
        <v>8</v>
      </c>
      <c r="C3141" s="1" t="n">
        <v>6</v>
      </c>
      <c r="D3141" s="3" t="n">
        <f aca="false">DATE(A3141,B3141,C3141)</f>
        <v>34187</v>
      </c>
      <c r="E3141" s="1" t="n">
        <v>5.55</v>
      </c>
      <c r="F3141" s="1" t="n">
        <v>22.1</v>
      </c>
      <c r="G3141" s="1" t="n">
        <v>33.4</v>
      </c>
      <c r="H3141" s="1" t="n">
        <v>100</v>
      </c>
      <c r="I3141" s="1" t="n">
        <v>0.63</v>
      </c>
      <c r="J3141" s="1" t="n">
        <v>0</v>
      </c>
    </row>
    <row r="3142" customFormat="false" ht="12" hidden="false" customHeight="false" outlineLevel="0" collapsed="false">
      <c r="A3142" s="1" t="n">
        <v>1993</v>
      </c>
      <c r="B3142" s="1" t="n">
        <v>8</v>
      </c>
      <c r="C3142" s="1" t="n">
        <v>7</v>
      </c>
      <c r="D3142" s="3" t="n">
        <f aca="false">DATE(A3142,B3142,C3142)</f>
        <v>34188</v>
      </c>
      <c r="E3142" s="1" t="n">
        <v>9.25</v>
      </c>
      <c r="F3142" s="1" t="n">
        <v>22.6</v>
      </c>
      <c r="G3142" s="1" t="n">
        <v>33.8</v>
      </c>
      <c r="H3142" s="1" t="n">
        <v>98</v>
      </c>
      <c r="I3142" s="1" t="n">
        <v>1.16</v>
      </c>
      <c r="J3142" s="1" t="n">
        <v>0</v>
      </c>
    </row>
    <row r="3143" customFormat="false" ht="12" hidden="false" customHeight="false" outlineLevel="0" collapsed="false">
      <c r="A3143" s="1" t="n">
        <v>1993</v>
      </c>
      <c r="B3143" s="1" t="n">
        <v>8</v>
      </c>
      <c r="C3143" s="1" t="n">
        <v>8</v>
      </c>
      <c r="D3143" s="3" t="n">
        <f aca="false">DATE(A3143,B3143,C3143)</f>
        <v>34189</v>
      </c>
      <c r="E3143" s="1" t="n">
        <v>5.2</v>
      </c>
      <c r="F3143" s="1" t="n">
        <v>22.8</v>
      </c>
      <c r="G3143" s="1" t="n">
        <v>33.4</v>
      </c>
      <c r="H3143" s="1" t="n">
        <v>95</v>
      </c>
      <c r="I3143" s="1" t="n">
        <v>1.17</v>
      </c>
      <c r="J3143" s="1" t="n">
        <v>0</v>
      </c>
    </row>
    <row r="3144" customFormat="false" ht="12" hidden="false" customHeight="false" outlineLevel="0" collapsed="false">
      <c r="A3144" s="1" t="n">
        <v>1993</v>
      </c>
      <c r="B3144" s="1" t="n">
        <v>8</v>
      </c>
      <c r="C3144" s="1" t="n">
        <v>9</v>
      </c>
      <c r="D3144" s="3" t="n">
        <f aca="false">DATE(A3144,B3144,C3144)</f>
        <v>34190</v>
      </c>
      <c r="E3144" s="1" t="n">
        <v>5.2</v>
      </c>
      <c r="F3144" s="1" t="n">
        <v>23</v>
      </c>
      <c r="G3144" s="1" t="n">
        <v>33.1</v>
      </c>
      <c r="H3144" s="1" t="n">
        <v>96</v>
      </c>
      <c r="I3144" s="1" t="n">
        <v>0.99</v>
      </c>
      <c r="J3144" s="1" t="n">
        <v>16</v>
      </c>
    </row>
    <row r="3145" customFormat="false" ht="12" hidden="false" customHeight="false" outlineLevel="0" collapsed="false">
      <c r="A3145" s="1" t="n">
        <v>1993</v>
      </c>
      <c r="B3145" s="1" t="n">
        <v>8</v>
      </c>
      <c r="C3145" s="1" t="n">
        <v>10</v>
      </c>
      <c r="D3145" s="3" t="n">
        <f aca="false">DATE(A3145,B3145,C3145)</f>
        <v>34191</v>
      </c>
      <c r="E3145" s="1" t="n">
        <v>2.1</v>
      </c>
      <c r="F3145" s="1" t="n">
        <v>22.5</v>
      </c>
      <c r="G3145" s="1" t="n">
        <v>30.7</v>
      </c>
      <c r="H3145" s="1" t="n">
        <v>100</v>
      </c>
      <c r="I3145" s="1" t="n">
        <v>0.6</v>
      </c>
      <c r="J3145" s="1" t="n">
        <v>4.5</v>
      </c>
    </row>
    <row r="3146" customFormat="false" ht="12" hidden="false" customHeight="false" outlineLevel="0" collapsed="false">
      <c r="A3146" s="1" t="n">
        <v>1993</v>
      </c>
      <c r="B3146" s="1" t="n">
        <v>8</v>
      </c>
      <c r="C3146" s="1" t="n">
        <v>11</v>
      </c>
      <c r="D3146" s="3" t="n">
        <f aca="false">DATE(A3146,B3146,C3146)</f>
        <v>34192</v>
      </c>
      <c r="E3146" s="1" t="n">
        <v>3.45</v>
      </c>
      <c r="F3146" s="1" t="n">
        <v>22.1</v>
      </c>
      <c r="G3146" s="1" t="n">
        <v>31</v>
      </c>
      <c r="H3146" s="1" t="n">
        <v>95</v>
      </c>
      <c r="I3146" s="1" t="n">
        <v>0.96</v>
      </c>
      <c r="J3146" s="1" t="n">
        <v>1.5</v>
      </c>
    </row>
    <row r="3147" customFormat="false" ht="12" hidden="false" customHeight="false" outlineLevel="0" collapsed="false">
      <c r="A3147" s="1" t="n">
        <v>1993</v>
      </c>
      <c r="B3147" s="1" t="n">
        <v>8</v>
      </c>
      <c r="C3147" s="1" t="n">
        <v>12</v>
      </c>
      <c r="D3147" s="3" t="n">
        <f aca="false">DATE(A3147,B3147,C3147)</f>
        <v>34193</v>
      </c>
      <c r="E3147" s="1" t="n">
        <v>9.8</v>
      </c>
      <c r="F3147" s="1" t="n">
        <v>20.6</v>
      </c>
      <c r="G3147" s="1" t="n">
        <v>32.9</v>
      </c>
      <c r="H3147" s="1" t="n">
        <v>96</v>
      </c>
      <c r="I3147" s="1" t="n">
        <v>0.85</v>
      </c>
      <c r="J3147" s="1" t="n">
        <v>0</v>
      </c>
    </row>
    <row r="3148" customFormat="false" ht="12" hidden="false" customHeight="false" outlineLevel="0" collapsed="false">
      <c r="A3148" s="1" t="n">
        <v>1993</v>
      </c>
      <c r="B3148" s="1" t="n">
        <v>8</v>
      </c>
      <c r="C3148" s="1" t="n">
        <v>13</v>
      </c>
      <c r="D3148" s="3" t="n">
        <f aca="false">DATE(A3148,B3148,C3148)</f>
        <v>34194</v>
      </c>
      <c r="E3148" s="1" t="n">
        <v>9.95</v>
      </c>
      <c r="F3148" s="1" t="n">
        <v>22</v>
      </c>
      <c r="G3148" s="1" t="n">
        <v>32.4</v>
      </c>
      <c r="H3148" s="1" t="n">
        <v>98</v>
      </c>
      <c r="I3148" s="1" t="n">
        <v>0.94</v>
      </c>
      <c r="J3148" s="1" t="n">
        <v>0</v>
      </c>
    </row>
    <row r="3149" customFormat="false" ht="12" hidden="false" customHeight="false" outlineLevel="0" collapsed="false">
      <c r="A3149" s="1" t="n">
        <v>1993</v>
      </c>
      <c r="B3149" s="1" t="n">
        <v>8</v>
      </c>
      <c r="C3149" s="1" t="n">
        <v>14</v>
      </c>
      <c r="D3149" s="3" t="n">
        <f aca="false">DATE(A3149,B3149,C3149)</f>
        <v>34195</v>
      </c>
      <c r="E3149" s="1" t="n">
        <v>7.2</v>
      </c>
      <c r="F3149" s="1" t="n">
        <v>21.9</v>
      </c>
      <c r="G3149" s="1" t="n">
        <v>33.8</v>
      </c>
      <c r="H3149" s="1" t="n">
        <v>96</v>
      </c>
      <c r="I3149" s="1" t="n">
        <v>0.93</v>
      </c>
      <c r="J3149" s="1" t="n">
        <v>0</v>
      </c>
    </row>
    <row r="3150" customFormat="false" ht="12" hidden="false" customHeight="false" outlineLevel="0" collapsed="false">
      <c r="A3150" s="1" t="n">
        <v>1993</v>
      </c>
      <c r="B3150" s="1" t="n">
        <v>8</v>
      </c>
      <c r="C3150" s="1" t="n">
        <v>15</v>
      </c>
      <c r="D3150" s="3" t="n">
        <f aca="false">DATE(A3150,B3150,C3150)</f>
        <v>34196</v>
      </c>
      <c r="E3150" s="1" t="n">
        <v>4.7</v>
      </c>
      <c r="F3150" s="1" t="n">
        <v>22.5</v>
      </c>
      <c r="G3150" s="1" t="n">
        <v>32.9</v>
      </c>
      <c r="H3150" s="1" t="n">
        <v>97</v>
      </c>
      <c r="I3150" s="1" t="n">
        <v>1</v>
      </c>
      <c r="J3150" s="1" t="n">
        <v>0</v>
      </c>
    </row>
    <row r="3151" customFormat="false" ht="12" hidden="false" customHeight="false" outlineLevel="0" collapsed="false">
      <c r="A3151" s="1" t="n">
        <v>1993</v>
      </c>
      <c r="B3151" s="1" t="n">
        <v>8</v>
      </c>
      <c r="C3151" s="1" t="n">
        <v>16</v>
      </c>
      <c r="D3151" s="3" t="n">
        <f aca="false">DATE(A3151,B3151,C3151)</f>
        <v>34197</v>
      </c>
      <c r="E3151" s="1" t="n">
        <v>3.4</v>
      </c>
      <c r="F3151" s="1" t="n">
        <v>22.8</v>
      </c>
      <c r="G3151" s="1" t="n">
        <v>31.2</v>
      </c>
      <c r="H3151" s="1" t="n">
        <v>96</v>
      </c>
      <c r="I3151" s="1" t="n">
        <v>0.73</v>
      </c>
      <c r="J3151" s="1" t="n">
        <v>0.5</v>
      </c>
    </row>
    <row r="3152" customFormat="false" ht="12" hidden="false" customHeight="false" outlineLevel="0" collapsed="false">
      <c r="A3152" s="1" t="n">
        <v>1993</v>
      </c>
      <c r="B3152" s="1" t="n">
        <v>8</v>
      </c>
      <c r="C3152" s="1" t="n">
        <v>17</v>
      </c>
      <c r="D3152" s="3" t="n">
        <f aca="false">DATE(A3152,B3152,C3152)</f>
        <v>34198</v>
      </c>
      <c r="E3152" s="1" t="n">
        <v>6</v>
      </c>
      <c r="F3152" s="1" t="n">
        <v>22.2</v>
      </c>
      <c r="G3152" s="1" t="n">
        <v>32.6</v>
      </c>
      <c r="H3152" s="1" t="n">
        <v>98</v>
      </c>
      <c r="I3152" s="1" t="n">
        <v>0.72</v>
      </c>
      <c r="J3152" s="1" t="n">
        <v>0</v>
      </c>
    </row>
    <row r="3153" customFormat="false" ht="12" hidden="false" customHeight="false" outlineLevel="0" collapsed="false">
      <c r="A3153" s="1" t="n">
        <v>1993</v>
      </c>
      <c r="B3153" s="1" t="n">
        <v>8</v>
      </c>
      <c r="C3153" s="1" t="n">
        <v>18</v>
      </c>
      <c r="D3153" s="3" t="n">
        <f aca="false">DATE(A3153,B3153,C3153)</f>
        <v>34199</v>
      </c>
      <c r="E3153" s="1" t="n">
        <v>9</v>
      </c>
      <c r="F3153" s="1" t="n">
        <v>22</v>
      </c>
      <c r="G3153" s="1" t="n">
        <v>32.3</v>
      </c>
      <c r="H3153" s="1" t="n">
        <v>94</v>
      </c>
      <c r="I3153" s="1" t="n">
        <v>1.15</v>
      </c>
      <c r="J3153" s="1" t="n">
        <v>0</v>
      </c>
    </row>
    <row r="3154" customFormat="false" ht="12" hidden="false" customHeight="false" outlineLevel="0" collapsed="false">
      <c r="A3154" s="1" t="n">
        <v>1993</v>
      </c>
      <c r="B3154" s="1" t="n">
        <v>8</v>
      </c>
      <c r="C3154" s="1" t="n">
        <v>19</v>
      </c>
      <c r="D3154" s="3" t="n">
        <f aca="false">DATE(A3154,B3154,C3154)</f>
        <v>34200</v>
      </c>
      <c r="E3154" s="1" t="n">
        <v>7.85</v>
      </c>
      <c r="F3154" s="1" t="n">
        <v>22.7</v>
      </c>
      <c r="G3154" s="1" t="n">
        <v>32.9</v>
      </c>
      <c r="H3154" s="1" t="n">
        <v>94</v>
      </c>
      <c r="I3154" s="1" t="n">
        <v>1.08</v>
      </c>
      <c r="J3154" s="1" t="n">
        <v>0</v>
      </c>
    </row>
    <row r="3155" customFormat="false" ht="12" hidden="false" customHeight="false" outlineLevel="0" collapsed="false">
      <c r="A3155" s="1" t="n">
        <v>1993</v>
      </c>
      <c r="B3155" s="1" t="n">
        <v>8</v>
      </c>
      <c r="C3155" s="1" t="n">
        <v>20</v>
      </c>
      <c r="D3155" s="3" t="n">
        <f aca="false">DATE(A3155,B3155,C3155)</f>
        <v>34201</v>
      </c>
      <c r="E3155" s="1" t="n">
        <v>2.2</v>
      </c>
      <c r="F3155" s="1" t="n">
        <v>22.9</v>
      </c>
      <c r="G3155" s="1" t="n">
        <v>30</v>
      </c>
      <c r="H3155" s="1" t="n">
        <v>95</v>
      </c>
      <c r="I3155" s="1" t="n">
        <v>0.86</v>
      </c>
      <c r="J3155" s="1" t="n">
        <v>0.5</v>
      </c>
    </row>
    <row r="3156" customFormat="false" ht="12" hidden="false" customHeight="false" outlineLevel="0" collapsed="false">
      <c r="A3156" s="1" t="n">
        <v>1993</v>
      </c>
      <c r="B3156" s="1" t="n">
        <v>8</v>
      </c>
      <c r="C3156" s="1" t="n">
        <v>21</v>
      </c>
      <c r="D3156" s="3" t="n">
        <f aca="false">DATE(A3156,B3156,C3156)</f>
        <v>34202</v>
      </c>
      <c r="E3156" s="1" t="n">
        <v>2.95</v>
      </c>
      <c r="F3156" s="1" t="n">
        <v>22.6</v>
      </c>
      <c r="G3156" s="1" t="n">
        <v>31.1</v>
      </c>
      <c r="H3156" s="1" t="n">
        <v>97</v>
      </c>
      <c r="I3156" s="1" t="n">
        <v>0.88</v>
      </c>
      <c r="J3156" s="1" t="n">
        <v>10.7</v>
      </c>
    </row>
    <row r="3157" customFormat="false" ht="12" hidden="false" customHeight="false" outlineLevel="0" collapsed="false">
      <c r="A3157" s="1" t="n">
        <v>1993</v>
      </c>
      <c r="B3157" s="1" t="n">
        <v>8</v>
      </c>
      <c r="C3157" s="1" t="n">
        <v>22</v>
      </c>
      <c r="D3157" s="3" t="n">
        <f aca="false">DATE(A3157,B3157,C3157)</f>
        <v>34203</v>
      </c>
      <c r="E3157" s="1" t="n">
        <v>0.8</v>
      </c>
      <c r="F3157" s="1" t="n">
        <v>22.1</v>
      </c>
      <c r="G3157" s="1" t="n">
        <v>29.9</v>
      </c>
      <c r="H3157" s="1" t="n">
        <v>96</v>
      </c>
      <c r="I3157" s="1" t="n">
        <v>0.47</v>
      </c>
      <c r="J3157" s="1" t="n">
        <v>0</v>
      </c>
    </row>
    <row r="3158" customFormat="false" ht="12" hidden="false" customHeight="false" outlineLevel="0" collapsed="false">
      <c r="A3158" s="1" t="n">
        <v>1993</v>
      </c>
      <c r="B3158" s="1" t="n">
        <v>8</v>
      </c>
      <c r="C3158" s="1" t="n">
        <v>23</v>
      </c>
      <c r="D3158" s="3" t="n">
        <f aca="false">DATE(A3158,B3158,C3158)</f>
        <v>34204</v>
      </c>
      <c r="E3158" s="1" t="n">
        <v>6.8</v>
      </c>
      <c r="F3158" s="1" t="n">
        <v>22.1</v>
      </c>
      <c r="G3158" s="1" t="n">
        <v>32.8</v>
      </c>
      <c r="H3158" s="1" t="n">
        <v>96</v>
      </c>
      <c r="I3158" s="1" t="n">
        <v>1.03</v>
      </c>
      <c r="J3158" s="1" t="n">
        <v>0</v>
      </c>
    </row>
    <row r="3159" customFormat="false" ht="12" hidden="false" customHeight="false" outlineLevel="0" collapsed="false">
      <c r="A3159" s="1" t="n">
        <v>1993</v>
      </c>
      <c r="B3159" s="1" t="n">
        <v>8</v>
      </c>
      <c r="C3159" s="1" t="n">
        <v>24</v>
      </c>
      <c r="D3159" s="3" t="n">
        <f aca="false">DATE(A3159,B3159,C3159)</f>
        <v>34205</v>
      </c>
      <c r="E3159" s="1" t="n">
        <v>4.75</v>
      </c>
      <c r="F3159" s="1" t="n">
        <v>23</v>
      </c>
      <c r="G3159" s="1" t="n">
        <v>32.8</v>
      </c>
      <c r="H3159" s="1" t="n">
        <v>95</v>
      </c>
      <c r="I3159" s="1" t="n">
        <v>0.95</v>
      </c>
      <c r="J3159" s="1" t="n">
        <v>0</v>
      </c>
    </row>
    <row r="3160" customFormat="false" ht="12" hidden="false" customHeight="false" outlineLevel="0" collapsed="false">
      <c r="A3160" s="1" t="n">
        <v>1993</v>
      </c>
      <c r="B3160" s="1" t="n">
        <v>8</v>
      </c>
      <c r="C3160" s="1" t="n">
        <v>25</v>
      </c>
      <c r="D3160" s="3" t="n">
        <f aca="false">DATE(A3160,B3160,C3160)</f>
        <v>34206</v>
      </c>
      <c r="E3160" s="1" t="n">
        <v>4.8</v>
      </c>
      <c r="F3160" s="1" t="n">
        <v>23</v>
      </c>
      <c r="G3160" s="1" t="n">
        <v>32.3</v>
      </c>
      <c r="H3160" s="1" t="n">
        <v>95</v>
      </c>
      <c r="I3160" s="1" t="n">
        <v>0.87</v>
      </c>
      <c r="J3160" s="1" t="n">
        <v>0</v>
      </c>
    </row>
    <row r="3161" customFormat="false" ht="12" hidden="false" customHeight="false" outlineLevel="0" collapsed="false">
      <c r="A3161" s="1" t="n">
        <v>1993</v>
      </c>
      <c r="B3161" s="1" t="n">
        <v>8</v>
      </c>
      <c r="C3161" s="1" t="n">
        <v>26</v>
      </c>
      <c r="D3161" s="3" t="n">
        <f aca="false">DATE(A3161,B3161,C3161)</f>
        <v>34207</v>
      </c>
      <c r="E3161" s="1" t="n">
        <v>0.55</v>
      </c>
      <c r="F3161" s="1" t="n">
        <v>23</v>
      </c>
      <c r="G3161" s="1" t="n">
        <v>30.8</v>
      </c>
      <c r="H3161" s="1" t="n">
        <v>92</v>
      </c>
      <c r="I3161" s="1" t="n">
        <v>0.62</v>
      </c>
      <c r="J3161" s="1" t="n">
        <v>0</v>
      </c>
    </row>
    <row r="3162" customFormat="false" ht="12" hidden="false" customHeight="false" outlineLevel="0" collapsed="false">
      <c r="A3162" s="1" t="n">
        <v>1993</v>
      </c>
      <c r="B3162" s="1" t="n">
        <v>8</v>
      </c>
      <c r="C3162" s="1" t="n">
        <v>27</v>
      </c>
      <c r="D3162" s="3" t="n">
        <f aca="false">DATE(A3162,B3162,C3162)</f>
        <v>34208</v>
      </c>
      <c r="E3162" s="1" t="n">
        <v>4.4</v>
      </c>
      <c r="F3162" s="1" t="n">
        <v>22.8</v>
      </c>
      <c r="G3162" s="1" t="n">
        <v>32.6</v>
      </c>
      <c r="H3162" s="1" t="n">
        <v>98</v>
      </c>
      <c r="I3162" s="1" t="n">
        <v>0.81</v>
      </c>
      <c r="J3162" s="1" t="n">
        <v>0.9</v>
      </c>
    </row>
    <row r="3163" customFormat="false" ht="12" hidden="false" customHeight="false" outlineLevel="0" collapsed="false">
      <c r="A3163" s="1" t="n">
        <v>1993</v>
      </c>
      <c r="B3163" s="1" t="n">
        <v>8</v>
      </c>
      <c r="C3163" s="1" t="n">
        <v>28</v>
      </c>
      <c r="D3163" s="3" t="n">
        <f aca="false">DATE(A3163,B3163,C3163)</f>
        <v>34209</v>
      </c>
      <c r="E3163" s="1" t="n">
        <v>6.75</v>
      </c>
      <c r="F3163" s="1" t="n">
        <v>22.2</v>
      </c>
      <c r="G3163" s="1" t="n">
        <v>33.3</v>
      </c>
      <c r="H3163" s="1" t="n">
        <v>96</v>
      </c>
      <c r="I3163" s="1" t="n">
        <v>0.81</v>
      </c>
      <c r="J3163" s="1" t="n">
        <v>0.1</v>
      </c>
    </row>
    <row r="3164" customFormat="false" ht="12" hidden="false" customHeight="false" outlineLevel="0" collapsed="false">
      <c r="A3164" s="1" t="n">
        <v>1993</v>
      </c>
      <c r="B3164" s="1" t="n">
        <v>8</v>
      </c>
      <c r="C3164" s="1" t="n">
        <v>29</v>
      </c>
      <c r="D3164" s="3" t="n">
        <f aca="false">DATE(A3164,B3164,C3164)</f>
        <v>34210</v>
      </c>
      <c r="E3164" s="1" t="n">
        <v>5.8</v>
      </c>
      <c r="F3164" s="1" t="n">
        <v>23.1</v>
      </c>
      <c r="G3164" s="1" t="n">
        <v>32.2</v>
      </c>
      <c r="H3164" s="1" t="n">
        <v>96</v>
      </c>
      <c r="I3164" s="1" t="n">
        <v>1.05</v>
      </c>
      <c r="J3164" s="1" t="n">
        <v>0</v>
      </c>
    </row>
    <row r="3165" customFormat="false" ht="12" hidden="false" customHeight="false" outlineLevel="0" collapsed="false">
      <c r="A3165" s="1" t="n">
        <v>1993</v>
      </c>
      <c r="B3165" s="1" t="n">
        <v>8</v>
      </c>
      <c r="C3165" s="1" t="n">
        <v>30</v>
      </c>
      <c r="D3165" s="3" t="n">
        <f aca="false">DATE(A3165,B3165,C3165)</f>
        <v>34211</v>
      </c>
      <c r="E3165" s="1" t="n">
        <v>7.95</v>
      </c>
      <c r="F3165" s="1" t="n">
        <v>22.4</v>
      </c>
      <c r="G3165" s="1" t="n">
        <v>32.1</v>
      </c>
      <c r="H3165" s="1" t="n">
        <v>96</v>
      </c>
      <c r="I3165" s="1" t="n">
        <v>0.99</v>
      </c>
      <c r="J3165" s="1" t="n">
        <v>0</v>
      </c>
    </row>
    <row r="3166" customFormat="false" ht="12" hidden="false" customHeight="false" outlineLevel="0" collapsed="false">
      <c r="A3166" s="1" t="n">
        <v>1993</v>
      </c>
      <c r="B3166" s="1" t="n">
        <v>8</v>
      </c>
      <c r="C3166" s="1" t="n">
        <v>31</v>
      </c>
      <c r="D3166" s="3" t="n">
        <f aca="false">DATE(A3166,B3166,C3166)</f>
        <v>34212</v>
      </c>
      <c r="E3166" s="1" t="n">
        <v>6.7</v>
      </c>
      <c r="F3166" s="1" t="n">
        <v>22.1</v>
      </c>
      <c r="G3166" s="1" t="n">
        <v>32</v>
      </c>
      <c r="H3166" s="1" t="n">
        <v>95</v>
      </c>
      <c r="I3166" s="1" t="n">
        <v>0.97</v>
      </c>
      <c r="J3166" s="1" t="n">
        <v>3</v>
      </c>
    </row>
    <row r="3167" customFormat="false" ht="12" hidden="false" customHeight="false" outlineLevel="0" collapsed="false">
      <c r="A3167" s="1" t="n">
        <v>1993</v>
      </c>
      <c r="B3167" s="1" t="n">
        <v>9</v>
      </c>
      <c r="C3167" s="1" t="n">
        <v>1</v>
      </c>
      <c r="D3167" s="3" t="n">
        <f aca="false">DATE(A3167,B3167,C3167)</f>
        <v>34213</v>
      </c>
      <c r="E3167" s="1" t="n">
        <v>6.95</v>
      </c>
      <c r="F3167" s="1" t="n">
        <v>20</v>
      </c>
      <c r="G3167" s="1" t="n">
        <v>33.2</v>
      </c>
      <c r="H3167" s="1" t="n">
        <v>99</v>
      </c>
      <c r="I3167" s="1" t="n">
        <v>1.06</v>
      </c>
      <c r="J3167" s="1" t="n">
        <v>0</v>
      </c>
    </row>
    <row r="3168" customFormat="false" ht="12" hidden="false" customHeight="false" outlineLevel="0" collapsed="false">
      <c r="A3168" s="1" t="n">
        <v>1993</v>
      </c>
      <c r="B3168" s="1" t="n">
        <v>9</v>
      </c>
      <c r="C3168" s="1" t="n">
        <v>2</v>
      </c>
      <c r="D3168" s="3" t="n">
        <f aca="false">DATE(A3168,B3168,C3168)</f>
        <v>34214</v>
      </c>
      <c r="E3168" s="1" t="n">
        <v>4.25</v>
      </c>
      <c r="F3168" s="1" t="n">
        <v>22</v>
      </c>
      <c r="G3168" s="1" t="n">
        <v>32.4</v>
      </c>
      <c r="H3168" s="1" t="n">
        <v>95</v>
      </c>
      <c r="I3168" s="1" t="n">
        <v>0.9</v>
      </c>
      <c r="J3168" s="1" t="n">
        <v>1.7</v>
      </c>
    </row>
    <row r="3169" customFormat="false" ht="12" hidden="false" customHeight="false" outlineLevel="0" collapsed="false">
      <c r="A3169" s="1" t="n">
        <v>1993</v>
      </c>
      <c r="B3169" s="1" t="n">
        <v>9</v>
      </c>
      <c r="C3169" s="1" t="n">
        <v>3</v>
      </c>
      <c r="D3169" s="3" t="n">
        <f aca="false">DATE(A3169,B3169,C3169)</f>
        <v>34215</v>
      </c>
      <c r="E3169" s="1" t="n">
        <v>1.45</v>
      </c>
      <c r="F3169" s="1" t="n">
        <v>22.3</v>
      </c>
      <c r="G3169" s="1" t="n">
        <v>30.2</v>
      </c>
      <c r="H3169" s="1" t="n">
        <v>97</v>
      </c>
      <c r="I3169" s="1" t="n">
        <v>0.72</v>
      </c>
      <c r="J3169" s="1" t="n">
        <v>1.7</v>
      </c>
    </row>
    <row r="3170" customFormat="false" ht="12" hidden="false" customHeight="false" outlineLevel="0" collapsed="false">
      <c r="A3170" s="1" t="n">
        <v>1993</v>
      </c>
      <c r="B3170" s="1" t="n">
        <v>9</v>
      </c>
      <c r="C3170" s="1" t="n">
        <v>4</v>
      </c>
      <c r="D3170" s="3" t="n">
        <f aca="false">DATE(A3170,B3170,C3170)</f>
        <v>34216</v>
      </c>
      <c r="E3170" s="1" t="n">
        <v>8.75</v>
      </c>
      <c r="F3170" s="1" t="n">
        <v>21.7</v>
      </c>
      <c r="G3170" s="1" t="n">
        <v>33.1</v>
      </c>
      <c r="H3170" s="1" t="n">
        <v>95</v>
      </c>
      <c r="I3170" s="1" t="n">
        <v>1.12</v>
      </c>
      <c r="J3170" s="1" t="n">
        <v>0</v>
      </c>
    </row>
    <row r="3171" customFormat="false" ht="12" hidden="false" customHeight="false" outlineLevel="0" collapsed="false">
      <c r="A3171" s="1" t="n">
        <v>1993</v>
      </c>
      <c r="B3171" s="1" t="n">
        <v>9</v>
      </c>
      <c r="C3171" s="1" t="n">
        <v>5</v>
      </c>
      <c r="D3171" s="3" t="n">
        <f aca="false">DATE(A3171,B3171,C3171)</f>
        <v>34217</v>
      </c>
      <c r="E3171" s="1" t="n">
        <v>6.05</v>
      </c>
      <c r="F3171" s="1" t="n">
        <v>22.7</v>
      </c>
      <c r="G3171" s="1" t="n">
        <v>33.1</v>
      </c>
      <c r="H3171" s="1" t="n">
        <v>94</v>
      </c>
      <c r="I3171" s="1" t="n">
        <v>0.92</v>
      </c>
      <c r="J3171" s="1" t="n">
        <v>0.3</v>
      </c>
    </row>
    <row r="3172" customFormat="false" ht="12" hidden="false" customHeight="false" outlineLevel="0" collapsed="false">
      <c r="A3172" s="1" t="n">
        <v>1993</v>
      </c>
      <c r="B3172" s="1" t="n">
        <v>9</v>
      </c>
      <c r="C3172" s="1" t="n">
        <v>6</v>
      </c>
      <c r="D3172" s="3" t="n">
        <f aca="false">DATE(A3172,B3172,C3172)</f>
        <v>34218</v>
      </c>
      <c r="E3172" s="1" t="n">
        <v>3.65</v>
      </c>
      <c r="F3172" s="1" t="n">
        <v>22.1</v>
      </c>
      <c r="G3172" s="1" t="n">
        <v>31.5</v>
      </c>
      <c r="H3172" s="1" t="n">
        <v>93</v>
      </c>
      <c r="I3172" s="1" t="n">
        <v>0.88</v>
      </c>
      <c r="J3172" s="1" t="n">
        <v>23</v>
      </c>
    </row>
    <row r="3173" customFormat="false" ht="12" hidden="false" customHeight="false" outlineLevel="0" collapsed="false">
      <c r="A3173" s="1" t="n">
        <v>1993</v>
      </c>
      <c r="B3173" s="1" t="n">
        <v>9</v>
      </c>
      <c r="C3173" s="1" t="n">
        <v>7</v>
      </c>
      <c r="D3173" s="3" t="n">
        <f aca="false">DATE(A3173,B3173,C3173)</f>
        <v>34219</v>
      </c>
      <c r="E3173" s="1" t="n">
        <v>6.9</v>
      </c>
      <c r="F3173" s="1" t="n">
        <v>21.4</v>
      </c>
      <c r="G3173" s="1" t="n">
        <v>31.4</v>
      </c>
      <c r="H3173" s="1" t="n">
        <v>97</v>
      </c>
      <c r="I3173" s="1" t="n">
        <v>0.88</v>
      </c>
      <c r="J3173" s="1" t="n">
        <v>71.1</v>
      </c>
    </row>
    <row r="3174" customFormat="false" ht="12" hidden="false" customHeight="false" outlineLevel="0" collapsed="false">
      <c r="A3174" s="1" t="n">
        <v>1993</v>
      </c>
      <c r="B3174" s="1" t="n">
        <v>9</v>
      </c>
      <c r="C3174" s="1" t="n">
        <v>8</v>
      </c>
      <c r="D3174" s="3" t="n">
        <f aca="false">DATE(A3174,B3174,C3174)</f>
        <v>34220</v>
      </c>
      <c r="E3174" s="1" t="n">
        <v>6.3</v>
      </c>
      <c r="F3174" s="1" t="n">
        <v>22</v>
      </c>
      <c r="G3174" s="1" t="n">
        <v>29.9</v>
      </c>
      <c r="H3174" s="1" t="n">
        <v>100</v>
      </c>
      <c r="I3174" s="1" t="n">
        <v>0.74</v>
      </c>
      <c r="J3174" s="1" t="n">
        <v>0</v>
      </c>
    </row>
    <row r="3175" customFormat="false" ht="12" hidden="false" customHeight="false" outlineLevel="0" collapsed="false">
      <c r="A3175" s="1" t="n">
        <v>1993</v>
      </c>
      <c r="B3175" s="1" t="n">
        <v>9</v>
      </c>
      <c r="C3175" s="1" t="n">
        <v>9</v>
      </c>
      <c r="D3175" s="3" t="n">
        <f aca="false">DATE(A3175,B3175,C3175)</f>
        <v>34221</v>
      </c>
      <c r="E3175" s="1" t="n">
        <v>3.25</v>
      </c>
      <c r="F3175" s="1" t="n">
        <v>22</v>
      </c>
      <c r="G3175" s="1" t="n">
        <v>30.9</v>
      </c>
      <c r="H3175" s="1" t="n">
        <v>94</v>
      </c>
      <c r="I3175" s="1" t="n">
        <v>0.49</v>
      </c>
      <c r="J3175" s="1" t="n">
        <v>6.5</v>
      </c>
    </row>
    <row r="3176" customFormat="false" ht="12" hidden="false" customHeight="false" outlineLevel="0" collapsed="false">
      <c r="A3176" s="1" t="n">
        <v>1993</v>
      </c>
      <c r="B3176" s="1" t="n">
        <v>9</v>
      </c>
      <c r="C3176" s="1" t="n">
        <v>10</v>
      </c>
      <c r="D3176" s="3" t="n">
        <f aca="false">DATE(A3176,B3176,C3176)</f>
        <v>34222</v>
      </c>
      <c r="E3176" s="1" t="n">
        <v>10.15</v>
      </c>
      <c r="F3176" s="1" t="n">
        <v>21.5</v>
      </c>
      <c r="G3176" s="1" t="n">
        <v>33.6</v>
      </c>
      <c r="H3176" s="1" t="n">
        <v>92</v>
      </c>
      <c r="I3176" s="1" t="n">
        <v>1.19</v>
      </c>
      <c r="J3176" s="1" t="n">
        <v>0</v>
      </c>
    </row>
    <row r="3177" customFormat="false" ht="12" hidden="false" customHeight="false" outlineLevel="0" collapsed="false">
      <c r="A3177" s="1" t="n">
        <v>1993</v>
      </c>
      <c r="B3177" s="1" t="n">
        <v>9</v>
      </c>
      <c r="C3177" s="1" t="n">
        <v>11</v>
      </c>
      <c r="D3177" s="3" t="n">
        <f aca="false">DATE(A3177,B3177,C3177)</f>
        <v>34223</v>
      </c>
      <c r="E3177" s="1" t="n">
        <v>7.8</v>
      </c>
      <c r="F3177" s="1" t="n">
        <v>22</v>
      </c>
      <c r="G3177" s="1" t="n">
        <v>34</v>
      </c>
      <c r="H3177" s="1" t="n">
        <v>93</v>
      </c>
      <c r="I3177" s="1" t="n">
        <v>1.21</v>
      </c>
      <c r="J3177" s="1" t="n">
        <v>0</v>
      </c>
    </row>
    <row r="3178" customFormat="false" ht="12" hidden="false" customHeight="false" outlineLevel="0" collapsed="false">
      <c r="A3178" s="1" t="n">
        <v>1993</v>
      </c>
      <c r="B3178" s="1" t="n">
        <v>9</v>
      </c>
      <c r="C3178" s="1" t="n">
        <v>12</v>
      </c>
      <c r="D3178" s="3" t="n">
        <f aca="false">DATE(A3178,B3178,C3178)</f>
        <v>34224</v>
      </c>
      <c r="E3178" s="1" t="n">
        <v>3.5</v>
      </c>
      <c r="F3178" s="1" t="n">
        <v>22</v>
      </c>
      <c r="G3178" s="1" t="n">
        <v>33.4</v>
      </c>
      <c r="H3178" s="1" t="n">
        <v>95</v>
      </c>
      <c r="I3178" s="1" t="n">
        <v>0.84</v>
      </c>
      <c r="J3178" s="1" t="n">
        <v>1.3</v>
      </c>
    </row>
    <row r="3179" customFormat="false" ht="12" hidden="false" customHeight="false" outlineLevel="0" collapsed="false">
      <c r="A3179" s="1" t="n">
        <v>1993</v>
      </c>
      <c r="B3179" s="1" t="n">
        <v>9</v>
      </c>
      <c r="C3179" s="1" t="n">
        <v>13</v>
      </c>
      <c r="D3179" s="3" t="n">
        <f aca="false">DATE(A3179,B3179,C3179)</f>
        <v>34225</v>
      </c>
      <c r="E3179" s="1" t="n">
        <v>0.5</v>
      </c>
      <c r="F3179" s="1" t="n">
        <v>21.8</v>
      </c>
      <c r="G3179" s="1" t="n">
        <v>30.1</v>
      </c>
      <c r="H3179" s="1" t="n">
        <v>100</v>
      </c>
      <c r="I3179" s="1" t="n">
        <v>0.49</v>
      </c>
      <c r="J3179" s="1" t="n">
        <v>18.5</v>
      </c>
    </row>
    <row r="3180" customFormat="false" ht="12" hidden="false" customHeight="false" outlineLevel="0" collapsed="false">
      <c r="A3180" s="1" t="n">
        <v>1993</v>
      </c>
      <c r="B3180" s="1" t="n">
        <v>9</v>
      </c>
      <c r="C3180" s="1" t="n">
        <v>14</v>
      </c>
      <c r="D3180" s="3" t="n">
        <f aca="false">DATE(A3180,B3180,C3180)</f>
        <v>34226</v>
      </c>
      <c r="E3180" s="1" t="n">
        <v>6.8</v>
      </c>
      <c r="F3180" s="1" t="n">
        <v>22.1</v>
      </c>
      <c r="G3180" s="1" t="n">
        <v>31.2</v>
      </c>
      <c r="H3180" s="1" t="n">
        <v>96</v>
      </c>
      <c r="I3180" s="1" t="n">
        <v>0.81</v>
      </c>
      <c r="J3180" s="1" t="n">
        <v>0</v>
      </c>
    </row>
    <row r="3181" customFormat="false" ht="12" hidden="false" customHeight="false" outlineLevel="0" collapsed="false">
      <c r="A3181" s="1" t="n">
        <v>1993</v>
      </c>
      <c r="B3181" s="1" t="n">
        <v>9</v>
      </c>
      <c r="C3181" s="1" t="n">
        <v>15</v>
      </c>
      <c r="D3181" s="3" t="n">
        <f aca="false">DATE(A3181,B3181,C3181)</f>
        <v>34227</v>
      </c>
      <c r="E3181" s="1" t="n">
        <v>6.05</v>
      </c>
      <c r="F3181" s="1" t="n">
        <v>22.9</v>
      </c>
      <c r="G3181" s="1" t="n">
        <v>31.5</v>
      </c>
      <c r="H3181" s="1" t="n">
        <v>96</v>
      </c>
      <c r="I3181" s="1" t="n">
        <v>0.81</v>
      </c>
      <c r="J3181" s="1" t="n">
        <v>0</v>
      </c>
    </row>
    <row r="3182" customFormat="false" ht="12" hidden="false" customHeight="false" outlineLevel="0" collapsed="false">
      <c r="A3182" s="1" t="n">
        <v>1993</v>
      </c>
      <c r="B3182" s="1" t="n">
        <v>9</v>
      </c>
      <c r="C3182" s="1" t="n">
        <v>16</v>
      </c>
      <c r="D3182" s="3" t="n">
        <f aca="false">DATE(A3182,B3182,C3182)</f>
        <v>34228</v>
      </c>
      <c r="E3182" s="1" t="n">
        <v>7.05</v>
      </c>
      <c r="F3182" s="1" t="n">
        <v>23.1</v>
      </c>
      <c r="G3182" s="1" t="n">
        <v>32.4</v>
      </c>
      <c r="H3182" s="1" t="n">
        <v>94</v>
      </c>
      <c r="I3182" s="1" t="n">
        <v>0.89</v>
      </c>
      <c r="J3182" s="1" t="n">
        <v>0</v>
      </c>
    </row>
    <row r="3183" customFormat="false" ht="12" hidden="false" customHeight="false" outlineLevel="0" collapsed="false">
      <c r="A3183" s="1" t="n">
        <v>1993</v>
      </c>
      <c r="B3183" s="1" t="n">
        <v>9</v>
      </c>
      <c r="C3183" s="1" t="n">
        <v>17</v>
      </c>
      <c r="D3183" s="3" t="n">
        <f aca="false">DATE(A3183,B3183,C3183)</f>
        <v>34229</v>
      </c>
      <c r="E3183" s="1" t="n">
        <v>3.3</v>
      </c>
      <c r="F3183" s="1" t="n">
        <v>21.6</v>
      </c>
      <c r="G3183" s="1" t="n">
        <v>31.4</v>
      </c>
      <c r="H3183" s="1" t="n">
        <v>95</v>
      </c>
      <c r="I3183" s="1" t="n">
        <v>0.91</v>
      </c>
      <c r="J3183" s="1" t="n">
        <v>21.9</v>
      </c>
    </row>
    <row r="3184" customFormat="false" ht="12" hidden="false" customHeight="false" outlineLevel="0" collapsed="false">
      <c r="A3184" s="1" t="n">
        <v>1993</v>
      </c>
      <c r="B3184" s="1" t="n">
        <v>9</v>
      </c>
      <c r="C3184" s="1" t="n">
        <v>18</v>
      </c>
      <c r="D3184" s="3" t="n">
        <f aca="false">DATE(A3184,B3184,C3184)</f>
        <v>34230</v>
      </c>
      <c r="E3184" s="1" t="n">
        <v>5.1</v>
      </c>
      <c r="F3184" s="1" t="n">
        <v>22.1</v>
      </c>
      <c r="G3184" s="1" t="n">
        <v>32.2</v>
      </c>
      <c r="H3184" s="1" t="n">
        <v>95</v>
      </c>
      <c r="I3184" s="1" t="n">
        <v>0.85</v>
      </c>
      <c r="J3184" s="1" t="n">
        <v>0</v>
      </c>
    </row>
    <row r="3185" customFormat="false" ht="12" hidden="false" customHeight="false" outlineLevel="0" collapsed="false">
      <c r="A3185" s="1" t="n">
        <v>1993</v>
      </c>
      <c r="B3185" s="1" t="n">
        <v>9</v>
      </c>
      <c r="C3185" s="1" t="n">
        <v>19</v>
      </c>
      <c r="D3185" s="3" t="n">
        <f aca="false">DATE(A3185,B3185,C3185)</f>
        <v>34231</v>
      </c>
      <c r="E3185" s="1" t="n">
        <v>10</v>
      </c>
      <c r="F3185" s="1" t="n">
        <v>23.1</v>
      </c>
      <c r="G3185" s="1" t="n">
        <v>32.7</v>
      </c>
      <c r="H3185" s="1" t="n">
        <v>96</v>
      </c>
      <c r="I3185" s="1" t="n">
        <v>1.09</v>
      </c>
      <c r="J3185" s="1" t="n">
        <v>0</v>
      </c>
    </row>
    <row r="3186" customFormat="false" ht="12" hidden="false" customHeight="false" outlineLevel="0" collapsed="false">
      <c r="A3186" s="1" t="n">
        <v>1993</v>
      </c>
      <c r="B3186" s="1" t="n">
        <v>9</v>
      </c>
      <c r="C3186" s="1" t="n">
        <v>20</v>
      </c>
      <c r="D3186" s="3" t="n">
        <f aca="false">DATE(A3186,B3186,C3186)</f>
        <v>34232</v>
      </c>
      <c r="E3186" s="1" t="n">
        <v>5.95</v>
      </c>
      <c r="F3186" s="1" t="n">
        <v>23.5</v>
      </c>
      <c r="G3186" s="1" t="n">
        <v>33</v>
      </c>
      <c r="H3186" s="1" t="n">
        <v>96</v>
      </c>
      <c r="I3186" s="1" t="n">
        <v>1.02</v>
      </c>
      <c r="J3186" s="1" t="n">
        <v>10.5</v>
      </c>
    </row>
    <row r="3187" customFormat="false" ht="12" hidden="false" customHeight="false" outlineLevel="0" collapsed="false">
      <c r="A3187" s="1" t="n">
        <v>1993</v>
      </c>
      <c r="B3187" s="1" t="n">
        <v>9</v>
      </c>
      <c r="C3187" s="1" t="n">
        <v>21</v>
      </c>
      <c r="D3187" s="3" t="n">
        <f aca="false">DATE(A3187,B3187,C3187)</f>
        <v>34233</v>
      </c>
      <c r="E3187" s="1" t="n">
        <v>6.25</v>
      </c>
      <c r="F3187" s="1" t="n">
        <v>22.7</v>
      </c>
      <c r="G3187" s="1" t="n">
        <v>32.8</v>
      </c>
      <c r="H3187" s="1" t="n">
        <v>98</v>
      </c>
      <c r="I3187" s="1" t="n">
        <v>0.78</v>
      </c>
      <c r="J3187" s="1" t="n">
        <v>13.4</v>
      </c>
    </row>
    <row r="3188" customFormat="false" ht="12" hidden="false" customHeight="false" outlineLevel="0" collapsed="false">
      <c r="A3188" s="1" t="n">
        <v>1993</v>
      </c>
      <c r="B3188" s="1" t="n">
        <v>9</v>
      </c>
      <c r="C3188" s="1" t="n">
        <v>22</v>
      </c>
      <c r="D3188" s="3" t="n">
        <f aca="false">DATE(A3188,B3188,C3188)</f>
        <v>34234</v>
      </c>
      <c r="E3188" s="1" t="n">
        <v>3.9</v>
      </c>
      <c r="F3188" s="1" t="n">
        <v>22.8</v>
      </c>
      <c r="G3188" s="1" t="n">
        <v>31.1</v>
      </c>
      <c r="H3188" s="1" t="n">
        <v>96</v>
      </c>
      <c r="I3188" s="1" t="n">
        <v>0.97</v>
      </c>
      <c r="J3188" s="1" t="n">
        <v>57.3</v>
      </c>
    </row>
    <row r="3189" customFormat="false" ht="12" hidden="false" customHeight="false" outlineLevel="0" collapsed="false">
      <c r="A3189" s="1" t="n">
        <v>1993</v>
      </c>
      <c r="B3189" s="1" t="n">
        <v>9</v>
      </c>
      <c r="C3189" s="1" t="n">
        <v>23</v>
      </c>
      <c r="D3189" s="3" t="n">
        <f aca="false">DATE(A3189,B3189,C3189)</f>
        <v>34235</v>
      </c>
      <c r="E3189" s="1" t="n">
        <v>5.3</v>
      </c>
      <c r="F3189" s="1" t="n">
        <v>22.1</v>
      </c>
      <c r="G3189" s="1" t="n">
        <v>31.4</v>
      </c>
      <c r="H3189" s="1" t="n">
        <v>100</v>
      </c>
      <c r="I3189" s="1" t="n">
        <v>0.83</v>
      </c>
      <c r="J3189" s="1" t="n">
        <v>0.2</v>
      </c>
    </row>
    <row r="3190" customFormat="false" ht="12" hidden="false" customHeight="false" outlineLevel="0" collapsed="false">
      <c r="A3190" s="1" t="n">
        <v>1993</v>
      </c>
      <c r="B3190" s="1" t="n">
        <v>9</v>
      </c>
      <c r="C3190" s="1" t="n">
        <v>24</v>
      </c>
      <c r="D3190" s="3" t="n">
        <f aca="false">DATE(A3190,B3190,C3190)</f>
        <v>34236</v>
      </c>
      <c r="E3190" s="1" t="n">
        <v>6.45</v>
      </c>
      <c r="F3190" s="1" t="n">
        <v>22</v>
      </c>
      <c r="G3190" s="1" t="n">
        <v>32.5</v>
      </c>
      <c r="H3190" s="1" t="n">
        <v>98</v>
      </c>
      <c r="I3190" s="1" t="n">
        <v>0.96</v>
      </c>
      <c r="J3190" s="1" t="n">
        <v>0</v>
      </c>
    </row>
    <row r="3191" customFormat="false" ht="12" hidden="false" customHeight="false" outlineLevel="0" collapsed="false">
      <c r="A3191" s="1" t="n">
        <v>1993</v>
      </c>
      <c r="B3191" s="1" t="n">
        <v>9</v>
      </c>
      <c r="C3191" s="1" t="n">
        <v>25</v>
      </c>
      <c r="D3191" s="3" t="n">
        <f aca="false">DATE(A3191,B3191,C3191)</f>
        <v>34237</v>
      </c>
      <c r="E3191" s="1" t="n">
        <v>6.2</v>
      </c>
      <c r="F3191" s="1" t="n">
        <v>23</v>
      </c>
      <c r="G3191" s="1" t="n">
        <v>32.8</v>
      </c>
      <c r="H3191" s="1" t="n">
        <v>98</v>
      </c>
      <c r="I3191" s="1" t="n">
        <v>0.76</v>
      </c>
      <c r="J3191" s="1" t="n">
        <v>39.2</v>
      </c>
    </row>
    <row r="3192" customFormat="false" ht="12" hidden="false" customHeight="false" outlineLevel="0" collapsed="false">
      <c r="A3192" s="1" t="n">
        <v>1993</v>
      </c>
      <c r="B3192" s="1" t="n">
        <v>9</v>
      </c>
      <c r="C3192" s="1" t="n">
        <v>26</v>
      </c>
      <c r="D3192" s="3" t="n">
        <f aca="false">DATE(A3192,B3192,C3192)</f>
        <v>34238</v>
      </c>
      <c r="E3192" s="1" t="n">
        <v>4</v>
      </c>
      <c r="F3192" s="1" t="n">
        <v>22.2</v>
      </c>
      <c r="G3192" s="1" t="n">
        <v>31</v>
      </c>
      <c r="H3192" s="1" t="n">
        <v>98</v>
      </c>
      <c r="I3192" s="1" t="n">
        <v>0.86</v>
      </c>
      <c r="J3192" s="1" t="n">
        <v>5.2</v>
      </c>
    </row>
    <row r="3193" customFormat="false" ht="12" hidden="false" customHeight="false" outlineLevel="0" collapsed="false">
      <c r="A3193" s="1" t="n">
        <v>1993</v>
      </c>
      <c r="B3193" s="1" t="n">
        <v>9</v>
      </c>
      <c r="C3193" s="1" t="n">
        <v>27</v>
      </c>
      <c r="D3193" s="3" t="n">
        <f aca="false">DATE(A3193,B3193,C3193)</f>
        <v>34239</v>
      </c>
      <c r="E3193" s="1" t="n">
        <v>3.55</v>
      </c>
      <c r="F3193" s="1" t="n">
        <v>22.2</v>
      </c>
      <c r="G3193" s="1" t="n">
        <v>31</v>
      </c>
      <c r="H3193" s="1" t="n">
        <v>95</v>
      </c>
      <c r="I3193" s="1" t="n">
        <v>0.83</v>
      </c>
      <c r="J3193" s="1" t="n">
        <v>39.7</v>
      </c>
    </row>
    <row r="3194" customFormat="false" ht="12" hidden="false" customHeight="false" outlineLevel="0" collapsed="false">
      <c r="A3194" s="1" t="n">
        <v>1993</v>
      </c>
      <c r="B3194" s="1" t="n">
        <v>9</v>
      </c>
      <c r="C3194" s="1" t="n">
        <v>28</v>
      </c>
      <c r="D3194" s="3" t="n">
        <f aca="false">DATE(A3194,B3194,C3194)</f>
        <v>34240</v>
      </c>
      <c r="E3194" s="1" t="n">
        <v>4</v>
      </c>
      <c r="F3194" s="1" t="n">
        <v>21.7</v>
      </c>
      <c r="G3194" s="1" t="n">
        <v>32</v>
      </c>
      <c r="H3194" s="1" t="n">
        <v>100</v>
      </c>
      <c r="I3194" s="1" t="n">
        <v>0.99</v>
      </c>
      <c r="J3194" s="1" t="n">
        <v>0</v>
      </c>
    </row>
    <row r="3195" customFormat="false" ht="12" hidden="false" customHeight="false" outlineLevel="0" collapsed="false">
      <c r="A3195" s="1" t="n">
        <v>1993</v>
      </c>
      <c r="B3195" s="1" t="n">
        <v>9</v>
      </c>
      <c r="C3195" s="1" t="n">
        <v>29</v>
      </c>
      <c r="D3195" s="3" t="n">
        <f aca="false">DATE(A3195,B3195,C3195)</f>
        <v>34241</v>
      </c>
      <c r="E3195" s="1" t="n">
        <v>5.5</v>
      </c>
      <c r="F3195" s="1" t="n">
        <v>22.7</v>
      </c>
      <c r="G3195" s="1" t="n">
        <v>32.4</v>
      </c>
      <c r="H3195" s="1" t="n">
        <v>95</v>
      </c>
      <c r="I3195" s="1" t="n">
        <v>0.86</v>
      </c>
      <c r="J3195" s="1" t="n">
        <v>0</v>
      </c>
    </row>
    <row r="3196" customFormat="false" ht="12" hidden="false" customHeight="false" outlineLevel="0" collapsed="false">
      <c r="A3196" s="1" t="n">
        <v>1993</v>
      </c>
      <c r="B3196" s="1" t="n">
        <v>9</v>
      </c>
      <c r="C3196" s="1" t="n">
        <v>30</v>
      </c>
      <c r="D3196" s="3" t="n">
        <f aca="false">DATE(A3196,B3196,C3196)</f>
        <v>34242</v>
      </c>
      <c r="E3196" s="1" t="n">
        <v>5.35</v>
      </c>
      <c r="F3196" s="1" t="n">
        <v>23</v>
      </c>
      <c r="G3196" s="1" t="n">
        <v>32.4</v>
      </c>
      <c r="H3196" s="1" t="n">
        <v>91</v>
      </c>
      <c r="I3196" s="1" t="n">
        <v>1.11</v>
      </c>
      <c r="J3196" s="1" t="n">
        <v>0</v>
      </c>
    </row>
    <row r="3197" customFormat="false" ht="12" hidden="false" customHeight="false" outlineLevel="0" collapsed="false">
      <c r="A3197" s="1" t="n">
        <v>1993</v>
      </c>
      <c r="B3197" s="1" t="n">
        <v>10</v>
      </c>
      <c r="C3197" s="1" t="n">
        <v>1</v>
      </c>
      <c r="D3197" s="3" t="n">
        <f aca="false">DATE(A3197,B3197,C3197)</f>
        <v>34243</v>
      </c>
      <c r="E3197" s="1" t="n">
        <v>6</v>
      </c>
      <c r="F3197" s="1" t="n">
        <v>23</v>
      </c>
      <c r="G3197" s="1" t="n">
        <v>31.2</v>
      </c>
      <c r="H3197" s="1" t="n">
        <v>97</v>
      </c>
      <c r="I3197" s="1" t="n">
        <v>0.75</v>
      </c>
      <c r="J3197" s="1" t="n">
        <v>0</v>
      </c>
    </row>
    <row r="3198" customFormat="false" ht="12" hidden="false" customHeight="false" outlineLevel="0" collapsed="false">
      <c r="A3198" s="1" t="n">
        <v>1993</v>
      </c>
      <c r="B3198" s="1" t="n">
        <v>10</v>
      </c>
      <c r="C3198" s="1" t="n">
        <v>2</v>
      </c>
      <c r="D3198" s="3" t="n">
        <f aca="false">DATE(A3198,B3198,C3198)</f>
        <v>34244</v>
      </c>
      <c r="E3198" s="1" t="n">
        <v>4.2</v>
      </c>
      <c r="F3198" s="1" t="n">
        <v>22.3</v>
      </c>
      <c r="G3198" s="1" t="n">
        <v>31.9</v>
      </c>
      <c r="H3198" s="1" t="n">
        <v>92</v>
      </c>
      <c r="I3198" s="1" t="n">
        <v>0.75</v>
      </c>
      <c r="J3198" s="1" t="n">
        <v>10.8</v>
      </c>
    </row>
    <row r="3199" customFormat="false" ht="12" hidden="false" customHeight="false" outlineLevel="0" collapsed="false">
      <c r="A3199" s="1" t="n">
        <v>1993</v>
      </c>
      <c r="B3199" s="1" t="n">
        <v>10</v>
      </c>
      <c r="C3199" s="1" t="n">
        <v>3</v>
      </c>
      <c r="D3199" s="3" t="n">
        <f aca="false">DATE(A3199,B3199,C3199)</f>
        <v>34245</v>
      </c>
      <c r="E3199" s="1" t="n">
        <v>4.15</v>
      </c>
      <c r="F3199" s="1" t="n">
        <v>22</v>
      </c>
      <c r="G3199" s="1" t="n">
        <v>31.5</v>
      </c>
      <c r="H3199" s="1" t="n">
        <v>94</v>
      </c>
      <c r="I3199" s="1" t="n">
        <v>0.71</v>
      </c>
      <c r="J3199" s="1" t="n">
        <v>7.9</v>
      </c>
    </row>
    <row r="3200" customFormat="false" ht="12" hidden="false" customHeight="false" outlineLevel="0" collapsed="false">
      <c r="A3200" s="1" t="n">
        <v>1993</v>
      </c>
      <c r="B3200" s="1" t="n">
        <v>10</v>
      </c>
      <c r="C3200" s="1" t="n">
        <v>4</v>
      </c>
      <c r="D3200" s="3" t="n">
        <f aca="false">DATE(A3200,B3200,C3200)</f>
        <v>34246</v>
      </c>
      <c r="E3200" s="1" t="n">
        <v>4.1</v>
      </c>
      <c r="F3200" s="1" t="n">
        <v>23.1</v>
      </c>
      <c r="G3200" s="1" t="n">
        <v>32.4</v>
      </c>
      <c r="H3200" s="1" t="n">
        <v>94</v>
      </c>
      <c r="I3200" s="1" t="n">
        <v>1</v>
      </c>
      <c r="J3200" s="1" t="n">
        <v>0</v>
      </c>
    </row>
    <row r="3201" customFormat="false" ht="12" hidden="false" customHeight="false" outlineLevel="0" collapsed="false">
      <c r="A3201" s="1" t="n">
        <v>1993</v>
      </c>
      <c r="B3201" s="1" t="n">
        <v>10</v>
      </c>
      <c r="C3201" s="1" t="n">
        <v>5</v>
      </c>
      <c r="D3201" s="3" t="n">
        <f aca="false">DATE(A3201,B3201,C3201)</f>
        <v>34247</v>
      </c>
      <c r="E3201" s="1" t="n">
        <v>2.8</v>
      </c>
      <c r="F3201" s="1" t="n">
        <v>22.4</v>
      </c>
      <c r="G3201" s="1" t="n">
        <v>31</v>
      </c>
      <c r="H3201" s="1" t="n">
        <v>94</v>
      </c>
      <c r="I3201" s="1" t="n">
        <v>0.88</v>
      </c>
      <c r="J3201" s="1" t="n">
        <v>0.2</v>
      </c>
    </row>
    <row r="3202" customFormat="false" ht="12" hidden="false" customHeight="false" outlineLevel="0" collapsed="false">
      <c r="A3202" s="1" t="n">
        <v>1993</v>
      </c>
      <c r="B3202" s="1" t="n">
        <v>10</v>
      </c>
      <c r="C3202" s="1" t="n">
        <v>6</v>
      </c>
      <c r="D3202" s="3" t="n">
        <f aca="false">DATE(A3202,B3202,C3202)</f>
        <v>34248</v>
      </c>
      <c r="E3202" s="1" t="n">
        <v>1.6</v>
      </c>
      <c r="F3202" s="1" t="n">
        <v>23.5</v>
      </c>
      <c r="G3202" s="1" t="n">
        <v>33.7</v>
      </c>
      <c r="H3202" s="1" t="n">
        <v>97</v>
      </c>
      <c r="I3202" s="1" t="n">
        <v>0.87</v>
      </c>
      <c r="J3202" s="1" t="n">
        <v>3.2</v>
      </c>
    </row>
    <row r="3203" customFormat="false" ht="12" hidden="false" customHeight="false" outlineLevel="0" collapsed="false">
      <c r="A3203" s="1" t="n">
        <v>1993</v>
      </c>
      <c r="B3203" s="1" t="n">
        <v>10</v>
      </c>
      <c r="C3203" s="1" t="n">
        <v>7</v>
      </c>
      <c r="D3203" s="3" t="n">
        <f aca="false">DATE(A3203,B3203,C3203)</f>
        <v>34249</v>
      </c>
      <c r="E3203" s="1" t="n">
        <v>7.3</v>
      </c>
      <c r="F3203" s="1" t="n">
        <v>23.6</v>
      </c>
      <c r="G3203" s="1" t="n">
        <v>33.1</v>
      </c>
      <c r="H3203" s="1" t="n">
        <v>94</v>
      </c>
      <c r="I3203" s="1" t="n">
        <v>1.06</v>
      </c>
      <c r="J3203" s="1" t="n">
        <v>0</v>
      </c>
    </row>
    <row r="3204" customFormat="false" ht="12" hidden="false" customHeight="false" outlineLevel="0" collapsed="false">
      <c r="A3204" s="1" t="n">
        <v>1993</v>
      </c>
      <c r="B3204" s="1" t="n">
        <v>10</v>
      </c>
      <c r="C3204" s="1" t="n">
        <v>8</v>
      </c>
      <c r="D3204" s="3" t="n">
        <f aca="false">DATE(A3204,B3204,C3204)</f>
        <v>34250</v>
      </c>
      <c r="E3204" s="1" t="n">
        <v>5.95</v>
      </c>
      <c r="F3204" s="1" t="n">
        <v>24.1</v>
      </c>
      <c r="G3204" s="1" t="n">
        <v>33.5</v>
      </c>
      <c r="H3204" s="1" t="n">
        <v>93</v>
      </c>
      <c r="I3204" s="1" t="n">
        <v>0.81</v>
      </c>
      <c r="J3204" s="1" t="n">
        <v>0</v>
      </c>
    </row>
    <row r="3205" customFormat="false" ht="12" hidden="false" customHeight="false" outlineLevel="0" collapsed="false">
      <c r="A3205" s="1" t="n">
        <v>1993</v>
      </c>
      <c r="B3205" s="1" t="n">
        <v>10</v>
      </c>
      <c r="C3205" s="1" t="n">
        <v>9</v>
      </c>
      <c r="D3205" s="3" t="n">
        <f aca="false">DATE(A3205,B3205,C3205)</f>
        <v>34251</v>
      </c>
      <c r="E3205" s="1" t="n">
        <v>1.9</v>
      </c>
      <c r="F3205" s="1" t="n">
        <v>24</v>
      </c>
      <c r="G3205" s="1" t="n">
        <v>31.2</v>
      </c>
      <c r="H3205" s="1" t="n">
        <v>94</v>
      </c>
      <c r="I3205" s="1" t="n">
        <v>0.51</v>
      </c>
      <c r="J3205" s="1" t="n">
        <v>23.9</v>
      </c>
    </row>
    <row r="3206" customFormat="false" ht="12" hidden="false" customHeight="false" outlineLevel="0" collapsed="false">
      <c r="A3206" s="1" t="n">
        <v>1993</v>
      </c>
      <c r="B3206" s="1" t="n">
        <v>10</v>
      </c>
      <c r="C3206" s="1" t="n">
        <v>10</v>
      </c>
      <c r="D3206" s="3" t="n">
        <f aca="false">DATE(A3206,B3206,C3206)</f>
        <v>34252</v>
      </c>
      <c r="E3206" s="1" t="n">
        <v>0.25</v>
      </c>
      <c r="F3206" s="1" t="n">
        <v>22.6</v>
      </c>
      <c r="G3206" s="1" t="n">
        <v>30.9</v>
      </c>
      <c r="H3206" s="1" t="n">
        <v>99</v>
      </c>
      <c r="I3206" s="1" t="n">
        <v>0.67</v>
      </c>
      <c r="J3206" s="1" t="n">
        <v>22.2</v>
      </c>
    </row>
    <row r="3207" customFormat="false" ht="12" hidden="false" customHeight="false" outlineLevel="0" collapsed="false">
      <c r="A3207" s="1" t="n">
        <v>1993</v>
      </c>
      <c r="B3207" s="1" t="n">
        <v>10</v>
      </c>
      <c r="C3207" s="1" t="n">
        <v>11</v>
      </c>
      <c r="D3207" s="3" t="n">
        <f aca="false">DATE(A3207,B3207,C3207)</f>
        <v>34253</v>
      </c>
      <c r="E3207" s="1" t="n">
        <v>3.5</v>
      </c>
      <c r="F3207" s="1" t="n">
        <v>22.5</v>
      </c>
      <c r="G3207" s="1" t="n">
        <v>30.7</v>
      </c>
      <c r="H3207" s="1" t="n">
        <v>99</v>
      </c>
      <c r="I3207" s="1" t="n">
        <v>0.77</v>
      </c>
      <c r="J3207" s="1" t="n">
        <v>22.4</v>
      </c>
    </row>
    <row r="3208" customFormat="false" ht="12" hidden="false" customHeight="false" outlineLevel="0" collapsed="false">
      <c r="A3208" s="1" t="n">
        <v>1993</v>
      </c>
      <c r="B3208" s="1" t="n">
        <v>10</v>
      </c>
      <c r="C3208" s="1" t="n">
        <v>12</v>
      </c>
      <c r="D3208" s="3" t="n">
        <f aca="false">DATE(A3208,B3208,C3208)</f>
        <v>34254</v>
      </c>
      <c r="E3208" s="1" t="n">
        <v>4.3</v>
      </c>
      <c r="F3208" s="1" t="n">
        <v>22.2</v>
      </c>
      <c r="G3208" s="1" t="n">
        <v>32</v>
      </c>
      <c r="H3208" s="1" t="n">
        <v>98</v>
      </c>
      <c r="I3208" s="1" t="n">
        <v>0.71</v>
      </c>
      <c r="J3208" s="1" t="n">
        <v>8.6</v>
      </c>
    </row>
    <row r="3209" customFormat="false" ht="12" hidden="false" customHeight="false" outlineLevel="0" collapsed="false">
      <c r="A3209" s="1" t="n">
        <v>1993</v>
      </c>
      <c r="B3209" s="1" t="n">
        <v>10</v>
      </c>
      <c r="C3209" s="1" t="n">
        <v>13</v>
      </c>
      <c r="D3209" s="3" t="n">
        <f aca="false">DATE(A3209,B3209,C3209)</f>
        <v>34255</v>
      </c>
      <c r="E3209" s="1" t="n">
        <v>5.3</v>
      </c>
      <c r="F3209" s="1" t="n">
        <v>22</v>
      </c>
      <c r="G3209" s="1" t="n">
        <v>32.2</v>
      </c>
      <c r="H3209" s="1" t="n">
        <v>96</v>
      </c>
      <c r="I3209" s="1" t="n">
        <v>0.72</v>
      </c>
      <c r="J3209" s="1" t="n">
        <v>0</v>
      </c>
    </row>
    <row r="3210" customFormat="false" ht="12" hidden="false" customHeight="false" outlineLevel="0" collapsed="false">
      <c r="A3210" s="1" t="n">
        <v>1993</v>
      </c>
      <c r="B3210" s="1" t="n">
        <v>10</v>
      </c>
      <c r="C3210" s="1" t="n">
        <v>14</v>
      </c>
      <c r="D3210" s="3" t="n">
        <f aca="false">DATE(A3210,B3210,C3210)</f>
        <v>34256</v>
      </c>
      <c r="E3210" s="1" t="n">
        <v>7.9</v>
      </c>
      <c r="F3210" s="1" t="n">
        <v>23.1</v>
      </c>
      <c r="G3210" s="1" t="n">
        <v>31.1</v>
      </c>
      <c r="H3210" s="1" t="n">
        <v>94</v>
      </c>
      <c r="I3210" s="1" t="n">
        <v>0.96</v>
      </c>
      <c r="J3210" s="1" t="n">
        <v>0</v>
      </c>
    </row>
    <row r="3211" customFormat="false" ht="12" hidden="false" customHeight="false" outlineLevel="0" collapsed="false">
      <c r="A3211" s="1" t="n">
        <v>1993</v>
      </c>
      <c r="B3211" s="1" t="n">
        <v>10</v>
      </c>
      <c r="C3211" s="1" t="n">
        <v>15</v>
      </c>
      <c r="D3211" s="3" t="n">
        <f aca="false">DATE(A3211,B3211,C3211)</f>
        <v>34257</v>
      </c>
      <c r="E3211" s="1" t="n">
        <v>2.35</v>
      </c>
      <c r="F3211" s="1" t="n">
        <v>20.9</v>
      </c>
      <c r="G3211" s="1" t="n">
        <v>31</v>
      </c>
      <c r="H3211" s="1" t="n">
        <v>95</v>
      </c>
      <c r="I3211" s="1" t="n">
        <v>1.19</v>
      </c>
      <c r="J3211" s="1" t="n">
        <v>15.8</v>
      </c>
    </row>
    <row r="3212" customFormat="false" ht="12" hidden="false" customHeight="false" outlineLevel="0" collapsed="false">
      <c r="A3212" s="1" t="n">
        <v>1993</v>
      </c>
      <c r="B3212" s="1" t="n">
        <v>10</v>
      </c>
      <c r="C3212" s="1" t="n">
        <v>16</v>
      </c>
      <c r="D3212" s="3" t="n">
        <f aca="false">DATE(A3212,B3212,C3212)</f>
        <v>34258</v>
      </c>
      <c r="E3212" s="1" t="n">
        <v>2.5</v>
      </c>
      <c r="F3212" s="1" t="n">
        <v>20.7</v>
      </c>
      <c r="G3212" s="1" t="n">
        <v>30</v>
      </c>
      <c r="H3212" s="1" t="n">
        <v>98</v>
      </c>
      <c r="I3212" s="1" t="n">
        <v>0.55</v>
      </c>
      <c r="J3212" s="1" t="n">
        <v>0.2</v>
      </c>
    </row>
    <row r="3213" customFormat="false" ht="12" hidden="false" customHeight="false" outlineLevel="0" collapsed="false">
      <c r="A3213" s="1" t="n">
        <v>1993</v>
      </c>
      <c r="B3213" s="1" t="n">
        <v>10</v>
      </c>
      <c r="C3213" s="1" t="n">
        <v>17</v>
      </c>
      <c r="D3213" s="3" t="n">
        <f aca="false">DATE(A3213,B3213,C3213)</f>
        <v>34259</v>
      </c>
      <c r="E3213" s="1" t="n">
        <v>7.05</v>
      </c>
      <c r="F3213" s="1" t="n">
        <v>21.7</v>
      </c>
      <c r="G3213" s="1" t="n">
        <v>32</v>
      </c>
      <c r="H3213" s="1" t="n">
        <v>99</v>
      </c>
      <c r="I3213" s="1" t="n">
        <v>0.97</v>
      </c>
      <c r="J3213" s="1" t="n">
        <v>0</v>
      </c>
    </row>
    <row r="3214" customFormat="false" ht="12" hidden="false" customHeight="false" outlineLevel="0" collapsed="false">
      <c r="A3214" s="1" t="n">
        <v>1993</v>
      </c>
      <c r="B3214" s="1" t="n">
        <v>10</v>
      </c>
      <c r="C3214" s="1" t="n">
        <v>18</v>
      </c>
      <c r="D3214" s="3" t="n">
        <f aca="false">DATE(A3214,B3214,C3214)</f>
        <v>34260</v>
      </c>
      <c r="E3214" s="1" t="n">
        <v>5.95</v>
      </c>
      <c r="F3214" s="1" t="n">
        <v>22</v>
      </c>
      <c r="G3214" s="1" t="n">
        <v>32.6</v>
      </c>
      <c r="H3214" s="1" t="n">
        <v>92</v>
      </c>
      <c r="I3214" s="1" t="n">
        <v>0.7</v>
      </c>
      <c r="J3214" s="1" t="n">
        <v>5.7</v>
      </c>
    </row>
    <row r="3215" customFormat="false" ht="12" hidden="false" customHeight="false" outlineLevel="0" collapsed="false">
      <c r="A3215" s="1" t="n">
        <v>1993</v>
      </c>
      <c r="B3215" s="1" t="n">
        <v>10</v>
      </c>
      <c r="C3215" s="1" t="n">
        <v>19</v>
      </c>
      <c r="D3215" s="3" t="n">
        <f aca="false">DATE(A3215,B3215,C3215)</f>
        <v>34261</v>
      </c>
      <c r="E3215" s="1" t="n">
        <v>6.25</v>
      </c>
      <c r="F3215" s="1" t="n">
        <v>21.7</v>
      </c>
      <c r="G3215" s="1" t="n">
        <v>32.3</v>
      </c>
      <c r="H3215" s="1" t="n">
        <v>100</v>
      </c>
      <c r="I3215" s="1" t="n">
        <v>0.71</v>
      </c>
      <c r="J3215" s="1" t="n">
        <v>5.1</v>
      </c>
    </row>
    <row r="3216" customFormat="false" ht="12" hidden="false" customHeight="false" outlineLevel="0" collapsed="false">
      <c r="A3216" s="1" t="n">
        <v>1993</v>
      </c>
      <c r="B3216" s="1" t="n">
        <v>10</v>
      </c>
      <c r="C3216" s="1" t="n">
        <v>20</v>
      </c>
      <c r="D3216" s="3" t="n">
        <f aca="false">DATE(A3216,B3216,C3216)</f>
        <v>34262</v>
      </c>
      <c r="E3216" s="1" t="n">
        <v>2.85</v>
      </c>
      <c r="F3216" s="1" t="n">
        <v>21.6</v>
      </c>
      <c r="G3216" s="1" t="n">
        <v>32.1</v>
      </c>
      <c r="H3216" s="1" t="n">
        <v>96</v>
      </c>
      <c r="I3216" s="1" t="n">
        <v>0.71</v>
      </c>
      <c r="J3216" s="1" t="n">
        <v>60</v>
      </c>
    </row>
    <row r="3217" customFormat="false" ht="12" hidden="false" customHeight="false" outlineLevel="0" collapsed="false">
      <c r="A3217" s="1" t="n">
        <v>1993</v>
      </c>
      <c r="B3217" s="1" t="n">
        <v>10</v>
      </c>
      <c r="C3217" s="1" t="n">
        <v>21</v>
      </c>
      <c r="D3217" s="3" t="n">
        <f aca="false">DATE(A3217,B3217,C3217)</f>
        <v>34263</v>
      </c>
      <c r="E3217" s="1" t="n">
        <v>6.3</v>
      </c>
      <c r="F3217" s="1" t="n">
        <v>21.7</v>
      </c>
      <c r="G3217" s="1" t="n">
        <v>31.9</v>
      </c>
      <c r="H3217" s="1" t="n">
        <v>95</v>
      </c>
      <c r="I3217" s="1" t="n">
        <v>0.71</v>
      </c>
      <c r="J3217" s="1" t="n">
        <v>2.6</v>
      </c>
    </row>
    <row r="3218" customFormat="false" ht="12" hidden="false" customHeight="false" outlineLevel="0" collapsed="false">
      <c r="A3218" s="1" t="n">
        <v>1993</v>
      </c>
      <c r="B3218" s="1" t="n">
        <v>10</v>
      </c>
      <c r="C3218" s="1" t="n">
        <v>22</v>
      </c>
      <c r="D3218" s="3" t="n">
        <f aca="false">DATE(A3218,B3218,C3218)</f>
        <v>34264</v>
      </c>
      <c r="E3218" s="1" t="n">
        <v>9.2</v>
      </c>
      <c r="F3218" s="1" t="n">
        <v>22.1</v>
      </c>
      <c r="G3218" s="1" t="n">
        <v>33</v>
      </c>
      <c r="H3218" s="1" t="n">
        <v>99</v>
      </c>
      <c r="I3218" s="1" t="n">
        <v>0.91</v>
      </c>
      <c r="J3218" s="1" t="n">
        <v>0</v>
      </c>
    </row>
    <row r="3219" customFormat="false" ht="12" hidden="false" customHeight="false" outlineLevel="0" collapsed="false">
      <c r="A3219" s="1" t="n">
        <v>1993</v>
      </c>
      <c r="B3219" s="1" t="n">
        <v>10</v>
      </c>
      <c r="C3219" s="1" t="n">
        <v>23</v>
      </c>
      <c r="D3219" s="3" t="n">
        <f aca="false">DATE(A3219,B3219,C3219)</f>
        <v>34265</v>
      </c>
      <c r="E3219" s="1" t="n">
        <v>5.9</v>
      </c>
      <c r="F3219" s="1" t="n">
        <v>22.9</v>
      </c>
      <c r="G3219" s="1" t="n">
        <v>32</v>
      </c>
      <c r="H3219" s="1" t="n">
        <v>95</v>
      </c>
      <c r="I3219" s="1" t="n">
        <v>1.02</v>
      </c>
      <c r="J3219" s="1" t="n">
        <v>27.3</v>
      </c>
    </row>
    <row r="3220" customFormat="false" ht="12" hidden="false" customHeight="false" outlineLevel="0" collapsed="false">
      <c r="A3220" s="1" t="n">
        <v>1993</v>
      </c>
      <c r="B3220" s="1" t="n">
        <v>10</v>
      </c>
      <c r="C3220" s="1" t="n">
        <v>24</v>
      </c>
      <c r="D3220" s="3" t="n">
        <f aca="false">DATE(A3220,B3220,C3220)</f>
        <v>34266</v>
      </c>
      <c r="E3220" s="1" t="n">
        <v>9.6</v>
      </c>
      <c r="F3220" s="1" t="n">
        <v>23</v>
      </c>
      <c r="G3220" s="1" t="n">
        <v>33.7</v>
      </c>
      <c r="H3220" s="1" t="n">
        <v>94</v>
      </c>
      <c r="I3220" s="1" t="n">
        <v>1</v>
      </c>
      <c r="J3220" s="1" t="n">
        <v>27.1</v>
      </c>
    </row>
    <row r="3221" customFormat="false" ht="12" hidden="false" customHeight="false" outlineLevel="0" collapsed="false">
      <c r="A3221" s="1" t="n">
        <v>1993</v>
      </c>
      <c r="B3221" s="1" t="n">
        <v>10</v>
      </c>
      <c r="C3221" s="1" t="n">
        <v>25</v>
      </c>
      <c r="D3221" s="3" t="n">
        <f aca="false">DATE(A3221,B3221,C3221)</f>
        <v>34267</v>
      </c>
      <c r="E3221" s="1" t="n">
        <v>7.3</v>
      </c>
      <c r="F3221" s="1" t="n">
        <v>21.7</v>
      </c>
      <c r="G3221" s="1" t="n">
        <v>31.2</v>
      </c>
      <c r="H3221" s="1" t="n">
        <v>94</v>
      </c>
      <c r="I3221" s="1" t="n">
        <v>0.64</v>
      </c>
      <c r="J3221" s="1" t="n">
        <v>0.1</v>
      </c>
    </row>
    <row r="3222" customFormat="false" ht="12" hidden="false" customHeight="false" outlineLevel="0" collapsed="false">
      <c r="A3222" s="1" t="n">
        <v>1993</v>
      </c>
      <c r="B3222" s="1" t="n">
        <v>10</v>
      </c>
      <c r="C3222" s="1" t="n">
        <v>26</v>
      </c>
      <c r="D3222" s="3" t="n">
        <f aca="false">DATE(A3222,B3222,C3222)</f>
        <v>34268</v>
      </c>
      <c r="E3222" s="1" t="n">
        <v>10.15</v>
      </c>
      <c r="F3222" s="1" t="n">
        <v>22.7</v>
      </c>
      <c r="G3222" s="1" t="n">
        <v>33</v>
      </c>
      <c r="H3222" s="1" t="n">
        <v>92</v>
      </c>
      <c r="I3222" s="1" t="n">
        <v>0.95</v>
      </c>
      <c r="J3222" s="1" t="n">
        <v>0</v>
      </c>
    </row>
    <row r="3223" customFormat="false" ht="12" hidden="false" customHeight="false" outlineLevel="0" collapsed="false">
      <c r="A3223" s="1" t="n">
        <v>1993</v>
      </c>
      <c r="B3223" s="1" t="n">
        <v>10</v>
      </c>
      <c r="C3223" s="1" t="n">
        <v>27</v>
      </c>
      <c r="D3223" s="3" t="n">
        <f aca="false">DATE(A3223,B3223,C3223)</f>
        <v>34269</v>
      </c>
      <c r="E3223" s="1" t="n">
        <v>2</v>
      </c>
      <c r="F3223" s="1" t="n">
        <v>24</v>
      </c>
      <c r="G3223" s="1" t="n">
        <v>33</v>
      </c>
      <c r="H3223" s="1" t="n">
        <v>91</v>
      </c>
      <c r="I3223" s="1" t="n">
        <v>0.82</v>
      </c>
      <c r="J3223" s="1" t="n">
        <v>1.1</v>
      </c>
    </row>
    <row r="3224" customFormat="false" ht="12" hidden="false" customHeight="false" outlineLevel="0" collapsed="false">
      <c r="A3224" s="1" t="n">
        <v>1993</v>
      </c>
      <c r="B3224" s="1" t="n">
        <v>10</v>
      </c>
      <c r="C3224" s="1" t="n">
        <v>28</v>
      </c>
      <c r="D3224" s="3" t="n">
        <f aca="false">DATE(A3224,B3224,C3224)</f>
        <v>34270</v>
      </c>
      <c r="E3224" s="1" t="n">
        <v>5.9</v>
      </c>
      <c r="F3224" s="1" t="n">
        <v>22.4</v>
      </c>
      <c r="G3224" s="1" t="n">
        <v>31.3</v>
      </c>
      <c r="H3224" s="1" t="n">
        <v>94</v>
      </c>
      <c r="I3224" s="1" t="n">
        <v>0.71</v>
      </c>
      <c r="J3224" s="1" t="n">
        <v>1.1</v>
      </c>
    </row>
    <row r="3225" customFormat="false" ht="12" hidden="false" customHeight="false" outlineLevel="0" collapsed="false">
      <c r="A3225" s="1" t="n">
        <v>1993</v>
      </c>
      <c r="B3225" s="1" t="n">
        <v>10</v>
      </c>
      <c r="C3225" s="1" t="n">
        <v>29</v>
      </c>
      <c r="D3225" s="3" t="n">
        <f aca="false">DATE(A3225,B3225,C3225)</f>
        <v>34271</v>
      </c>
      <c r="E3225" s="1" t="n">
        <v>7.8</v>
      </c>
      <c r="F3225" s="1" t="n">
        <v>23.1</v>
      </c>
      <c r="G3225" s="1" t="n">
        <v>32</v>
      </c>
      <c r="H3225" s="1" t="n">
        <v>97</v>
      </c>
      <c r="I3225" s="1" t="n">
        <v>0.76</v>
      </c>
      <c r="J3225" s="1" t="n">
        <v>36.4</v>
      </c>
    </row>
    <row r="3226" customFormat="false" ht="12" hidden="false" customHeight="false" outlineLevel="0" collapsed="false">
      <c r="A3226" s="1" t="n">
        <v>1993</v>
      </c>
      <c r="B3226" s="1" t="n">
        <v>10</v>
      </c>
      <c r="C3226" s="1" t="n">
        <v>30</v>
      </c>
      <c r="D3226" s="3" t="n">
        <f aca="false">DATE(A3226,B3226,C3226)</f>
        <v>34272</v>
      </c>
      <c r="E3226" s="1" t="n">
        <v>4.5</v>
      </c>
      <c r="F3226" s="1" t="n">
        <v>22.6</v>
      </c>
      <c r="G3226" s="1" t="n">
        <v>32</v>
      </c>
      <c r="H3226" s="1" t="n">
        <v>100</v>
      </c>
      <c r="I3226" s="1" t="n">
        <v>0.72</v>
      </c>
      <c r="J3226" s="1" t="n">
        <v>20</v>
      </c>
    </row>
    <row r="3227" customFormat="false" ht="12" hidden="false" customHeight="false" outlineLevel="0" collapsed="false">
      <c r="A3227" s="1" t="n">
        <v>1993</v>
      </c>
      <c r="B3227" s="1" t="n">
        <v>10</v>
      </c>
      <c r="C3227" s="1" t="n">
        <v>31</v>
      </c>
      <c r="D3227" s="3" t="n">
        <f aca="false">DATE(A3227,B3227,C3227)</f>
        <v>34273</v>
      </c>
      <c r="E3227" s="1" t="n">
        <v>4.6</v>
      </c>
      <c r="F3227" s="1" t="n">
        <v>22.3</v>
      </c>
      <c r="G3227" s="1" t="n">
        <v>32.1</v>
      </c>
      <c r="H3227" s="1" t="n">
        <v>100</v>
      </c>
      <c r="I3227" s="1" t="n">
        <v>0.6</v>
      </c>
      <c r="J3227" s="1" t="n">
        <v>8.5</v>
      </c>
    </row>
    <row r="3228" customFormat="false" ht="12" hidden="false" customHeight="false" outlineLevel="0" collapsed="false">
      <c r="A3228" s="1" t="n">
        <v>1993</v>
      </c>
      <c r="B3228" s="1" t="n">
        <v>11</v>
      </c>
      <c r="C3228" s="1" t="n">
        <v>1</v>
      </c>
      <c r="D3228" s="3" t="n">
        <f aca="false">DATE(A3228,B3228,C3228)</f>
        <v>34274</v>
      </c>
      <c r="E3228" s="1" t="n">
        <v>3.95</v>
      </c>
      <c r="F3228" s="1" t="n">
        <v>22.6</v>
      </c>
      <c r="G3228" s="1" t="n">
        <v>32</v>
      </c>
      <c r="H3228" s="1" t="n">
        <v>96</v>
      </c>
      <c r="I3228" s="1" t="n">
        <v>0.74</v>
      </c>
      <c r="J3228" s="1" t="n">
        <v>8.9</v>
      </c>
    </row>
    <row r="3229" customFormat="false" ht="12" hidden="false" customHeight="false" outlineLevel="0" collapsed="false">
      <c r="A3229" s="1" t="n">
        <v>1993</v>
      </c>
      <c r="B3229" s="1" t="n">
        <v>11</v>
      </c>
      <c r="C3229" s="1" t="n">
        <v>2</v>
      </c>
      <c r="D3229" s="3" t="n">
        <f aca="false">DATE(A3229,B3229,C3229)</f>
        <v>34275</v>
      </c>
      <c r="E3229" s="1" t="n">
        <v>2.4</v>
      </c>
      <c r="F3229" s="1" t="n">
        <v>22.53</v>
      </c>
      <c r="G3229" s="1" t="n">
        <v>30.2</v>
      </c>
      <c r="H3229" s="1" t="n">
        <v>98</v>
      </c>
      <c r="I3229" s="1" t="n">
        <v>0.45</v>
      </c>
      <c r="J3229" s="1" t="n">
        <v>1.9</v>
      </c>
    </row>
    <row r="3230" customFormat="false" ht="12" hidden="false" customHeight="false" outlineLevel="0" collapsed="false">
      <c r="A3230" s="1" t="n">
        <v>1993</v>
      </c>
      <c r="B3230" s="1" t="n">
        <v>11</v>
      </c>
      <c r="C3230" s="1" t="n">
        <v>3</v>
      </c>
      <c r="D3230" s="3" t="n">
        <f aca="false">DATE(A3230,B3230,C3230)</f>
        <v>34276</v>
      </c>
      <c r="E3230" s="1" t="n">
        <v>3.1</v>
      </c>
      <c r="F3230" s="1" t="n">
        <v>22.5</v>
      </c>
      <c r="G3230" s="1" t="n">
        <v>32</v>
      </c>
      <c r="H3230" s="1" t="n">
        <v>92</v>
      </c>
      <c r="I3230" s="1" t="n">
        <v>0.47</v>
      </c>
      <c r="J3230" s="1" t="n">
        <v>0.5</v>
      </c>
    </row>
    <row r="3231" customFormat="false" ht="12" hidden="false" customHeight="false" outlineLevel="0" collapsed="false">
      <c r="A3231" s="1" t="n">
        <v>1993</v>
      </c>
      <c r="B3231" s="1" t="n">
        <v>11</v>
      </c>
      <c r="C3231" s="1" t="n">
        <v>4</v>
      </c>
      <c r="D3231" s="3" t="n">
        <f aca="false">DATE(A3231,B3231,C3231)</f>
        <v>34277</v>
      </c>
      <c r="E3231" s="1" t="n">
        <v>0.5</v>
      </c>
      <c r="F3231" s="1" t="n">
        <v>22.5</v>
      </c>
      <c r="G3231" s="1" t="n">
        <v>30.5</v>
      </c>
      <c r="H3231" s="1" t="n">
        <v>99</v>
      </c>
      <c r="I3231" s="1" t="n">
        <v>0.36</v>
      </c>
      <c r="J3231" s="1" t="n">
        <v>21.7</v>
      </c>
    </row>
    <row r="3232" customFormat="false" ht="12" hidden="false" customHeight="false" outlineLevel="0" collapsed="false">
      <c r="A3232" s="1" t="n">
        <v>1993</v>
      </c>
      <c r="B3232" s="1" t="n">
        <v>11</v>
      </c>
      <c r="C3232" s="1" t="n">
        <v>5</v>
      </c>
      <c r="D3232" s="3" t="n">
        <f aca="false">DATE(A3232,B3232,C3232)</f>
        <v>34278</v>
      </c>
      <c r="E3232" s="1" t="n">
        <v>3.55</v>
      </c>
      <c r="F3232" s="1" t="n">
        <v>23.5</v>
      </c>
      <c r="G3232" s="1" t="n">
        <v>31.9</v>
      </c>
      <c r="H3232" s="1" t="n">
        <v>96</v>
      </c>
      <c r="I3232" s="1" t="n">
        <v>0.58</v>
      </c>
      <c r="J3232" s="1" t="n">
        <v>15.8</v>
      </c>
    </row>
    <row r="3233" customFormat="false" ht="12" hidden="false" customHeight="false" outlineLevel="0" collapsed="false">
      <c r="A3233" s="1" t="n">
        <v>1993</v>
      </c>
      <c r="B3233" s="1" t="n">
        <v>11</v>
      </c>
      <c r="C3233" s="1" t="n">
        <v>6</v>
      </c>
      <c r="D3233" s="3" t="n">
        <f aca="false">DATE(A3233,B3233,C3233)</f>
        <v>34279</v>
      </c>
      <c r="E3233" s="1" t="n">
        <v>5.85</v>
      </c>
      <c r="F3233" s="1" t="n">
        <v>23.2</v>
      </c>
      <c r="G3233" s="1" t="n">
        <v>31.8</v>
      </c>
      <c r="H3233" s="1" t="n">
        <v>99</v>
      </c>
      <c r="I3233" s="1" t="n">
        <v>0.52</v>
      </c>
      <c r="J3233" s="1" t="n">
        <v>17.7</v>
      </c>
    </row>
    <row r="3234" customFormat="false" ht="12" hidden="false" customHeight="false" outlineLevel="0" collapsed="false">
      <c r="A3234" s="1" t="n">
        <v>1993</v>
      </c>
      <c r="B3234" s="1" t="n">
        <v>11</v>
      </c>
      <c r="C3234" s="1" t="n">
        <v>7</v>
      </c>
      <c r="D3234" s="3" t="n">
        <f aca="false">DATE(A3234,B3234,C3234)</f>
        <v>34280</v>
      </c>
      <c r="E3234" s="1" t="n">
        <v>5.95</v>
      </c>
      <c r="F3234" s="1" t="n">
        <v>22.2</v>
      </c>
      <c r="G3234" s="1" t="n">
        <v>30.9</v>
      </c>
      <c r="H3234" s="1" t="n">
        <v>98</v>
      </c>
      <c r="I3234" s="1" t="n">
        <v>0.52</v>
      </c>
      <c r="J3234" s="1" t="n">
        <v>1.4</v>
      </c>
    </row>
    <row r="3235" customFormat="false" ht="12" hidden="false" customHeight="false" outlineLevel="0" collapsed="false">
      <c r="A3235" s="1" t="n">
        <v>1993</v>
      </c>
      <c r="B3235" s="1" t="n">
        <v>11</v>
      </c>
      <c r="C3235" s="1" t="n">
        <v>8</v>
      </c>
      <c r="D3235" s="3" t="n">
        <f aca="false">DATE(A3235,B3235,C3235)</f>
        <v>34281</v>
      </c>
      <c r="E3235" s="1" t="n">
        <v>2.1</v>
      </c>
      <c r="F3235" s="1" t="n">
        <v>23.2</v>
      </c>
      <c r="G3235" s="1" t="n">
        <v>31.6</v>
      </c>
      <c r="H3235" s="1" t="n">
        <v>99</v>
      </c>
      <c r="I3235" s="1" t="n">
        <v>0.51</v>
      </c>
      <c r="J3235" s="1" t="n">
        <v>11.9</v>
      </c>
    </row>
    <row r="3236" customFormat="false" ht="12" hidden="false" customHeight="false" outlineLevel="0" collapsed="false">
      <c r="A3236" s="1" t="n">
        <v>1993</v>
      </c>
      <c r="B3236" s="1" t="n">
        <v>11</v>
      </c>
      <c r="C3236" s="1" t="n">
        <v>9</v>
      </c>
      <c r="D3236" s="3" t="n">
        <f aca="false">DATE(A3236,B3236,C3236)</f>
        <v>34282</v>
      </c>
      <c r="E3236" s="1" t="n">
        <v>6</v>
      </c>
      <c r="F3236" s="1" t="n">
        <v>22.6</v>
      </c>
      <c r="G3236" s="1" t="n">
        <v>32</v>
      </c>
      <c r="H3236" s="1" t="n">
        <v>97</v>
      </c>
      <c r="I3236" s="1" t="n">
        <v>0.79</v>
      </c>
      <c r="J3236" s="1" t="n">
        <v>7.4</v>
      </c>
    </row>
    <row r="3237" customFormat="false" ht="12" hidden="false" customHeight="false" outlineLevel="0" collapsed="false">
      <c r="A3237" s="1" t="n">
        <v>1993</v>
      </c>
      <c r="B3237" s="1" t="n">
        <v>11</v>
      </c>
      <c r="C3237" s="1" t="n">
        <v>10</v>
      </c>
      <c r="D3237" s="3" t="n">
        <f aca="false">DATE(A3237,B3237,C3237)</f>
        <v>34283</v>
      </c>
      <c r="E3237" s="1" t="n">
        <v>5.8</v>
      </c>
      <c r="F3237" s="1" t="n">
        <v>22.5</v>
      </c>
      <c r="G3237" s="1" t="n">
        <v>32.2</v>
      </c>
      <c r="H3237" s="1" t="n">
        <v>94</v>
      </c>
      <c r="I3237" s="1" t="n">
        <v>0.79</v>
      </c>
      <c r="J3237" s="1" t="n">
        <v>13.2</v>
      </c>
    </row>
    <row r="3238" customFormat="false" ht="12" hidden="false" customHeight="false" outlineLevel="0" collapsed="false">
      <c r="A3238" s="1" t="n">
        <v>1993</v>
      </c>
      <c r="B3238" s="1" t="n">
        <v>11</v>
      </c>
      <c r="C3238" s="1" t="n">
        <v>11</v>
      </c>
      <c r="D3238" s="3" t="n">
        <f aca="false">DATE(A3238,B3238,C3238)</f>
        <v>34284</v>
      </c>
      <c r="E3238" s="1" t="n">
        <v>6.05</v>
      </c>
      <c r="F3238" s="1" t="n">
        <v>22.4</v>
      </c>
      <c r="G3238" s="1" t="n">
        <v>31.1</v>
      </c>
      <c r="H3238" s="1" t="n">
        <v>95</v>
      </c>
      <c r="I3238" s="1" t="n">
        <v>0.96</v>
      </c>
      <c r="J3238" s="1" t="n">
        <v>5.7</v>
      </c>
    </row>
    <row r="3239" customFormat="false" ht="12" hidden="false" customHeight="false" outlineLevel="0" collapsed="false">
      <c r="A3239" s="1" t="n">
        <v>1993</v>
      </c>
      <c r="B3239" s="1" t="n">
        <v>11</v>
      </c>
      <c r="C3239" s="1" t="n">
        <v>12</v>
      </c>
      <c r="D3239" s="3" t="n">
        <f aca="false">DATE(A3239,B3239,C3239)</f>
        <v>34285</v>
      </c>
      <c r="E3239" s="1" t="n">
        <v>6.9</v>
      </c>
      <c r="F3239" s="1" t="n">
        <v>22.9</v>
      </c>
      <c r="G3239" s="1" t="n">
        <v>32.7</v>
      </c>
      <c r="H3239" s="1" t="n">
        <v>98</v>
      </c>
      <c r="I3239" s="1" t="n">
        <v>0.84</v>
      </c>
      <c r="J3239" s="1" t="n">
        <v>0.6</v>
      </c>
    </row>
    <row r="3240" customFormat="false" ht="12" hidden="false" customHeight="false" outlineLevel="0" collapsed="false">
      <c r="A3240" s="1" t="n">
        <v>1993</v>
      </c>
      <c r="B3240" s="1" t="n">
        <v>11</v>
      </c>
      <c r="C3240" s="1" t="n">
        <v>13</v>
      </c>
      <c r="D3240" s="3" t="n">
        <f aca="false">DATE(A3240,B3240,C3240)</f>
        <v>34286</v>
      </c>
      <c r="E3240" s="1" t="n">
        <v>5.85</v>
      </c>
      <c r="F3240" s="1" t="n">
        <v>22.6</v>
      </c>
      <c r="G3240" s="1" t="n">
        <v>32.6</v>
      </c>
      <c r="H3240" s="1" t="n">
        <v>99</v>
      </c>
      <c r="I3240" s="1" t="n">
        <v>0.84</v>
      </c>
      <c r="J3240" s="1" t="n">
        <v>2.3</v>
      </c>
    </row>
    <row r="3241" customFormat="false" ht="12" hidden="false" customHeight="false" outlineLevel="0" collapsed="false">
      <c r="A3241" s="1" t="n">
        <v>1993</v>
      </c>
      <c r="B3241" s="1" t="n">
        <v>11</v>
      </c>
      <c r="C3241" s="1" t="n">
        <v>14</v>
      </c>
      <c r="D3241" s="3" t="n">
        <f aca="false">DATE(A3241,B3241,C3241)</f>
        <v>34287</v>
      </c>
      <c r="E3241" s="1" t="n">
        <v>1.95</v>
      </c>
      <c r="F3241" s="1" t="n">
        <v>22.2</v>
      </c>
      <c r="G3241" s="1" t="n">
        <v>32.6</v>
      </c>
      <c r="H3241" s="1" t="n">
        <v>98</v>
      </c>
      <c r="I3241" s="1" t="n">
        <v>0.85</v>
      </c>
      <c r="J3241" s="1" t="n">
        <v>1.6</v>
      </c>
    </row>
    <row r="3242" customFormat="false" ht="12" hidden="false" customHeight="false" outlineLevel="0" collapsed="false">
      <c r="A3242" s="1" t="n">
        <v>1993</v>
      </c>
      <c r="B3242" s="1" t="n">
        <v>11</v>
      </c>
      <c r="C3242" s="1" t="n">
        <v>15</v>
      </c>
      <c r="D3242" s="3" t="n">
        <f aca="false">DATE(A3242,B3242,C3242)</f>
        <v>34288</v>
      </c>
      <c r="E3242" s="1" t="n">
        <v>7.15</v>
      </c>
      <c r="F3242" s="1" t="n">
        <v>22</v>
      </c>
      <c r="G3242" s="1" t="n">
        <v>32.6</v>
      </c>
      <c r="H3242" s="1" t="n">
        <v>90</v>
      </c>
      <c r="I3242" s="1" t="n">
        <v>0.86</v>
      </c>
      <c r="J3242" s="1" t="n">
        <v>5.1</v>
      </c>
    </row>
    <row r="3243" customFormat="false" ht="12" hidden="false" customHeight="false" outlineLevel="0" collapsed="false">
      <c r="A3243" s="1" t="n">
        <v>1993</v>
      </c>
      <c r="B3243" s="1" t="n">
        <v>11</v>
      </c>
      <c r="C3243" s="1" t="n">
        <v>16</v>
      </c>
      <c r="D3243" s="3" t="n">
        <f aca="false">DATE(A3243,B3243,C3243)</f>
        <v>34289</v>
      </c>
      <c r="E3243" s="1" t="n">
        <v>5.8</v>
      </c>
      <c r="F3243" s="1" t="n">
        <v>22</v>
      </c>
      <c r="G3243" s="1" t="n">
        <v>33.2</v>
      </c>
      <c r="H3243" s="1" t="n">
        <v>98</v>
      </c>
      <c r="I3243" s="1" t="n">
        <v>0.68</v>
      </c>
      <c r="J3243" s="1" t="n">
        <v>7.8</v>
      </c>
    </row>
    <row r="3244" customFormat="false" ht="12" hidden="false" customHeight="false" outlineLevel="0" collapsed="false">
      <c r="A3244" s="1" t="n">
        <v>1993</v>
      </c>
      <c r="B3244" s="1" t="n">
        <v>11</v>
      </c>
      <c r="C3244" s="1" t="n">
        <v>17</v>
      </c>
      <c r="D3244" s="3" t="n">
        <f aca="false">DATE(A3244,B3244,C3244)</f>
        <v>34290</v>
      </c>
      <c r="E3244" s="1" t="n">
        <v>3.5</v>
      </c>
      <c r="F3244" s="1" t="n">
        <v>22.1</v>
      </c>
      <c r="G3244" s="1" t="n">
        <v>32.4</v>
      </c>
      <c r="H3244" s="1" t="n">
        <v>97</v>
      </c>
      <c r="I3244" s="1" t="n">
        <v>0.69</v>
      </c>
      <c r="J3244" s="1" t="n">
        <v>20.6</v>
      </c>
    </row>
    <row r="3245" customFormat="false" ht="12" hidden="false" customHeight="false" outlineLevel="0" collapsed="false">
      <c r="A3245" s="1" t="n">
        <v>1993</v>
      </c>
      <c r="B3245" s="1" t="n">
        <v>11</v>
      </c>
      <c r="C3245" s="1" t="n">
        <v>18</v>
      </c>
      <c r="D3245" s="3" t="n">
        <f aca="false">DATE(A3245,B3245,C3245)</f>
        <v>34291</v>
      </c>
      <c r="E3245" s="1" t="n">
        <v>5.4</v>
      </c>
      <c r="F3245" s="1" t="n">
        <v>22.1</v>
      </c>
      <c r="G3245" s="1" t="n">
        <v>32.2</v>
      </c>
      <c r="H3245" s="1" t="n">
        <v>100</v>
      </c>
      <c r="I3245" s="1" t="n">
        <v>0.64</v>
      </c>
      <c r="J3245" s="1" t="n">
        <v>24.7</v>
      </c>
    </row>
    <row r="3246" customFormat="false" ht="12" hidden="false" customHeight="false" outlineLevel="0" collapsed="false">
      <c r="A3246" s="1" t="n">
        <v>1993</v>
      </c>
      <c r="B3246" s="1" t="n">
        <v>11</v>
      </c>
      <c r="C3246" s="1" t="n">
        <v>19</v>
      </c>
      <c r="D3246" s="3" t="n">
        <f aca="false">DATE(A3246,B3246,C3246)</f>
        <v>34292</v>
      </c>
      <c r="E3246" s="1" t="n">
        <v>8.8</v>
      </c>
      <c r="F3246" s="1" t="n">
        <v>21.6</v>
      </c>
      <c r="G3246" s="1" t="n">
        <v>33.5</v>
      </c>
      <c r="H3246" s="1" t="n">
        <v>100</v>
      </c>
      <c r="I3246" s="1" t="n">
        <v>0.68</v>
      </c>
      <c r="J3246" s="1" t="n">
        <v>0</v>
      </c>
    </row>
    <row r="3247" customFormat="false" ht="12" hidden="false" customHeight="false" outlineLevel="0" collapsed="false">
      <c r="A3247" s="1" t="n">
        <v>1993</v>
      </c>
      <c r="B3247" s="1" t="n">
        <v>11</v>
      </c>
      <c r="C3247" s="1" t="n">
        <v>20</v>
      </c>
      <c r="D3247" s="3" t="n">
        <f aca="false">DATE(A3247,B3247,C3247)</f>
        <v>34293</v>
      </c>
      <c r="E3247" s="1" t="n">
        <v>5.75</v>
      </c>
      <c r="F3247" s="1" t="n">
        <v>22.9</v>
      </c>
      <c r="G3247" s="1" t="n">
        <v>33.4</v>
      </c>
      <c r="H3247" s="1" t="n">
        <v>95</v>
      </c>
      <c r="I3247" s="1" t="n">
        <v>0.87</v>
      </c>
      <c r="J3247" s="1" t="n">
        <v>1.4</v>
      </c>
    </row>
    <row r="3248" customFormat="false" ht="12" hidden="false" customHeight="false" outlineLevel="0" collapsed="false">
      <c r="A3248" s="1" t="n">
        <v>1993</v>
      </c>
      <c r="B3248" s="1" t="n">
        <v>11</v>
      </c>
      <c r="C3248" s="1" t="n">
        <v>21</v>
      </c>
      <c r="D3248" s="3" t="n">
        <f aca="false">DATE(A3248,B3248,C3248)</f>
        <v>34294</v>
      </c>
      <c r="E3248" s="1" t="n">
        <v>5.5</v>
      </c>
      <c r="F3248" s="1" t="n">
        <v>23</v>
      </c>
      <c r="G3248" s="1" t="n">
        <v>33.2</v>
      </c>
      <c r="H3248" s="1" t="n">
        <v>94</v>
      </c>
      <c r="I3248" s="1" t="n">
        <v>0.54</v>
      </c>
      <c r="J3248" s="1" t="n">
        <v>17.8</v>
      </c>
    </row>
    <row r="3249" customFormat="false" ht="12" hidden="false" customHeight="false" outlineLevel="0" collapsed="false">
      <c r="A3249" s="1" t="n">
        <v>1993</v>
      </c>
      <c r="B3249" s="1" t="n">
        <v>11</v>
      </c>
      <c r="C3249" s="1" t="n">
        <v>22</v>
      </c>
      <c r="D3249" s="3" t="n">
        <f aca="false">DATE(A3249,B3249,C3249)</f>
        <v>34295</v>
      </c>
      <c r="E3249" s="1" t="n">
        <v>4.8</v>
      </c>
      <c r="F3249" s="1" t="n">
        <v>22.8</v>
      </c>
      <c r="G3249" s="1" t="n">
        <v>32</v>
      </c>
      <c r="H3249" s="1" t="n">
        <v>96</v>
      </c>
      <c r="I3249" s="1" t="n">
        <v>0.75</v>
      </c>
      <c r="J3249" s="1" t="n">
        <v>28.8</v>
      </c>
    </row>
    <row r="3250" customFormat="false" ht="12" hidden="false" customHeight="false" outlineLevel="0" collapsed="false">
      <c r="A3250" s="1" t="n">
        <v>1993</v>
      </c>
      <c r="B3250" s="1" t="n">
        <v>11</v>
      </c>
      <c r="C3250" s="1" t="n">
        <v>23</v>
      </c>
      <c r="D3250" s="3" t="n">
        <f aca="false">DATE(A3250,B3250,C3250)</f>
        <v>34296</v>
      </c>
      <c r="E3250" s="1" t="n">
        <v>6.9</v>
      </c>
      <c r="F3250" s="1" t="n">
        <v>23.1</v>
      </c>
      <c r="G3250" s="1" t="n">
        <v>33</v>
      </c>
      <c r="H3250" s="1" t="n">
        <v>97</v>
      </c>
      <c r="I3250" s="1" t="n">
        <v>0.72</v>
      </c>
      <c r="J3250" s="1" t="n">
        <v>3.6</v>
      </c>
    </row>
    <row r="3251" customFormat="false" ht="12" hidden="false" customHeight="false" outlineLevel="0" collapsed="false">
      <c r="A3251" s="1" t="n">
        <v>1993</v>
      </c>
      <c r="B3251" s="1" t="n">
        <v>11</v>
      </c>
      <c r="C3251" s="1" t="n">
        <v>24</v>
      </c>
      <c r="D3251" s="3" t="n">
        <f aca="false">DATE(A3251,B3251,C3251)</f>
        <v>34297</v>
      </c>
      <c r="E3251" s="1" t="n">
        <v>6.4</v>
      </c>
      <c r="F3251" s="1" t="n">
        <v>22.5</v>
      </c>
      <c r="G3251" s="1" t="n">
        <v>33.2</v>
      </c>
      <c r="H3251" s="1" t="n">
        <v>96</v>
      </c>
      <c r="I3251" s="1" t="n">
        <v>0.7</v>
      </c>
      <c r="J3251" s="1" t="n">
        <v>2.1</v>
      </c>
    </row>
    <row r="3252" customFormat="false" ht="12" hidden="false" customHeight="false" outlineLevel="0" collapsed="false">
      <c r="A3252" s="1" t="n">
        <v>1993</v>
      </c>
      <c r="B3252" s="1" t="n">
        <v>11</v>
      </c>
      <c r="C3252" s="1" t="n">
        <v>25</v>
      </c>
      <c r="D3252" s="3" t="n">
        <f aca="false">DATE(A3252,B3252,C3252)</f>
        <v>34298</v>
      </c>
      <c r="E3252" s="1" t="n">
        <v>5.9</v>
      </c>
      <c r="F3252" s="1" t="n">
        <v>22.9</v>
      </c>
      <c r="G3252" s="1" t="n">
        <v>32.5</v>
      </c>
      <c r="H3252" s="1" t="n">
        <v>95</v>
      </c>
      <c r="I3252" s="1" t="n">
        <v>1</v>
      </c>
      <c r="J3252" s="1" t="n">
        <v>0.6</v>
      </c>
    </row>
    <row r="3253" customFormat="false" ht="12" hidden="false" customHeight="false" outlineLevel="0" collapsed="false">
      <c r="A3253" s="1" t="n">
        <v>1993</v>
      </c>
      <c r="B3253" s="1" t="n">
        <v>11</v>
      </c>
      <c r="C3253" s="1" t="n">
        <v>26</v>
      </c>
      <c r="D3253" s="3" t="n">
        <f aca="false">DATE(A3253,B3253,C3253)</f>
        <v>34299</v>
      </c>
      <c r="E3253" s="1" t="n">
        <v>9.5</v>
      </c>
      <c r="F3253" s="1" t="n">
        <v>23</v>
      </c>
      <c r="G3253" s="1" t="n">
        <v>33</v>
      </c>
      <c r="H3253" s="1" t="n">
        <v>94</v>
      </c>
      <c r="I3253" s="1" t="n">
        <v>0.78</v>
      </c>
      <c r="J3253" s="1" t="n">
        <v>0</v>
      </c>
    </row>
    <row r="3254" customFormat="false" ht="12" hidden="false" customHeight="false" outlineLevel="0" collapsed="false">
      <c r="A3254" s="1" t="n">
        <v>1993</v>
      </c>
      <c r="B3254" s="1" t="n">
        <v>11</v>
      </c>
      <c r="C3254" s="1" t="n">
        <v>27</v>
      </c>
      <c r="D3254" s="3" t="n">
        <f aca="false">DATE(A3254,B3254,C3254)</f>
        <v>34300</v>
      </c>
      <c r="E3254" s="1" t="n">
        <v>5.35</v>
      </c>
      <c r="F3254" s="1" t="n">
        <v>23</v>
      </c>
      <c r="G3254" s="1" t="n">
        <v>32.9</v>
      </c>
      <c r="H3254" s="1" t="n">
        <v>93</v>
      </c>
      <c r="I3254" s="1" t="n">
        <v>0.76</v>
      </c>
      <c r="J3254" s="1" t="n">
        <v>43.9</v>
      </c>
    </row>
    <row r="3255" customFormat="false" ht="12" hidden="false" customHeight="false" outlineLevel="0" collapsed="false">
      <c r="A3255" s="1" t="n">
        <v>1993</v>
      </c>
      <c r="B3255" s="1" t="n">
        <v>11</v>
      </c>
      <c r="C3255" s="1" t="n">
        <v>28</v>
      </c>
      <c r="D3255" s="3" t="n">
        <f aca="false">DATE(A3255,B3255,C3255)</f>
        <v>34301</v>
      </c>
      <c r="E3255" s="1" t="n">
        <v>4.2</v>
      </c>
      <c r="F3255" s="1" t="n">
        <v>22.9</v>
      </c>
      <c r="G3255" s="1" t="n">
        <v>30.2</v>
      </c>
      <c r="H3255" s="1" t="n">
        <v>96</v>
      </c>
      <c r="I3255" s="1" t="n">
        <v>0.52</v>
      </c>
      <c r="J3255" s="1" t="n">
        <v>1.7</v>
      </c>
    </row>
    <row r="3256" customFormat="false" ht="12" hidden="false" customHeight="false" outlineLevel="0" collapsed="false">
      <c r="A3256" s="1" t="n">
        <v>1993</v>
      </c>
      <c r="B3256" s="1" t="n">
        <v>11</v>
      </c>
      <c r="C3256" s="1" t="n">
        <v>29</v>
      </c>
      <c r="D3256" s="3" t="n">
        <f aca="false">DATE(A3256,B3256,C3256)</f>
        <v>34302</v>
      </c>
      <c r="E3256" s="1" t="n">
        <v>8.1</v>
      </c>
      <c r="F3256" s="1" t="n">
        <v>22.6</v>
      </c>
      <c r="G3256" s="1" t="n">
        <v>32.3</v>
      </c>
      <c r="H3256" s="1" t="n">
        <v>97</v>
      </c>
      <c r="I3256" s="1" t="n">
        <v>1.19</v>
      </c>
      <c r="J3256" s="1" t="n">
        <v>4.4</v>
      </c>
    </row>
    <row r="3257" customFormat="false" ht="12" hidden="false" customHeight="false" outlineLevel="0" collapsed="false">
      <c r="A3257" s="1" t="n">
        <v>1993</v>
      </c>
      <c r="B3257" s="1" t="n">
        <v>11</v>
      </c>
      <c r="C3257" s="1" t="n">
        <v>30</v>
      </c>
      <c r="D3257" s="3" t="n">
        <f aca="false">DATE(A3257,B3257,C3257)</f>
        <v>34303</v>
      </c>
      <c r="E3257" s="1" t="n">
        <v>5.7</v>
      </c>
      <c r="F3257" s="1" t="n">
        <v>23.6</v>
      </c>
      <c r="G3257" s="1" t="n">
        <v>32.2</v>
      </c>
      <c r="H3257" s="1" t="n">
        <v>95</v>
      </c>
      <c r="I3257" s="1" t="n">
        <v>0.59</v>
      </c>
      <c r="J3257" s="1" t="n">
        <v>0</v>
      </c>
    </row>
    <row r="3258" customFormat="false" ht="12" hidden="false" customHeight="false" outlineLevel="0" collapsed="false">
      <c r="A3258" s="1" t="n">
        <v>1993</v>
      </c>
      <c r="B3258" s="1" t="n">
        <v>12</v>
      </c>
      <c r="C3258" s="1" t="n">
        <v>1</v>
      </c>
      <c r="D3258" s="3" t="n">
        <f aca="false">DATE(A3258,B3258,C3258)</f>
        <v>34304</v>
      </c>
      <c r="E3258" s="1" t="n">
        <v>7.85</v>
      </c>
      <c r="F3258" s="1" t="n">
        <v>22.6</v>
      </c>
      <c r="G3258" s="1" t="n">
        <v>34</v>
      </c>
      <c r="H3258" s="1" t="n">
        <v>95</v>
      </c>
      <c r="I3258" s="1" t="n">
        <v>0.84</v>
      </c>
      <c r="J3258" s="1" t="n">
        <v>0</v>
      </c>
    </row>
    <row r="3259" customFormat="false" ht="12" hidden="false" customHeight="false" outlineLevel="0" collapsed="false">
      <c r="A3259" s="1" t="n">
        <v>1993</v>
      </c>
      <c r="B3259" s="1" t="n">
        <v>12</v>
      </c>
      <c r="C3259" s="1" t="n">
        <v>2</v>
      </c>
      <c r="D3259" s="3" t="n">
        <f aca="false">DATE(A3259,B3259,C3259)</f>
        <v>34305</v>
      </c>
      <c r="E3259" s="1" t="n">
        <v>6.6</v>
      </c>
      <c r="F3259" s="1" t="n">
        <v>22.6</v>
      </c>
      <c r="G3259" s="1" t="n">
        <v>34.1</v>
      </c>
      <c r="H3259" s="1" t="n">
        <v>96</v>
      </c>
      <c r="I3259" s="1" t="n">
        <v>0.79</v>
      </c>
      <c r="J3259" s="1" t="n">
        <v>33.9</v>
      </c>
    </row>
    <row r="3260" customFormat="false" ht="12" hidden="false" customHeight="false" outlineLevel="0" collapsed="false">
      <c r="A3260" s="1" t="n">
        <v>1993</v>
      </c>
      <c r="B3260" s="1" t="n">
        <v>12</v>
      </c>
      <c r="C3260" s="1" t="n">
        <v>3</v>
      </c>
      <c r="D3260" s="3" t="n">
        <f aca="false">DATE(A3260,B3260,C3260)</f>
        <v>34306</v>
      </c>
      <c r="E3260" s="1" t="n">
        <v>5.25</v>
      </c>
      <c r="F3260" s="1" t="n">
        <v>23</v>
      </c>
      <c r="G3260" s="1" t="n">
        <v>31.3</v>
      </c>
      <c r="H3260" s="1" t="n">
        <v>94</v>
      </c>
      <c r="I3260" s="1" t="n">
        <v>0.72</v>
      </c>
      <c r="J3260" s="1" t="n">
        <v>10.4</v>
      </c>
    </row>
    <row r="3261" customFormat="false" ht="12" hidden="false" customHeight="false" outlineLevel="0" collapsed="false">
      <c r="A3261" s="1" t="n">
        <v>1993</v>
      </c>
      <c r="B3261" s="1" t="n">
        <v>12</v>
      </c>
      <c r="C3261" s="1" t="n">
        <v>4</v>
      </c>
      <c r="D3261" s="3" t="n">
        <f aca="false">DATE(A3261,B3261,C3261)</f>
        <v>34307</v>
      </c>
      <c r="E3261" s="1" t="n">
        <v>2.6</v>
      </c>
      <c r="F3261" s="1" t="n">
        <v>22.7</v>
      </c>
      <c r="G3261" s="1" t="n">
        <v>32.2</v>
      </c>
      <c r="H3261" s="1" t="n">
        <v>97</v>
      </c>
      <c r="I3261" s="1" t="n">
        <v>0.52</v>
      </c>
      <c r="J3261" s="1" t="n">
        <v>3.2</v>
      </c>
    </row>
    <row r="3262" customFormat="false" ht="12" hidden="false" customHeight="false" outlineLevel="0" collapsed="false">
      <c r="A3262" s="1" t="n">
        <v>1993</v>
      </c>
      <c r="B3262" s="1" t="n">
        <v>12</v>
      </c>
      <c r="C3262" s="1" t="n">
        <v>5</v>
      </c>
      <c r="D3262" s="3" t="n">
        <f aca="false">DATE(A3262,B3262,C3262)</f>
        <v>34308</v>
      </c>
      <c r="E3262" s="1" t="n">
        <v>5.25</v>
      </c>
      <c r="F3262" s="1" t="n">
        <v>23.2</v>
      </c>
      <c r="G3262" s="1" t="n">
        <v>32.6</v>
      </c>
      <c r="H3262" s="1" t="n">
        <v>97</v>
      </c>
      <c r="I3262" s="1" t="n">
        <v>0.81</v>
      </c>
      <c r="J3262" s="1" t="n">
        <v>49.6</v>
      </c>
    </row>
    <row r="3263" customFormat="false" ht="12" hidden="false" customHeight="false" outlineLevel="0" collapsed="false">
      <c r="A3263" s="1" t="n">
        <v>1993</v>
      </c>
      <c r="B3263" s="1" t="n">
        <v>12</v>
      </c>
      <c r="C3263" s="1" t="n">
        <v>6</v>
      </c>
      <c r="D3263" s="3" t="n">
        <f aca="false">DATE(A3263,B3263,C3263)</f>
        <v>34309</v>
      </c>
      <c r="E3263" s="1" t="n">
        <v>4.3</v>
      </c>
      <c r="F3263" s="1" t="n">
        <v>22.7</v>
      </c>
      <c r="G3263" s="1" t="n">
        <v>33</v>
      </c>
      <c r="H3263" s="1" t="n">
        <v>96</v>
      </c>
      <c r="I3263" s="1" t="n">
        <v>0.71</v>
      </c>
      <c r="J3263" s="1" t="n">
        <v>3.2</v>
      </c>
    </row>
    <row r="3264" customFormat="false" ht="12" hidden="false" customHeight="false" outlineLevel="0" collapsed="false">
      <c r="A3264" s="1" t="n">
        <v>1993</v>
      </c>
      <c r="B3264" s="1" t="n">
        <v>12</v>
      </c>
      <c r="C3264" s="1" t="n">
        <v>7</v>
      </c>
      <c r="D3264" s="3" t="n">
        <f aca="false">DATE(A3264,B3264,C3264)</f>
        <v>34310</v>
      </c>
      <c r="E3264" s="1" t="n">
        <v>4.75</v>
      </c>
      <c r="F3264" s="1" t="n">
        <v>23.1</v>
      </c>
      <c r="G3264" s="1" t="n">
        <v>30</v>
      </c>
      <c r="H3264" s="1" t="n">
        <v>99</v>
      </c>
      <c r="I3264" s="1" t="n">
        <v>0.82</v>
      </c>
      <c r="J3264" s="1" t="n">
        <v>0.1</v>
      </c>
    </row>
    <row r="3265" customFormat="false" ht="12" hidden="false" customHeight="false" outlineLevel="0" collapsed="false">
      <c r="A3265" s="1" t="n">
        <v>1993</v>
      </c>
      <c r="B3265" s="1" t="n">
        <v>12</v>
      </c>
      <c r="C3265" s="1" t="n">
        <v>8</v>
      </c>
      <c r="D3265" s="3" t="n">
        <f aca="false">DATE(A3265,B3265,C3265)</f>
        <v>34311</v>
      </c>
      <c r="E3265" s="1" t="n">
        <v>6.15</v>
      </c>
      <c r="F3265" s="1" t="n">
        <v>22.1</v>
      </c>
      <c r="G3265" s="1" t="n">
        <v>32.9</v>
      </c>
      <c r="H3265" s="1" t="n">
        <v>96</v>
      </c>
      <c r="I3265" s="1" t="n">
        <v>0.75</v>
      </c>
      <c r="J3265" s="1" t="n">
        <v>3.9</v>
      </c>
    </row>
    <row r="3266" customFormat="false" ht="12" hidden="false" customHeight="false" outlineLevel="0" collapsed="false">
      <c r="A3266" s="1" t="n">
        <v>1993</v>
      </c>
      <c r="B3266" s="1" t="n">
        <v>12</v>
      </c>
      <c r="C3266" s="1" t="n">
        <v>9</v>
      </c>
      <c r="D3266" s="3" t="n">
        <f aca="false">DATE(A3266,B3266,C3266)</f>
        <v>34312</v>
      </c>
      <c r="E3266" s="1" t="n">
        <v>7.75</v>
      </c>
      <c r="F3266" s="1" t="n">
        <v>22.2</v>
      </c>
      <c r="G3266" s="1" t="n">
        <v>32.8</v>
      </c>
      <c r="H3266" s="1" t="n">
        <v>96</v>
      </c>
      <c r="I3266" s="1" t="n">
        <v>0.76</v>
      </c>
      <c r="J3266" s="1" t="n">
        <v>0</v>
      </c>
    </row>
    <row r="3267" customFormat="false" ht="12" hidden="false" customHeight="false" outlineLevel="0" collapsed="false">
      <c r="A3267" s="1" t="n">
        <v>1993</v>
      </c>
      <c r="B3267" s="1" t="n">
        <v>12</v>
      </c>
      <c r="C3267" s="1" t="n">
        <v>10</v>
      </c>
      <c r="D3267" s="3" t="n">
        <f aca="false">DATE(A3267,B3267,C3267)</f>
        <v>34313</v>
      </c>
      <c r="E3267" s="1" t="n">
        <v>6.55</v>
      </c>
      <c r="F3267" s="1" t="n">
        <v>22.1</v>
      </c>
      <c r="G3267" s="1" t="n">
        <v>32.7</v>
      </c>
      <c r="H3267" s="1" t="n">
        <v>97</v>
      </c>
      <c r="I3267" s="1" t="n">
        <v>0.66</v>
      </c>
      <c r="J3267" s="1" t="n">
        <v>43.7</v>
      </c>
    </row>
    <row r="3268" customFormat="false" ht="12" hidden="false" customHeight="false" outlineLevel="0" collapsed="false">
      <c r="A3268" s="1" t="n">
        <v>1993</v>
      </c>
      <c r="B3268" s="1" t="n">
        <v>12</v>
      </c>
      <c r="C3268" s="1" t="n">
        <v>11</v>
      </c>
      <c r="D3268" s="3" t="n">
        <f aca="false">DATE(A3268,B3268,C3268)</f>
        <v>34314</v>
      </c>
      <c r="E3268" s="1" t="n">
        <v>3.45</v>
      </c>
      <c r="F3268" s="1" t="n">
        <v>22.1</v>
      </c>
      <c r="G3268" s="1" t="n">
        <v>31.8</v>
      </c>
      <c r="H3268" s="1" t="n">
        <v>95</v>
      </c>
      <c r="I3268" s="1" t="n">
        <v>0.54</v>
      </c>
      <c r="J3268" s="1" t="n">
        <v>0.3</v>
      </c>
    </row>
    <row r="3269" customFormat="false" ht="12" hidden="false" customHeight="false" outlineLevel="0" collapsed="false">
      <c r="A3269" s="1" t="n">
        <v>1993</v>
      </c>
      <c r="B3269" s="1" t="n">
        <v>12</v>
      </c>
      <c r="C3269" s="1" t="n">
        <v>12</v>
      </c>
      <c r="D3269" s="3" t="n">
        <f aca="false">DATE(A3269,B3269,C3269)</f>
        <v>34315</v>
      </c>
      <c r="E3269" s="1" t="n">
        <v>4.45</v>
      </c>
      <c r="F3269" s="1" t="n">
        <v>23.2</v>
      </c>
      <c r="G3269" s="1" t="n">
        <v>32</v>
      </c>
      <c r="H3269" s="1" t="n">
        <v>95</v>
      </c>
      <c r="I3269" s="1" t="n">
        <v>0.58</v>
      </c>
      <c r="J3269" s="1" t="n">
        <v>0</v>
      </c>
    </row>
    <row r="3270" customFormat="false" ht="12" hidden="false" customHeight="false" outlineLevel="0" collapsed="false">
      <c r="A3270" s="1" t="n">
        <v>1993</v>
      </c>
      <c r="B3270" s="1" t="n">
        <v>12</v>
      </c>
      <c r="C3270" s="1" t="n">
        <v>13</v>
      </c>
      <c r="D3270" s="3" t="n">
        <f aca="false">DATE(A3270,B3270,C3270)</f>
        <v>34316</v>
      </c>
      <c r="E3270" s="1" t="n">
        <v>7.8</v>
      </c>
      <c r="F3270" s="1" t="n">
        <v>22.9</v>
      </c>
      <c r="G3270" s="1" t="n">
        <v>33.2</v>
      </c>
      <c r="H3270" s="1" t="n">
        <v>96</v>
      </c>
      <c r="I3270" s="1" t="n">
        <v>0.58</v>
      </c>
      <c r="J3270" s="1" t="n">
        <v>6</v>
      </c>
    </row>
    <row r="3271" customFormat="false" ht="12" hidden="false" customHeight="false" outlineLevel="0" collapsed="false">
      <c r="A3271" s="1" t="n">
        <v>1993</v>
      </c>
      <c r="B3271" s="1" t="n">
        <v>12</v>
      </c>
      <c r="C3271" s="1" t="n">
        <v>14</v>
      </c>
      <c r="D3271" s="3" t="n">
        <f aca="false">DATE(A3271,B3271,C3271)</f>
        <v>34317</v>
      </c>
      <c r="E3271" s="1" t="n">
        <v>9.8</v>
      </c>
      <c r="F3271" s="1" t="n">
        <v>22.5</v>
      </c>
      <c r="G3271" s="1" t="n">
        <v>33.2</v>
      </c>
      <c r="H3271" s="1" t="n">
        <v>99</v>
      </c>
      <c r="I3271" s="1" t="n">
        <v>0.89</v>
      </c>
      <c r="J3271" s="1" t="n">
        <v>3.6</v>
      </c>
    </row>
    <row r="3272" customFormat="false" ht="12" hidden="false" customHeight="false" outlineLevel="0" collapsed="false">
      <c r="A3272" s="1" t="n">
        <v>1993</v>
      </c>
      <c r="B3272" s="1" t="n">
        <v>12</v>
      </c>
      <c r="C3272" s="1" t="n">
        <v>15</v>
      </c>
      <c r="D3272" s="3" t="n">
        <f aca="false">DATE(A3272,B3272,C3272)</f>
        <v>34318</v>
      </c>
      <c r="E3272" s="1" t="n">
        <v>7.25</v>
      </c>
      <c r="F3272" s="1" t="n">
        <v>22.6</v>
      </c>
      <c r="G3272" s="1" t="n">
        <v>33.4</v>
      </c>
      <c r="H3272" s="1" t="n">
        <v>98</v>
      </c>
      <c r="I3272" s="1" t="n">
        <v>0.94</v>
      </c>
      <c r="J3272" s="1" t="n">
        <v>0</v>
      </c>
    </row>
    <row r="3273" customFormat="false" ht="12" hidden="false" customHeight="false" outlineLevel="0" collapsed="false">
      <c r="A3273" s="1" t="n">
        <v>1993</v>
      </c>
      <c r="B3273" s="1" t="n">
        <v>12</v>
      </c>
      <c r="C3273" s="1" t="n">
        <v>16</v>
      </c>
      <c r="D3273" s="3" t="n">
        <f aca="false">DATE(A3273,B3273,C3273)</f>
        <v>34319</v>
      </c>
      <c r="E3273" s="1" t="n">
        <v>7.15</v>
      </c>
      <c r="F3273" s="1" t="n">
        <v>22.5</v>
      </c>
      <c r="G3273" s="1" t="n">
        <v>33.6</v>
      </c>
      <c r="H3273" s="1" t="n">
        <v>98</v>
      </c>
      <c r="I3273" s="1" t="n">
        <v>0.79</v>
      </c>
      <c r="J3273" s="1" t="n">
        <v>52</v>
      </c>
    </row>
    <row r="3274" customFormat="false" ht="12" hidden="false" customHeight="false" outlineLevel="0" collapsed="false">
      <c r="A3274" s="1" t="n">
        <v>1993</v>
      </c>
      <c r="B3274" s="1" t="n">
        <v>12</v>
      </c>
      <c r="C3274" s="1" t="n">
        <v>17</v>
      </c>
      <c r="D3274" s="3" t="n">
        <f aca="false">DATE(A3274,B3274,C3274)</f>
        <v>34320</v>
      </c>
      <c r="E3274" s="1" t="n">
        <v>0</v>
      </c>
      <c r="F3274" s="1" t="n">
        <v>22.2</v>
      </c>
      <c r="G3274" s="1" t="n">
        <v>28.5</v>
      </c>
      <c r="H3274" s="1" t="n">
        <v>100</v>
      </c>
      <c r="I3274" s="1" t="n">
        <v>0.55</v>
      </c>
      <c r="J3274" s="1" t="n">
        <v>14.1</v>
      </c>
    </row>
    <row r="3275" customFormat="false" ht="12" hidden="false" customHeight="false" outlineLevel="0" collapsed="false">
      <c r="A3275" s="1" t="n">
        <v>1993</v>
      </c>
      <c r="B3275" s="1" t="n">
        <v>12</v>
      </c>
      <c r="C3275" s="1" t="n">
        <v>18</v>
      </c>
      <c r="D3275" s="3" t="n">
        <f aca="false">DATE(A3275,B3275,C3275)</f>
        <v>34321</v>
      </c>
      <c r="E3275" s="1" t="n">
        <v>0</v>
      </c>
      <c r="F3275" s="1" t="n">
        <v>22.2</v>
      </c>
      <c r="G3275" s="1" t="n">
        <v>29.4</v>
      </c>
      <c r="H3275" s="1" t="n">
        <v>97</v>
      </c>
      <c r="I3275" s="1" t="n">
        <v>0.38</v>
      </c>
      <c r="J3275" s="1" t="n">
        <v>0</v>
      </c>
    </row>
    <row r="3276" customFormat="false" ht="12" hidden="false" customHeight="false" outlineLevel="0" collapsed="false">
      <c r="A3276" s="1" t="n">
        <v>1993</v>
      </c>
      <c r="B3276" s="1" t="n">
        <v>12</v>
      </c>
      <c r="C3276" s="1" t="n">
        <v>19</v>
      </c>
      <c r="D3276" s="3" t="n">
        <f aca="false">DATE(A3276,B3276,C3276)</f>
        <v>34322</v>
      </c>
      <c r="E3276" s="1" t="n">
        <v>3.85</v>
      </c>
      <c r="F3276" s="1" t="n">
        <v>22.1</v>
      </c>
      <c r="G3276" s="1" t="n">
        <v>31.2</v>
      </c>
      <c r="H3276" s="1" t="n">
        <v>96</v>
      </c>
      <c r="I3276" s="1" t="n">
        <v>0.57</v>
      </c>
      <c r="J3276" s="1" t="n">
        <v>0</v>
      </c>
    </row>
    <row r="3277" customFormat="false" ht="12" hidden="false" customHeight="false" outlineLevel="0" collapsed="false">
      <c r="A3277" s="1" t="n">
        <v>1993</v>
      </c>
      <c r="B3277" s="1" t="n">
        <v>12</v>
      </c>
      <c r="C3277" s="1" t="n">
        <v>20</v>
      </c>
      <c r="D3277" s="3" t="n">
        <f aca="false">DATE(A3277,B3277,C3277)</f>
        <v>34323</v>
      </c>
      <c r="E3277" s="1" t="n">
        <v>6.2</v>
      </c>
      <c r="F3277" s="1" t="n">
        <v>23</v>
      </c>
      <c r="G3277" s="1" t="n">
        <v>33.7</v>
      </c>
      <c r="H3277" s="1" t="n">
        <v>98</v>
      </c>
      <c r="I3277" s="1" t="n">
        <v>0.75</v>
      </c>
      <c r="J3277" s="1" t="n">
        <v>35.3</v>
      </c>
    </row>
    <row r="3278" customFormat="false" ht="12" hidden="false" customHeight="false" outlineLevel="0" collapsed="false">
      <c r="A3278" s="1" t="n">
        <v>1993</v>
      </c>
      <c r="B3278" s="1" t="n">
        <v>12</v>
      </c>
      <c r="C3278" s="1" t="n">
        <v>21</v>
      </c>
      <c r="D3278" s="3" t="n">
        <f aca="false">DATE(A3278,B3278,C3278)</f>
        <v>34324</v>
      </c>
      <c r="E3278" s="1" t="n">
        <v>4</v>
      </c>
      <c r="F3278" s="1" t="n">
        <v>21.8</v>
      </c>
      <c r="G3278" s="1" t="n">
        <v>33.7</v>
      </c>
      <c r="H3278" s="1" t="n">
        <v>100</v>
      </c>
      <c r="I3278" s="1" t="n">
        <v>0.65</v>
      </c>
      <c r="J3278" s="1" t="n">
        <v>28.8</v>
      </c>
    </row>
    <row r="3279" customFormat="false" ht="12" hidden="false" customHeight="false" outlineLevel="0" collapsed="false">
      <c r="A3279" s="1" t="n">
        <v>1993</v>
      </c>
      <c r="B3279" s="1" t="n">
        <v>12</v>
      </c>
      <c r="C3279" s="1" t="n">
        <v>22</v>
      </c>
      <c r="D3279" s="3" t="n">
        <f aca="false">DATE(A3279,B3279,C3279)</f>
        <v>34325</v>
      </c>
      <c r="E3279" s="1" t="n">
        <v>0.05</v>
      </c>
      <c r="F3279" s="1" t="n">
        <v>21.9</v>
      </c>
      <c r="G3279" s="1" t="n">
        <v>29.3</v>
      </c>
      <c r="H3279" s="1" t="n">
        <v>96</v>
      </c>
      <c r="I3279" s="1" t="n">
        <v>0.48</v>
      </c>
      <c r="J3279" s="1" t="n">
        <v>38.4</v>
      </c>
    </row>
    <row r="3280" customFormat="false" ht="12" hidden="false" customHeight="false" outlineLevel="0" collapsed="false">
      <c r="A3280" s="1" t="n">
        <v>1993</v>
      </c>
      <c r="B3280" s="1" t="n">
        <v>12</v>
      </c>
      <c r="C3280" s="1" t="n">
        <v>23</v>
      </c>
      <c r="D3280" s="3" t="n">
        <f aca="false">DATE(A3280,B3280,C3280)</f>
        <v>34326</v>
      </c>
      <c r="E3280" s="1" t="n">
        <v>0</v>
      </c>
      <c r="F3280" s="1" t="n">
        <v>23</v>
      </c>
      <c r="G3280" s="1" t="n">
        <v>30.5</v>
      </c>
      <c r="H3280" s="1" t="n">
        <v>100</v>
      </c>
      <c r="I3280" s="1" t="n">
        <v>0.5</v>
      </c>
      <c r="J3280" s="1" t="n">
        <v>2</v>
      </c>
    </row>
    <row r="3281" customFormat="false" ht="12" hidden="false" customHeight="false" outlineLevel="0" collapsed="false">
      <c r="A3281" s="1" t="n">
        <v>1993</v>
      </c>
      <c r="B3281" s="1" t="n">
        <v>12</v>
      </c>
      <c r="C3281" s="1" t="n">
        <v>24</v>
      </c>
      <c r="D3281" s="3" t="n">
        <f aca="false">DATE(A3281,B3281,C3281)</f>
        <v>34327</v>
      </c>
      <c r="E3281" s="1" t="n">
        <v>0</v>
      </c>
      <c r="F3281" s="1" t="n">
        <v>22.2</v>
      </c>
      <c r="G3281" s="1" t="n">
        <v>30.9</v>
      </c>
      <c r="H3281" s="1" t="n">
        <v>92</v>
      </c>
      <c r="I3281" s="1" t="n">
        <v>0.76</v>
      </c>
      <c r="J3281" s="1" t="n">
        <v>0</v>
      </c>
    </row>
    <row r="3282" customFormat="false" ht="12" hidden="false" customHeight="false" outlineLevel="0" collapsed="false">
      <c r="A3282" s="1" t="n">
        <v>1993</v>
      </c>
      <c r="B3282" s="1" t="n">
        <v>12</v>
      </c>
      <c r="C3282" s="1" t="n">
        <v>25</v>
      </c>
      <c r="D3282" s="3" t="n">
        <f aca="false">DATE(A3282,B3282,C3282)</f>
        <v>34328</v>
      </c>
      <c r="E3282" s="1" t="n">
        <v>3.7</v>
      </c>
      <c r="F3282" s="1" t="n">
        <v>22.2</v>
      </c>
      <c r="G3282" s="1" t="n">
        <v>30.5</v>
      </c>
      <c r="H3282" s="1" t="n">
        <v>97</v>
      </c>
      <c r="I3282" s="1" t="n">
        <v>0.6</v>
      </c>
      <c r="J3282" s="1" t="n">
        <v>6.6</v>
      </c>
    </row>
    <row r="3283" customFormat="false" ht="12" hidden="false" customHeight="false" outlineLevel="0" collapsed="false">
      <c r="A3283" s="1" t="n">
        <v>1993</v>
      </c>
      <c r="B3283" s="1" t="n">
        <v>12</v>
      </c>
      <c r="C3283" s="1" t="n">
        <v>26</v>
      </c>
      <c r="D3283" s="3" t="n">
        <f aca="false">DATE(A3283,B3283,C3283)</f>
        <v>34329</v>
      </c>
      <c r="E3283" s="1" t="n">
        <v>5.8</v>
      </c>
      <c r="F3283" s="1" t="n">
        <v>22.1</v>
      </c>
      <c r="G3283" s="1" t="n">
        <v>31.7</v>
      </c>
      <c r="H3283" s="1" t="n">
        <v>96</v>
      </c>
      <c r="I3283" s="1" t="n">
        <v>0.65</v>
      </c>
      <c r="J3283" s="1" t="n">
        <v>2.3</v>
      </c>
    </row>
    <row r="3284" customFormat="false" ht="12" hidden="false" customHeight="false" outlineLevel="0" collapsed="false">
      <c r="A3284" s="1" t="n">
        <v>1993</v>
      </c>
      <c r="B3284" s="1" t="n">
        <v>12</v>
      </c>
      <c r="C3284" s="1" t="n">
        <v>27</v>
      </c>
      <c r="D3284" s="3" t="n">
        <f aca="false">DATE(A3284,B3284,C3284)</f>
        <v>34330</v>
      </c>
      <c r="E3284" s="1" t="n">
        <v>1.9</v>
      </c>
      <c r="F3284" s="1" t="n">
        <v>23.1</v>
      </c>
      <c r="G3284" s="1" t="n">
        <v>30.4</v>
      </c>
      <c r="H3284" s="1" t="n">
        <v>98</v>
      </c>
      <c r="I3284" s="1" t="n">
        <v>0.39</v>
      </c>
      <c r="J3284" s="1" t="n">
        <v>4.5</v>
      </c>
    </row>
    <row r="3285" customFormat="false" ht="12" hidden="false" customHeight="false" outlineLevel="0" collapsed="false">
      <c r="A3285" s="1" t="n">
        <v>1993</v>
      </c>
      <c r="B3285" s="1" t="n">
        <v>12</v>
      </c>
      <c r="C3285" s="1" t="n">
        <v>28</v>
      </c>
      <c r="D3285" s="3" t="n">
        <f aca="false">DATE(A3285,B3285,C3285)</f>
        <v>34331</v>
      </c>
      <c r="E3285" s="1" t="n">
        <v>1.4</v>
      </c>
      <c r="F3285" s="1" t="n">
        <v>22.2</v>
      </c>
      <c r="G3285" s="1" t="n">
        <v>30.4</v>
      </c>
      <c r="H3285" s="1" t="n">
        <v>96</v>
      </c>
      <c r="I3285" s="1" t="n">
        <v>0.5</v>
      </c>
      <c r="J3285" s="1" t="n">
        <v>6</v>
      </c>
    </row>
    <row r="3286" customFormat="false" ht="12" hidden="false" customHeight="false" outlineLevel="0" collapsed="false">
      <c r="A3286" s="1" t="n">
        <v>1993</v>
      </c>
      <c r="B3286" s="1" t="n">
        <v>12</v>
      </c>
      <c r="C3286" s="1" t="n">
        <v>29</v>
      </c>
      <c r="D3286" s="3" t="n">
        <f aca="false">DATE(A3286,B3286,C3286)</f>
        <v>34332</v>
      </c>
      <c r="E3286" s="1" t="n">
        <v>1</v>
      </c>
      <c r="F3286" s="1" t="n">
        <v>22.3</v>
      </c>
      <c r="G3286" s="1" t="n">
        <v>30.5</v>
      </c>
      <c r="H3286" s="1" t="n">
        <v>100</v>
      </c>
      <c r="I3286" s="1" t="n">
        <v>0.44</v>
      </c>
      <c r="J3286" s="1" t="n">
        <v>0.1</v>
      </c>
    </row>
    <row r="3287" customFormat="false" ht="12" hidden="false" customHeight="false" outlineLevel="0" collapsed="false">
      <c r="A3287" s="1" t="n">
        <v>1993</v>
      </c>
      <c r="B3287" s="1" t="n">
        <v>12</v>
      </c>
      <c r="C3287" s="1" t="n">
        <v>30</v>
      </c>
      <c r="D3287" s="3" t="n">
        <f aca="false">DATE(A3287,B3287,C3287)</f>
        <v>34333</v>
      </c>
      <c r="E3287" s="1" t="n">
        <v>1.9</v>
      </c>
      <c r="F3287" s="1" t="n">
        <v>22.5</v>
      </c>
      <c r="G3287" s="1" t="n">
        <v>31.4</v>
      </c>
      <c r="H3287" s="1" t="n">
        <v>93</v>
      </c>
      <c r="I3287" s="1" t="n">
        <v>0.71</v>
      </c>
      <c r="J3287" s="1" t="n">
        <v>0</v>
      </c>
    </row>
    <row r="3288" customFormat="false" ht="12" hidden="false" customHeight="false" outlineLevel="0" collapsed="false">
      <c r="A3288" s="1" t="n">
        <v>1993</v>
      </c>
      <c r="B3288" s="1" t="n">
        <v>12</v>
      </c>
      <c r="C3288" s="1" t="n">
        <v>31</v>
      </c>
      <c r="D3288" s="3" t="n">
        <f aca="false">DATE(A3288,B3288,C3288)</f>
        <v>34334</v>
      </c>
      <c r="E3288" s="1" t="n">
        <v>3.25</v>
      </c>
      <c r="F3288" s="1" t="n">
        <v>22.5</v>
      </c>
      <c r="G3288" s="1" t="n">
        <v>30.4</v>
      </c>
      <c r="H3288" s="1" t="n">
        <v>95</v>
      </c>
      <c r="I3288" s="1" t="n">
        <v>0.89</v>
      </c>
      <c r="J3288" s="1" t="n">
        <v>0</v>
      </c>
    </row>
    <row r="3289" customFormat="false" ht="12" hidden="false" customHeight="false" outlineLevel="0" collapsed="false">
      <c r="A3289" s="1" t="n">
        <v>1994</v>
      </c>
      <c r="B3289" s="1" t="n">
        <v>1</v>
      </c>
      <c r="C3289" s="1" t="n">
        <v>1</v>
      </c>
      <c r="D3289" s="3" t="n">
        <f aca="false">DATE(A3289,B3289,C3289)</f>
        <v>34335</v>
      </c>
      <c r="E3289" s="1" t="n">
        <v>6.95</v>
      </c>
      <c r="F3289" s="1" t="n">
        <v>21.4</v>
      </c>
      <c r="G3289" s="1" t="n">
        <v>31.9</v>
      </c>
      <c r="H3289" s="1" t="n">
        <v>93</v>
      </c>
      <c r="I3289" s="1" t="n">
        <v>0.53</v>
      </c>
      <c r="J3289" s="1" t="n">
        <v>0</v>
      </c>
    </row>
    <row r="3290" customFormat="false" ht="12" hidden="false" customHeight="false" outlineLevel="0" collapsed="false">
      <c r="A3290" s="1" t="n">
        <v>1994</v>
      </c>
      <c r="B3290" s="1" t="n">
        <v>1</v>
      </c>
      <c r="C3290" s="1" t="n">
        <v>2</v>
      </c>
      <c r="D3290" s="3" t="n">
        <f aca="false">DATE(A3290,B3290,C3290)</f>
        <v>34336</v>
      </c>
      <c r="E3290" s="1" t="n">
        <v>4.45</v>
      </c>
      <c r="F3290" s="1" t="n">
        <v>21.4</v>
      </c>
      <c r="G3290" s="1" t="n">
        <v>33.5</v>
      </c>
      <c r="H3290" s="1" t="n">
        <v>92</v>
      </c>
      <c r="I3290" s="1" t="n">
        <v>0.48</v>
      </c>
      <c r="J3290" s="1" t="n">
        <v>0.8</v>
      </c>
    </row>
    <row r="3291" customFormat="false" ht="12" hidden="false" customHeight="false" outlineLevel="0" collapsed="false">
      <c r="A3291" s="1" t="n">
        <v>1994</v>
      </c>
      <c r="B3291" s="1" t="n">
        <v>1</v>
      </c>
      <c r="C3291" s="1" t="n">
        <v>3</v>
      </c>
      <c r="D3291" s="3" t="n">
        <f aca="false">DATE(A3291,B3291,C3291)</f>
        <v>34337</v>
      </c>
      <c r="E3291" s="1" t="n">
        <v>8.1</v>
      </c>
      <c r="F3291" s="1" t="n">
        <v>22.6</v>
      </c>
      <c r="G3291" s="1" t="n">
        <v>34</v>
      </c>
      <c r="H3291" s="1" t="n">
        <v>99</v>
      </c>
      <c r="I3291" s="1" t="n">
        <v>0.97</v>
      </c>
      <c r="J3291" s="1" t="n">
        <v>18.8</v>
      </c>
    </row>
    <row r="3292" customFormat="false" ht="12" hidden="false" customHeight="false" outlineLevel="0" collapsed="false">
      <c r="A3292" s="1" t="n">
        <v>1994</v>
      </c>
      <c r="B3292" s="1" t="n">
        <v>1</v>
      </c>
      <c r="C3292" s="1" t="n">
        <v>4</v>
      </c>
      <c r="D3292" s="3" t="n">
        <f aca="false">DATE(A3292,B3292,C3292)</f>
        <v>34338</v>
      </c>
      <c r="E3292" s="1" t="n">
        <v>1.65</v>
      </c>
      <c r="F3292" s="1" t="n">
        <v>23</v>
      </c>
      <c r="G3292" s="1" t="n">
        <v>26.7</v>
      </c>
      <c r="H3292" s="1" t="n">
        <v>98</v>
      </c>
      <c r="I3292" s="1" t="n">
        <v>0.52</v>
      </c>
      <c r="J3292" s="1" t="n">
        <v>0</v>
      </c>
    </row>
    <row r="3293" customFormat="false" ht="12" hidden="false" customHeight="false" outlineLevel="0" collapsed="false">
      <c r="A3293" s="1" t="n">
        <v>1994</v>
      </c>
      <c r="B3293" s="1" t="n">
        <v>1</v>
      </c>
      <c r="C3293" s="1" t="n">
        <v>5</v>
      </c>
      <c r="D3293" s="3" t="n">
        <f aca="false">DATE(A3293,B3293,C3293)</f>
        <v>34339</v>
      </c>
      <c r="E3293" s="1" t="n">
        <v>8.5</v>
      </c>
      <c r="F3293" s="1" t="n">
        <v>21</v>
      </c>
      <c r="G3293" s="1" t="n">
        <v>34.1</v>
      </c>
      <c r="H3293" s="1" t="n">
        <v>98</v>
      </c>
      <c r="I3293" s="1" t="n">
        <v>0.57</v>
      </c>
      <c r="J3293" s="1" t="n">
        <v>0</v>
      </c>
    </row>
    <row r="3294" customFormat="false" ht="12" hidden="false" customHeight="false" outlineLevel="0" collapsed="false">
      <c r="A3294" s="1" t="n">
        <v>1994</v>
      </c>
      <c r="B3294" s="1" t="n">
        <v>1</v>
      </c>
      <c r="C3294" s="1" t="n">
        <v>6</v>
      </c>
      <c r="D3294" s="3" t="n">
        <f aca="false">DATE(A3294,B3294,C3294)</f>
        <v>34340</v>
      </c>
      <c r="E3294" s="1" t="n">
        <v>10.3</v>
      </c>
      <c r="F3294" s="1" t="n">
        <v>21.7</v>
      </c>
      <c r="G3294" s="1" t="n">
        <v>33.5</v>
      </c>
      <c r="H3294" s="1" t="n">
        <v>98</v>
      </c>
      <c r="I3294" s="1" t="n">
        <v>0.61</v>
      </c>
      <c r="J3294" s="1" t="n">
        <v>0</v>
      </c>
    </row>
    <row r="3295" customFormat="false" ht="12" hidden="false" customHeight="false" outlineLevel="0" collapsed="false">
      <c r="A3295" s="1" t="n">
        <v>1994</v>
      </c>
      <c r="B3295" s="1" t="n">
        <v>1</v>
      </c>
      <c r="C3295" s="1" t="n">
        <v>7</v>
      </c>
      <c r="D3295" s="3" t="n">
        <f aca="false">DATE(A3295,B3295,C3295)</f>
        <v>34341</v>
      </c>
      <c r="E3295" s="1" t="n">
        <v>6.8</v>
      </c>
      <c r="F3295" s="1" t="n">
        <v>22.1</v>
      </c>
      <c r="G3295" s="1" t="n">
        <v>32.7</v>
      </c>
      <c r="H3295" s="1" t="n">
        <v>93</v>
      </c>
      <c r="I3295" s="1" t="n">
        <v>0.63</v>
      </c>
      <c r="J3295" s="1" t="n">
        <v>0</v>
      </c>
    </row>
    <row r="3296" customFormat="false" ht="12" hidden="false" customHeight="false" outlineLevel="0" collapsed="false">
      <c r="A3296" s="1" t="n">
        <v>1994</v>
      </c>
      <c r="B3296" s="1" t="n">
        <v>1</v>
      </c>
      <c r="C3296" s="1" t="n">
        <v>8</v>
      </c>
      <c r="D3296" s="3" t="n">
        <f aca="false">DATE(A3296,B3296,C3296)</f>
        <v>34342</v>
      </c>
      <c r="E3296" s="1" t="n">
        <v>7.7</v>
      </c>
      <c r="F3296" s="1" t="n">
        <v>22.4</v>
      </c>
      <c r="G3296" s="1" t="n">
        <v>32</v>
      </c>
      <c r="H3296" s="1" t="n">
        <v>98</v>
      </c>
      <c r="I3296" s="1" t="n">
        <v>0.82</v>
      </c>
      <c r="J3296" s="1" t="n">
        <v>0.3</v>
      </c>
    </row>
    <row r="3297" customFormat="false" ht="12" hidden="false" customHeight="false" outlineLevel="0" collapsed="false">
      <c r="A3297" s="1" t="n">
        <v>1994</v>
      </c>
      <c r="B3297" s="1" t="n">
        <v>1</v>
      </c>
      <c r="C3297" s="1" t="n">
        <v>9</v>
      </c>
      <c r="D3297" s="3" t="n">
        <f aca="false">DATE(A3297,B3297,C3297)</f>
        <v>34343</v>
      </c>
      <c r="E3297" s="1" t="n">
        <v>4.6</v>
      </c>
      <c r="F3297" s="1" t="n">
        <v>22.1</v>
      </c>
      <c r="G3297" s="1" t="n">
        <v>32.2</v>
      </c>
      <c r="H3297" s="1" t="n">
        <v>96</v>
      </c>
      <c r="I3297" s="1" t="n">
        <v>0.78</v>
      </c>
      <c r="J3297" s="1" t="n">
        <v>2</v>
      </c>
    </row>
    <row r="3298" customFormat="false" ht="12" hidden="false" customHeight="false" outlineLevel="0" collapsed="false">
      <c r="A3298" s="1" t="n">
        <v>1994</v>
      </c>
      <c r="B3298" s="1" t="n">
        <v>1</v>
      </c>
      <c r="C3298" s="1" t="n">
        <v>10</v>
      </c>
      <c r="D3298" s="3" t="n">
        <f aca="false">DATE(A3298,B3298,C3298)</f>
        <v>34344</v>
      </c>
      <c r="E3298" s="1" t="n">
        <v>7.8</v>
      </c>
      <c r="F3298" s="1" t="n">
        <v>22.1</v>
      </c>
      <c r="G3298" s="1" t="n">
        <v>34</v>
      </c>
      <c r="H3298" s="1" t="n">
        <v>98</v>
      </c>
      <c r="I3298" s="1" t="n">
        <v>0.95</v>
      </c>
      <c r="J3298" s="1" t="n">
        <v>9.3</v>
      </c>
    </row>
    <row r="3299" customFormat="false" ht="12" hidden="false" customHeight="false" outlineLevel="0" collapsed="false">
      <c r="A3299" s="1" t="n">
        <v>1994</v>
      </c>
      <c r="B3299" s="1" t="n">
        <v>1</v>
      </c>
      <c r="C3299" s="1" t="n">
        <v>11</v>
      </c>
      <c r="D3299" s="3" t="n">
        <f aca="false">DATE(A3299,B3299,C3299)</f>
        <v>34345</v>
      </c>
      <c r="E3299" s="1" t="n">
        <v>8.45</v>
      </c>
      <c r="F3299" s="1" t="n">
        <v>22.4</v>
      </c>
      <c r="G3299" s="1" t="n">
        <v>34</v>
      </c>
      <c r="H3299" s="1" t="n">
        <v>99</v>
      </c>
      <c r="I3299" s="1" t="n">
        <v>0.78</v>
      </c>
      <c r="J3299" s="1" t="n">
        <v>0</v>
      </c>
    </row>
    <row r="3300" customFormat="false" ht="12" hidden="false" customHeight="false" outlineLevel="0" collapsed="false">
      <c r="A3300" s="1" t="n">
        <v>1994</v>
      </c>
      <c r="B3300" s="1" t="n">
        <v>1</v>
      </c>
      <c r="C3300" s="1" t="n">
        <v>12</v>
      </c>
      <c r="D3300" s="3" t="n">
        <f aca="false">DATE(A3300,B3300,C3300)</f>
        <v>34346</v>
      </c>
      <c r="E3300" s="1" t="n">
        <v>8.05</v>
      </c>
      <c r="F3300" s="1" t="n">
        <v>22.1</v>
      </c>
      <c r="G3300" s="1" t="n">
        <v>33</v>
      </c>
      <c r="H3300" s="1" t="n">
        <v>100</v>
      </c>
      <c r="I3300" s="1" t="n">
        <v>0.62</v>
      </c>
      <c r="J3300" s="1" t="n">
        <v>0</v>
      </c>
    </row>
    <row r="3301" customFormat="false" ht="12" hidden="false" customHeight="false" outlineLevel="0" collapsed="false">
      <c r="A3301" s="1" t="n">
        <v>1994</v>
      </c>
      <c r="B3301" s="1" t="n">
        <v>1</v>
      </c>
      <c r="C3301" s="1" t="n">
        <v>13</v>
      </c>
      <c r="D3301" s="3" t="n">
        <f aca="false">DATE(A3301,B3301,C3301)</f>
        <v>34347</v>
      </c>
      <c r="E3301" s="1" t="n">
        <v>7.9</v>
      </c>
      <c r="F3301" s="1" t="n">
        <v>22.5</v>
      </c>
      <c r="G3301" s="1" t="n">
        <v>34</v>
      </c>
      <c r="H3301" s="1" t="n">
        <v>96</v>
      </c>
      <c r="I3301" s="1" t="n">
        <v>0.77</v>
      </c>
      <c r="J3301" s="1" t="n">
        <v>9.4</v>
      </c>
    </row>
    <row r="3302" customFormat="false" ht="12" hidden="false" customHeight="false" outlineLevel="0" collapsed="false">
      <c r="A3302" s="1" t="n">
        <v>1994</v>
      </c>
      <c r="B3302" s="1" t="n">
        <v>1</v>
      </c>
      <c r="C3302" s="1" t="n">
        <v>14</v>
      </c>
      <c r="D3302" s="3" t="n">
        <f aca="false">DATE(A3302,B3302,C3302)</f>
        <v>34348</v>
      </c>
      <c r="E3302" s="1" t="n">
        <v>9.1</v>
      </c>
      <c r="F3302" s="1" t="n">
        <v>21.4</v>
      </c>
      <c r="G3302" s="1" t="n">
        <v>33.9</v>
      </c>
      <c r="H3302" s="1" t="n">
        <v>96</v>
      </c>
      <c r="I3302" s="1" t="n">
        <v>0.58</v>
      </c>
      <c r="J3302" s="1" t="n">
        <v>0</v>
      </c>
    </row>
    <row r="3303" customFormat="false" ht="12" hidden="false" customHeight="false" outlineLevel="0" collapsed="false">
      <c r="A3303" s="1" t="n">
        <v>1994</v>
      </c>
      <c r="B3303" s="1" t="n">
        <v>1</v>
      </c>
      <c r="C3303" s="1" t="n">
        <v>15</v>
      </c>
      <c r="D3303" s="3" t="n">
        <f aca="false">DATE(A3303,B3303,C3303)</f>
        <v>34349</v>
      </c>
      <c r="E3303" s="1" t="n">
        <v>6.2</v>
      </c>
      <c r="F3303" s="1" t="n">
        <v>21.9</v>
      </c>
      <c r="G3303" s="1" t="n">
        <v>33.4</v>
      </c>
      <c r="H3303" s="1" t="n">
        <v>94</v>
      </c>
      <c r="I3303" s="1" t="n">
        <v>0.53</v>
      </c>
      <c r="J3303" s="1" t="n">
        <v>0</v>
      </c>
    </row>
    <row r="3304" customFormat="false" ht="12" hidden="false" customHeight="false" outlineLevel="0" collapsed="false">
      <c r="A3304" s="1" t="n">
        <v>1994</v>
      </c>
      <c r="B3304" s="1" t="n">
        <v>1</v>
      </c>
      <c r="C3304" s="1" t="n">
        <v>16</v>
      </c>
      <c r="D3304" s="3" t="n">
        <f aca="false">DATE(A3304,B3304,C3304)</f>
        <v>34350</v>
      </c>
      <c r="E3304" s="1" t="n">
        <v>5</v>
      </c>
      <c r="F3304" s="1" t="n">
        <v>21.5</v>
      </c>
      <c r="G3304" s="1" t="n">
        <v>33</v>
      </c>
      <c r="H3304" s="1" t="n">
        <v>93</v>
      </c>
      <c r="I3304" s="1" t="n">
        <v>0.54</v>
      </c>
      <c r="J3304" s="1" t="n">
        <v>0</v>
      </c>
    </row>
    <row r="3305" customFormat="false" ht="12" hidden="false" customHeight="false" outlineLevel="0" collapsed="false">
      <c r="A3305" s="1" t="n">
        <v>1994</v>
      </c>
      <c r="B3305" s="1" t="n">
        <v>1</v>
      </c>
      <c r="C3305" s="1" t="n">
        <v>17</v>
      </c>
      <c r="D3305" s="3" t="n">
        <f aca="false">DATE(A3305,B3305,C3305)</f>
        <v>34351</v>
      </c>
      <c r="E3305" s="1" t="n">
        <v>4.25</v>
      </c>
      <c r="F3305" s="1" t="n">
        <v>22.2</v>
      </c>
      <c r="G3305" s="1" t="n">
        <v>33</v>
      </c>
      <c r="H3305" s="1" t="n">
        <v>96</v>
      </c>
      <c r="I3305" s="1" t="n">
        <v>0.6</v>
      </c>
      <c r="J3305" s="1" t="n">
        <v>1.3</v>
      </c>
    </row>
    <row r="3306" customFormat="false" ht="12" hidden="false" customHeight="false" outlineLevel="0" collapsed="false">
      <c r="A3306" s="1" t="n">
        <v>1994</v>
      </c>
      <c r="B3306" s="1" t="n">
        <v>1</v>
      </c>
      <c r="C3306" s="1" t="n">
        <v>18</v>
      </c>
      <c r="D3306" s="3" t="n">
        <f aca="false">DATE(A3306,B3306,C3306)</f>
        <v>34352</v>
      </c>
      <c r="E3306" s="1" t="n">
        <v>7.3</v>
      </c>
      <c r="F3306" s="1" t="n">
        <v>20.1</v>
      </c>
      <c r="G3306" s="1" t="n">
        <v>33.1</v>
      </c>
      <c r="H3306" s="1" t="n">
        <v>94</v>
      </c>
      <c r="I3306" s="1" t="n">
        <v>0.71</v>
      </c>
      <c r="J3306" s="1" t="n">
        <v>0</v>
      </c>
    </row>
    <row r="3307" customFormat="false" ht="12" hidden="false" customHeight="false" outlineLevel="0" collapsed="false">
      <c r="A3307" s="1" t="n">
        <v>1994</v>
      </c>
      <c r="B3307" s="1" t="n">
        <v>1</v>
      </c>
      <c r="C3307" s="1" t="n">
        <v>19</v>
      </c>
      <c r="D3307" s="3" t="n">
        <f aca="false">DATE(A3307,B3307,C3307)</f>
        <v>34353</v>
      </c>
      <c r="E3307" s="1" t="n">
        <v>8.95</v>
      </c>
      <c r="F3307" s="1" t="n">
        <v>20.6</v>
      </c>
      <c r="G3307" s="1" t="n">
        <v>33.5</v>
      </c>
      <c r="H3307" s="1" t="n">
        <v>99</v>
      </c>
      <c r="I3307" s="1" t="n">
        <v>0.76</v>
      </c>
      <c r="J3307" s="1" t="n">
        <v>0</v>
      </c>
    </row>
    <row r="3308" customFormat="false" ht="12" hidden="false" customHeight="false" outlineLevel="0" collapsed="false">
      <c r="A3308" s="1" t="n">
        <v>1994</v>
      </c>
      <c r="B3308" s="1" t="n">
        <v>1</v>
      </c>
      <c r="C3308" s="1" t="n">
        <v>20</v>
      </c>
      <c r="D3308" s="3" t="n">
        <f aca="false">DATE(A3308,B3308,C3308)</f>
        <v>34354</v>
      </c>
      <c r="E3308" s="1" t="n">
        <v>8.6</v>
      </c>
      <c r="F3308" s="1" t="n">
        <v>21.6</v>
      </c>
      <c r="G3308" s="1" t="n">
        <v>34.2</v>
      </c>
      <c r="H3308" s="1" t="n">
        <v>98</v>
      </c>
      <c r="I3308" s="1" t="n">
        <v>0.85</v>
      </c>
      <c r="J3308" s="1" t="n">
        <v>4.1</v>
      </c>
    </row>
    <row r="3309" customFormat="false" ht="12" hidden="false" customHeight="false" outlineLevel="0" collapsed="false">
      <c r="A3309" s="1" t="n">
        <v>1994</v>
      </c>
      <c r="B3309" s="1" t="n">
        <v>1</v>
      </c>
      <c r="C3309" s="1" t="n">
        <v>21</v>
      </c>
      <c r="D3309" s="3" t="n">
        <f aca="false">DATE(A3309,B3309,C3309)</f>
        <v>34355</v>
      </c>
      <c r="E3309" s="1" t="n">
        <v>9.9</v>
      </c>
      <c r="F3309" s="1" t="n">
        <v>21.5</v>
      </c>
      <c r="G3309" s="1" t="n">
        <v>33.5</v>
      </c>
      <c r="H3309" s="1" t="n">
        <v>99</v>
      </c>
      <c r="I3309" s="1" t="n">
        <v>0.65</v>
      </c>
      <c r="J3309" s="1" t="n">
        <v>0</v>
      </c>
    </row>
    <row r="3310" customFormat="false" ht="12" hidden="false" customHeight="false" outlineLevel="0" collapsed="false">
      <c r="A3310" s="1" t="n">
        <v>1994</v>
      </c>
      <c r="B3310" s="1" t="n">
        <v>1</v>
      </c>
      <c r="C3310" s="1" t="n">
        <v>22</v>
      </c>
      <c r="D3310" s="3" t="n">
        <f aca="false">DATE(A3310,B3310,C3310)</f>
        <v>34356</v>
      </c>
      <c r="E3310" s="1" t="n">
        <v>6.95</v>
      </c>
      <c r="F3310" s="1" t="n">
        <v>20.1</v>
      </c>
      <c r="G3310" s="1" t="n">
        <v>33.5</v>
      </c>
      <c r="H3310" s="1" t="n">
        <v>96</v>
      </c>
      <c r="I3310" s="1" t="n">
        <v>0.75</v>
      </c>
      <c r="J3310" s="1" t="n">
        <v>0.1</v>
      </c>
    </row>
    <row r="3311" customFormat="false" ht="12" hidden="false" customHeight="false" outlineLevel="0" collapsed="false">
      <c r="A3311" s="1" t="n">
        <v>1994</v>
      </c>
      <c r="B3311" s="1" t="n">
        <v>1</v>
      </c>
      <c r="C3311" s="1" t="n">
        <v>23</v>
      </c>
      <c r="D3311" s="3" t="n">
        <f aca="false">DATE(A3311,B3311,C3311)</f>
        <v>34357</v>
      </c>
      <c r="E3311" s="1" t="n">
        <v>3.1</v>
      </c>
      <c r="F3311" s="1" t="n">
        <v>20.7</v>
      </c>
      <c r="G3311" s="1" t="n">
        <v>32.2</v>
      </c>
      <c r="H3311" s="1" t="n">
        <v>97</v>
      </c>
      <c r="I3311" s="1" t="n">
        <v>0.51</v>
      </c>
      <c r="J3311" s="1" t="n">
        <v>0</v>
      </c>
    </row>
    <row r="3312" customFormat="false" ht="12" hidden="false" customHeight="false" outlineLevel="0" collapsed="false">
      <c r="A3312" s="1" t="n">
        <v>1994</v>
      </c>
      <c r="B3312" s="1" t="n">
        <v>1</v>
      </c>
      <c r="C3312" s="1" t="n">
        <v>24</v>
      </c>
      <c r="D3312" s="3" t="n">
        <f aca="false">DATE(A3312,B3312,C3312)</f>
        <v>34358</v>
      </c>
      <c r="E3312" s="1" t="n">
        <v>3.6</v>
      </c>
      <c r="F3312" s="1" t="n">
        <v>21.1</v>
      </c>
      <c r="G3312" s="1" t="n">
        <v>32.3</v>
      </c>
      <c r="H3312" s="1" t="n">
        <v>96</v>
      </c>
      <c r="I3312" s="1" t="n">
        <v>0.47</v>
      </c>
      <c r="J3312" s="1" t="n">
        <v>0</v>
      </c>
    </row>
    <row r="3313" customFormat="false" ht="12" hidden="false" customHeight="false" outlineLevel="0" collapsed="false">
      <c r="A3313" s="1" t="n">
        <v>1994</v>
      </c>
      <c r="B3313" s="1" t="n">
        <v>1</v>
      </c>
      <c r="C3313" s="1" t="n">
        <v>25</v>
      </c>
      <c r="D3313" s="3" t="n">
        <f aca="false">DATE(A3313,B3313,C3313)</f>
        <v>34359</v>
      </c>
      <c r="E3313" s="1" t="n">
        <v>0</v>
      </c>
      <c r="F3313" s="1" t="n">
        <v>21.5</v>
      </c>
      <c r="G3313" s="1" t="n">
        <v>30</v>
      </c>
      <c r="H3313" s="1" t="n">
        <v>93</v>
      </c>
      <c r="I3313" s="1" t="n">
        <v>0.77</v>
      </c>
      <c r="J3313" s="1" t="n">
        <v>0.3</v>
      </c>
    </row>
    <row r="3314" customFormat="false" ht="12" hidden="false" customHeight="false" outlineLevel="0" collapsed="false">
      <c r="A3314" s="1" t="n">
        <v>1994</v>
      </c>
      <c r="B3314" s="1" t="n">
        <v>1</v>
      </c>
      <c r="C3314" s="1" t="n">
        <v>26</v>
      </c>
      <c r="D3314" s="3" t="n">
        <f aca="false">DATE(A3314,B3314,C3314)</f>
        <v>34360</v>
      </c>
      <c r="E3314" s="1" t="n">
        <v>3.65</v>
      </c>
      <c r="F3314" s="1" t="n">
        <v>22.9</v>
      </c>
      <c r="G3314" s="1" t="n">
        <v>30.8</v>
      </c>
      <c r="H3314" s="1" t="n">
        <v>94</v>
      </c>
      <c r="I3314" s="1" t="n">
        <v>0.54</v>
      </c>
      <c r="J3314" s="1" t="n">
        <v>16.1</v>
      </c>
    </row>
    <row r="3315" customFormat="false" ht="12" hidden="false" customHeight="false" outlineLevel="0" collapsed="false">
      <c r="A3315" s="1" t="n">
        <v>1994</v>
      </c>
      <c r="B3315" s="1" t="n">
        <v>1</v>
      </c>
      <c r="C3315" s="1" t="n">
        <v>27</v>
      </c>
      <c r="D3315" s="3" t="n">
        <f aca="false">DATE(A3315,B3315,C3315)</f>
        <v>34361</v>
      </c>
      <c r="E3315" s="1" t="n">
        <v>4.35</v>
      </c>
      <c r="F3315" s="1" t="n">
        <v>22.1</v>
      </c>
      <c r="G3315" s="1" t="n">
        <v>33</v>
      </c>
      <c r="H3315" s="1" t="n">
        <v>96</v>
      </c>
      <c r="I3315" s="1" t="n">
        <v>0.63</v>
      </c>
      <c r="J3315" s="1" t="n">
        <v>0</v>
      </c>
    </row>
    <row r="3316" customFormat="false" ht="12" hidden="false" customHeight="false" outlineLevel="0" collapsed="false">
      <c r="A3316" s="1" t="n">
        <v>1994</v>
      </c>
      <c r="B3316" s="1" t="n">
        <v>1</v>
      </c>
      <c r="C3316" s="1" t="n">
        <v>28</v>
      </c>
      <c r="D3316" s="3" t="n">
        <f aca="false">DATE(A3316,B3316,C3316)</f>
        <v>34362</v>
      </c>
      <c r="E3316" s="1" t="n">
        <v>5.3</v>
      </c>
      <c r="F3316" s="1" t="n">
        <v>23.6</v>
      </c>
      <c r="G3316" s="1" t="n">
        <v>33.2</v>
      </c>
      <c r="H3316" s="1" t="n">
        <v>96</v>
      </c>
      <c r="I3316" s="1" t="n">
        <v>0.81</v>
      </c>
      <c r="J3316" s="1" t="n">
        <v>20.5</v>
      </c>
    </row>
    <row r="3317" customFormat="false" ht="12" hidden="false" customHeight="false" outlineLevel="0" collapsed="false">
      <c r="A3317" s="1" t="n">
        <v>1994</v>
      </c>
      <c r="B3317" s="1" t="n">
        <v>1</v>
      </c>
      <c r="C3317" s="1" t="n">
        <v>29</v>
      </c>
      <c r="D3317" s="3" t="n">
        <f aca="false">DATE(A3317,B3317,C3317)</f>
        <v>34363</v>
      </c>
      <c r="E3317" s="1" t="n">
        <v>4.2</v>
      </c>
      <c r="F3317" s="1" t="n">
        <v>22.7</v>
      </c>
      <c r="G3317" s="1" t="n">
        <v>33.2</v>
      </c>
      <c r="H3317" s="1" t="n">
        <v>97</v>
      </c>
      <c r="I3317" s="1" t="n">
        <v>0.75</v>
      </c>
      <c r="J3317" s="1" t="n">
        <v>0</v>
      </c>
    </row>
    <row r="3318" customFormat="false" ht="12" hidden="false" customHeight="false" outlineLevel="0" collapsed="false">
      <c r="A3318" s="1" t="n">
        <v>1994</v>
      </c>
      <c r="B3318" s="1" t="n">
        <v>1</v>
      </c>
      <c r="C3318" s="1" t="n">
        <v>30</v>
      </c>
      <c r="D3318" s="3" t="n">
        <f aca="false">DATE(A3318,B3318,C3318)</f>
        <v>34364</v>
      </c>
      <c r="E3318" s="1" t="n">
        <v>6.1</v>
      </c>
      <c r="F3318" s="1" t="n">
        <v>22</v>
      </c>
      <c r="G3318" s="1" t="n">
        <v>33.2</v>
      </c>
      <c r="H3318" s="1" t="n">
        <v>99</v>
      </c>
      <c r="I3318" s="1" t="n">
        <v>0.56</v>
      </c>
      <c r="J3318" s="1" t="n">
        <v>0</v>
      </c>
    </row>
    <row r="3319" customFormat="false" ht="12" hidden="false" customHeight="false" outlineLevel="0" collapsed="false">
      <c r="A3319" s="1" t="n">
        <v>1994</v>
      </c>
      <c r="B3319" s="1" t="n">
        <v>1</v>
      </c>
      <c r="C3319" s="1" t="n">
        <v>31</v>
      </c>
      <c r="D3319" s="3" t="n">
        <f aca="false">DATE(A3319,B3319,C3319)</f>
        <v>34365</v>
      </c>
      <c r="E3319" s="1" t="n">
        <v>1.45</v>
      </c>
      <c r="F3319" s="1" t="n">
        <v>22.1</v>
      </c>
      <c r="G3319" s="1" t="n">
        <v>30.2</v>
      </c>
      <c r="H3319" s="1" t="n">
        <v>97</v>
      </c>
      <c r="I3319" s="1" t="n">
        <v>0.64</v>
      </c>
      <c r="J3319" s="1" t="n">
        <v>0</v>
      </c>
    </row>
    <row r="3320" customFormat="false" ht="12" hidden="false" customHeight="false" outlineLevel="0" collapsed="false">
      <c r="A3320" s="1" t="n">
        <v>1994</v>
      </c>
      <c r="B3320" s="1" t="n">
        <v>2</v>
      </c>
      <c r="C3320" s="1" t="n">
        <v>1</v>
      </c>
      <c r="D3320" s="3" t="n">
        <f aca="false">DATE(A3320,B3320,C3320)</f>
        <v>34366</v>
      </c>
      <c r="E3320" s="1" t="n">
        <v>6.95</v>
      </c>
      <c r="F3320" s="1" t="n">
        <v>21.4</v>
      </c>
      <c r="G3320" s="1" t="n">
        <v>34.2</v>
      </c>
      <c r="H3320" s="1" t="n">
        <v>97</v>
      </c>
      <c r="I3320" s="1" t="n">
        <v>0.76</v>
      </c>
      <c r="J3320" s="1" t="n">
        <v>0</v>
      </c>
    </row>
    <row r="3321" customFormat="false" ht="12" hidden="false" customHeight="false" outlineLevel="0" collapsed="false">
      <c r="A3321" s="1" t="n">
        <v>1994</v>
      </c>
      <c r="B3321" s="1" t="n">
        <v>2</v>
      </c>
      <c r="C3321" s="1" t="n">
        <v>2</v>
      </c>
      <c r="D3321" s="3" t="n">
        <f aca="false">DATE(A3321,B3321,C3321)</f>
        <v>34367</v>
      </c>
      <c r="E3321" s="1" t="n">
        <v>4.45</v>
      </c>
      <c r="F3321" s="1" t="n">
        <v>20.8</v>
      </c>
      <c r="G3321" s="1" t="n">
        <v>34</v>
      </c>
      <c r="H3321" s="1" t="n">
        <v>94</v>
      </c>
      <c r="I3321" s="1" t="n">
        <v>0.67</v>
      </c>
      <c r="J3321" s="1" t="n">
        <v>0.2</v>
      </c>
    </row>
    <row r="3322" customFormat="false" ht="12" hidden="false" customHeight="false" outlineLevel="0" collapsed="false">
      <c r="A3322" s="1" t="n">
        <v>1994</v>
      </c>
      <c r="B3322" s="1" t="n">
        <v>2</v>
      </c>
      <c r="C3322" s="1" t="n">
        <v>3</v>
      </c>
      <c r="D3322" s="3" t="n">
        <f aca="false">DATE(A3322,B3322,C3322)</f>
        <v>34368</v>
      </c>
      <c r="E3322" s="1" t="n">
        <v>8.1</v>
      </c>
      <c r="F3322" s="1" t="n">
        <v>21</v>
      </c>
      <c r="G3322" s="1" t="n">
        <v>34</v>
      </c>
      <c r="H3322" s="1" t="n">
        <v>95</v>
      </c>
      <c r="I3322" s="1" t="n">
        <v>0.59</v>
      </c>
      <c r="J3322" s="1" t="n">
        <v>2.4</v>
      </c>
    </row>
    <row r="3323" customFormat="false" ht="12" hidden="false" customHeight="false" outlineLevel="0" collapsed="false">
      <c r="A3323" s="1" t="n">
        <v>1994</v>
      </c>
      <c r="B3323" s="1" t="n">
        <v>2</v>
      </c>
      <c r="C3323" s="1" t="n">
        <v>4</v>
      </c>
      <c r="D3323" s="3" t="n">
        <f aca="false">DATE(A3323,B3323,C3323)</f>
        <v>34369</v>
      </c>
      <c r="E3323" s="1" t="n">
        <v>1.65</v>
      </c>
      <c r="F3323" s="1" t="n">
        <v>21</v>
      </c>
      <c r="G3323" s="1" t="n">
        <v>34</v>
      </c>
      <c r="H3323" s="1" t="n">
        <v>91</v>
      </c>
      <c r="I3323" s="1" t="n">
        <v>0.6</v>
      </c>
      <c r="J3323" s="1" t="n">
        <v>0</v>
      </c>
    </row>
    <row r="3324" customFormat="false" ht="12" hidden="false" customHeight="false" outlineLevel="0" collapsed="false">
      <c r="A3324" s="1" t="n">
        <v>1994</v>
      </c>
      <c r="B3324" s="1" t="n">
        <v>2</v>
      </c>
      <c r="C3324" s="1" t="n">
        <v>5</v>
      </c>
      <c r="D3324" s="3" t="n">
        <f aca="false">DATE(A3324,B3324,C3324)</f>
        <v>34370</v>
      </c>
      <c r="E3324" s="1" t="n">
        <v>8.5</v>
      </c>
      <c r="F3324" s="1" t="n">
        <v>21.6</v>
      </c>
      <c r="G3324" s="1" t="n">
        <v>33</v>
      </c>
      <c r="H3324" s="1" t="n">
        <v>100</v>
      </c>
      <c r="I3324" s="1" t="n">
        <v>0.54</v>
      </c>
      <c r="J3324" s="1" t="n">
        <v>0.2</v>
      </c>
    </row>
    <row r="3325" customFormat="false" ht="12" hidden="false" customHeight="false" outlineLevel="0" collapsed="false">
      <c r="A3325" s="1" t="n">
        <v>1994</v>
      </c>
      <c r="B3325" s="1" t="n">
        <v>2</v>
      </c>
      <c r="C3325" s="1" t="n">
        <v>6</v>
      </c>
      <c r="D3325" s="3" t="n">
        <f aca="false">DATE(A3325,B3325,C3325)</f>
        <v>34371</v>
      </c>
      <c r="E3325" s="1" t="n">
        <v>10.3</v>
      </c>
      <c r="F3325" s="1" t="n">
        <v>22.6</v>
      </c>
      <c r="G3325" s="1" t="n">
        <v>33</v>
      </c>
      <c r="H3325" s="1" t="n">
        <v>95</v>
      </c>
      <c r="I3325" s="1" t="n">
        <v>0.5</v>
      </c>
      <c r="J3325" s="1" t="n">
        <v>2.4</v>
      </c>
    </row>
    <row r="3326" customFormat="false" ht="12" hidden="false" customHeight="false" outlineLevel="0" collapsed="false">
      <c r="A3326" s="1" t="n">
        <v>1994</v>
      </c>
      <c r="B3326" s="1" t="n">
        <v>2</v>
      </c>
      <c r="C3326" s="1" t="n">
        <v>7</v>
      </c>
      <c r="D3326" s="3" t="n">
        <f aca="false">DATE(A3326,B3326,C3326)</f>
        <v>34372</v>
      </c>
      <c r="E3326" s="1" t="n">
        <v>6.8</v>
      </c>
      <c r="F3326" s="1" t="n">
        <v>22.7</v>
      </c>
      <c r="G3326" s="1" t="n">
        <v>32.4</v>
      </c>
      <c r="H3326" s="1" t="n">
        <v>100</v>
      </c>
      <c r="I3326" s="1" t="n">
        <v>0.66</v>
      </c>
      <c r="J3326" s="1" t="n">
        <v>31.7</v>
      </c>
    </row>
    <row r="3327" customFormat="false" ht="12" hidden="false" customHeight="false" outlineLevel="0" collapsed="false">
      <c r="A3327" s="1" t="n">
        <v>1994</v>
      </c>
      <c r="B3327" s="1" t="n">
        <v>2</v>
      </c>
      <c r="C3327" s="1" t="n">
        <v>8</v>
      </c>
      <c r="D3327" s="3" t="n">
        <f aca="false">DATE(A3327,B3327,C3327)</f>
        <v>34373</v>
      </c>
      <c r="E3327" s="1" t="n">
        <v>7.7</v>
      </c>
      <c r="F3327" s="1" t="n">
        <v>22.1</v>
      </c>
      <c r="G3327" s="1" t="n">
        <v>32.7</v>
      </c>
      <c r="H3327" s="1" t="n">
        <v>100</v>
      </c>
      <c r="I3327" s="1" t="n">
        <v>0.68</v>
      </c>
      <c r="J3327" s="1" t="n">
        <v>3.1</v>
      </c>
    </row>
    <row r="3328" customFormat="false" ht="12" hidden="false" customHeight="false" outlineLevel="0" collapsed="false">
      <c r="A3328" s="1" t="n">
        <v>1994</v>
      </c>
      <c r="B3328" s="1" t="n">
        <v>2</v>
      </c>
      <c r="C3328" s="1" t="n">
        <v>9</v>
      </c>
      <c r="D3328" s="3" t="n">
        <f aca="false">DATE(A3328,B3328,C3328)</f>
        <v>34374</v>
      </c>
      <c r="E3328" s="1" t="n">
        <v>4.6</v>
      </c>
      <c r="F3328" s="1" t="n">
        <v>22.5</v>
      </c>
      <c r="G3328" s="1" t="n">
        <v>30.5</v>
      </c>
      <c r="H3328" s="1" t="n">
        <v>97</v>
      </c>
      <c r="I3328" s="1" t="n">
        <v>0.56</v>
      </c>
      <c r="J3328" s="1" t="n">
        <v>0</v>
      </c>
    </row>
    <row r="3329" customFormat="false" ht="12" hidden="false" customHeight="false" outlineLevel="0" collapsed="false">
      <c r="A3329" s="1" t="n">
        <v>1994</v>
      </c>
      <c r="B3329" s="1" t="n">
        <v>2</v>
      </c>
      <c r="C3329" s="1" t="n">
        <v>10</v>
      </c>
      <c r="D3329" s="3" t="n">
        <f aca="false">DATE(A3329,B3329,C3329)</f>
        <v>34375</v>
      </c>
      <c r="E3329" s="1" t="n">
        <v>7.8</v>
      </c>
      <c r="F3329" s="1" t="n">
        <v>22</v>
      </c>
      <c r="G3329" s="1" t="n">
        <v>33.1</v>
      </c>
      <c r="H3329" s="1" t="n">
        <v>98</v>
      </c>
      <c r="I3329" s="1" t="n">
        <v>0.88</v>
      </c>
      <c r="J3329" s="1" t="n">
        <v>44.3</v>
      </c>
    </row>
    <row r="3330" customFormat="false" ht="12" hidden="false" customHeight="false" outlineLevel="0" collapsed="false">
      <c r="A3330" s="1" t="n">
        <v>1994</v>
      </c>
      <c r="B3330" s="1" t="n">
        <v>2</v>
      </c>
      <c r="C3330" s="1" t="n">
        <v>11</v>
      </c>
      <c r="D3330" s="3" t="n">
        <f aca="false">DATE(A3330,B3330,C3330)</f>
        <v>34376</v>
      </c>
      <c r="E3330" s="1" t="n">
        <v>8.45</v>
      </c>
      <c r="F3330" s="1" t="n">
        <v>22.6</v>
      </c>
      <c r="G3330" s="1" t="n">
        <v>30.8</v>
      </c>
      <c r="H3330" s="1" t="n">
        <v>97</v>
      </c>
      <c r="I3330" s="1" t="n">
        <v>0.75</v>
      </c>
      <c r="J3330" s="1" t="n">
        <v>0</v>
      </c>
    </row>
    <row r="3331" customFormat="false" ht="12" hidden="false" customHeight="false" outlineLevel="0" collapsed="false">
      <c r="A3331" s="1" t="n">
        <v>1994</v>
      </c>
      <c r="B3331" s="1" t="n">
        <v>2</v>
      </c>
      <c r="C3331" s="1" t="n">
        <v>12</v>
      </c>
      <c r="D3331" s="3" t="n">
        <f aca="false">DATE(A3331,B3331,C3331)</f>
        <v>34377</v>
      </c>
      <c r="E3331" s="1" t="n">
        <v>8.05</v>
      </c>
      <c r="F3331" s="1" t="n">
        <v>22.8</v>
      </c>
      <c r="G3331" s="1" t="n">
        <v>32.4</v>
      </c>
      <c r="H3331" s="1" t="n">
        <v>98</v>
      </c>
      <c r="I3331" s="1" t="n">
        <v>0.62</v>
      </c>
      <c r="J3331" s="1" t="n">
        <v>4.9</v>
      </c>
    </row>
    <row r="3332" customFormat="false" ht="12" hidden="false" customHeight="false" outlineLevel="0" collapsed="false">
      <c r="A3332" s="1" t="n">
        <v>1994</v>
      </c>
      <c r="B3332" s="1" t="n">
        <v>2</v>
      </c>
      <c r="C3332" s="1" t="n">
        <v>13</v>
      </c>
      <c r="D3332" s="3" t="n">
        <f aca="false">DATE(A3332,B3332,C3332)</f>
        <v>34378</v>
      </c>
      <c r="E3332" s="1" t="n">
        <v>7.9</v>
      </c>
      <c r="F3332" s="1" t="n">
        <v>22.4</v>
      </c>
      <c r="G3332" s="1" t="n">
        <v>33.1</v>
      </c>
      <c r="H3332" s="1" t="n">
        <v>100</v>
      </c>
      <c r="I3332" s="1" t="n">
        <v>0.71</v>
      </c>
      <c r="J3332" s="1" t="n">
        <v>0</v>
      </c>
    </row>
    <row r="3333" customFormat="false" ht="12" hidden="false" customHeight="false" outlineLevel="0" collapsed="false">
      <c r="A3333" s="1" t="n">
        <v>1994</v>
      </c>
      <c r="B3333" s="1" t="n">
        <v>2</v>
      </c>
      <c r="C3333" s="1" t="n">
        <v>14</v>
      </c>
      <c r="D3333" s="3" t="n">
        <f aca="false">DATE(A3333,B3333,C3333)</f>
        <v>34379</v>
      </c>
      <c r="E3333" s="1" t="n">
        <v>9.1</v>
      </c>
      <c r="F3333" s="1" t="n">
        <v>22.4</v>
      </c>
      <c r="G3333" s="1" t="n">
        <v>32.6</v>
      </c>
      <c r="H3333" s="1" t="n">
        <v>98</v>
      </c>
      <c r="I3333" s="1" t="n">
        <v>0.6</v>
      </c>
      <c r="J3333" s="1" t="n">
        <v>42.1</v>
      </c>
    </row>
    <row r="3334" customFormat="false" ht="12" hidden="false" customHeight="false" outlineLevel="0" collapsed="false">
      <c r="A3334" s="1" t="n">
        <v>1994</v>
      </c>
      <c r="B3334" s="1" t="n">
        <v>2</v>
      </c>
      <c r="C3334" s="1" t="n">
        <v>15</v>
      </c>
      <c r="D3334" s="3" t="n">
        <f aca="false">DATE(A3334,B3334,C3334)</f>
        <v>34380</v>
      </c>
      <c r="E3334" s="1" t="n">
        <v>6.2</v>
      </c>
      <c r="F3334" s="1" t="n">
        <v>19.8</v>
      </c>
      <c r="G3334" s="1" t="n">
        <v>32</v>
      </c>
      <c r="H3334" s="1" t="n">
        <v>96</v>
      </c>
      <c r="I3334" s="1" t="n">
        <v>0.79</v>
      </c>
      <c r="J3334" s="1" t="n">
        <v>0.1</v>
      </c>
    </row>
    <row r="3335" customFormat="false" ht="12" hidden="false" customHeight="false" outlineLevel="0" collapsed="false">
      <c r="A3335" s="1" t="n">
        <v>1994</v>
      </c>
      <c r="B3335" s="1" t="n">
        <v>2</v>
      </c>
      <c r="C3335" s="1" t="n">
        <v>16</v>
      </c>
      <c r="D3335" s="3" t="n">
        <f aca="false">DATE(A3335,B3335,C3335)</f>
        <v>34381</v>
      </c>
      <c r="E3335" s="1" t="n">
        <v>5</v>
      </c>
      <c r="F3335" s="1" t="n">
        <v>22.4</v>
      </c>
      <c r="G3335" s="1" t="n">
        <v>33.5</v>
      </c>
      <c r="H3335" s="1" t="n">
        <v>96</v>
      </c>
      <c r="I3335" s="1" t="n">
        <v>0.6</v>
      </c>
      <c r="J3335" s="1" t="n">
        <v>0.6</v>
      </c>
    </row>
    <row r="3336" customFormat="false" ht="12" hidden="false" customHeight="false" outlineLevel="0" collapsed="false">
      <c r="A3336" s="1" t="n">
        <v>1994</v>
      </c>
      <c r="B3336" s="1" t="n">
        <v>2</v>
      </c>
      <c r="C3336" s="1" t="n">
        <v>17</v>
      </c>
      <c r="D3336" s="3" t="n">
        <f aca="false">DATE(A3336,B3336,C3336)</f>
        <v>34382</v>
      </c>
      <c r="E3336" s="1" t="n">
        <v>4.25</v>
      </c>
      <c r="F3336" s="1" t="n">
        <v>22.7</v>
      </c>
      <c r="G3336" s="1" t="n">
        <v>32.5</v>
      </c>
      <c r="H3336" s="1" t="n">
        <v>98</v>
      </c>
      <c r="I3336" s="1" t="n">
        <v>0.74</v>
      </c>
      <c r="J3336" s="1" t="n">
        <v>0</v>
      </c>
    </row>
    <row r="3337" customFormat="false" ht="12" hidden="false" customHeight="false" outlineLevel="0" collapsed="false">
      <c r="A3337" s="1" t="n">
        <v>1994</v>
      </c>
      <c r="B3337" s="1" t="n">
        <v>2</v>
      </c>
      <c r="C3337" s="1" t="n">
        <v>18</v>
      </c>
      <c r="D3337" s="3" t="n">
        <f aca="false">DATE(A3337,B3337,C3337)</f>
        <v>34383</v>
      </c>
      <c r="E3337" s="1" t="n">
        <v>7.3</v>
      </c>
      <c r="F3337" s="1" t="n">
        <v>22.5</v>
      </c>
      <c r="G3337" s="1" t="n">
        <v>33.3</v>
      </c>
      <c r="H3337" s="1" t="n">
        <v>99</v>
      </c>
      <c r="I3337" s="1" t="n">
        <v>0.69</v>
      </c>
      <c r="J3337" s="1" t="n">
        <v>1</v>
      </c>
    </row>
    <row r="3338" customFormat="false" ht="12" hidden="false" customHeight="false" outlineLevel="0" collapsed="false">
      <c r="A3338" s="1" t="n">
        <v>1994</v>
      </c>
      <c r="B3338" s="1" t="n">
        <v>2</v>
      </c>
      <c r="C3338" s="1" t="n">
        <v>19</v>
      </c>
      <c r="D3338" s="3" t="n">
        <f aca="false">DATE(A3338,B3338,C3338)</f>
        <v>34384</v>
      </c>
      <c r="E3338" s="1" t="n">
        <v>8.95</v>
      </c>
      <c r="F3338" s="1" t="n">
        <v>21.4</v>
      </c>
      <c r="G3338" s="1" t="n">
        <v>33.5</v>
      </c>
      <c r="H3338" s="1" t="n">
        <v>100</v>
      </c>
      <c r="I3338" s="1" t="n">
        <v>0.76</v>
      </c>
      <c r="J3338" s="1" t="n">
        <v>2.3</v>
      </c>
    </row>
    <row r="3339" customFormat="false" ht="12" hidden="false" customHeight="false" outlineLevel="0" collapsed="false">
      <c r="A3339" s="1" t="n">
        <v>1994</v>
      </c>
      <c r="B3339" s="1" t="n">
        <v>2</v>
      </c>
      <c r="C3339" s="1" t="n">
        <v>20</v>
      </c>
      <c r="D3339" s="3" t="n">
        <f aca="false">DATE(A3339,B3339,C3339)</f>
        <v>34385</v>
      </c>
      <c r="E3339" s="1" t="n">
        <v>8.6</v>
      </c>
      <c r="F3339" s="1" t="n">
        <v>21.5</v>
      </c>
      <c r="G3339" s="1" t="n">
        <v>33.2</v>
      </c>
      <c r="H3339" s="1" t="n">
        <v>96</v>
      </c>
      <c r="I3339" s="1" t="n">
        <v>0.81</v>
      </c>
      <c r="J3339" s="1" t="n">
        <v>4.1</v>
      </c>
    </row>
    <row r="3340" customFormat="false" ht="12" hidden="false" customHeight="false" outlineLevel="0" collapsed="false">
      <c r="A3340" s="1" t="n">
        <v>1994</v>
      </c>
      <c r="B3340" s="1" t="n">
        <v>2</v>
      </c>
      <c r="C3340" s="1" t="n">
        <v>21</v>
      </c>
      <c r="D3340" s="3" t="n">
        <f aca="false">DATE(A3340,B3340,C3340)</f>
        <v>34386</v>
      </c>
      <c r="E3340" s="1" t="n">
        <v>9.9</v>
      </c>
      <c r="F3340" s="1" t="n">
        <v>26.9</v>
      </c>
      <c r="G3340" s="1" t="n">
        <v>32.4</v>
      </c>
      <c r="H3340" s="1" t="n">
        <v>99</v>
      </c>
      <c r="I3340" s="1" t="n">
        <v>1.05</v>
      </c>
      <c r="J3340" s="1" t="n">
        <v>0</v>
      </c>
    </row>
    <row r="3341" customFormat="false" ht="12" hidden="false" customHeight="false" outlineLevel="0" collapsed="false">
      <c r="A3341" s="1" t="n">
        <v>1994</v>
      </c>
      <c r="B3341" s="1" t="n">
        <v>2</v>
      </c>
      <c r="C3341" s="1" t="n">
        <v>22</v>
      </c>
      <c r="D3341" s="3" t="n">
        <f aca="false">DATE(A3341,B3341,C3341)</f>
        <v>34387</v>
      </c>
      <c r="E3341" s="1" t="n">
        <v>6.95</v>
      </c>
      <c r="F3341" s="1" t="n">
        <v>21.5</v>
      </c>
      <c r="G3341" s="1" t="n">
        <v>34</v>
      </c>
      <c r="H3341" s="1" t="n">
        <v>99</v>
      </c>
      <c r="I3341" s="1" t="n">
        <v>0.81</v>
      </c>
      <c r="J3341" s="1" t="n">
        <v>0</v>
      </c>
    </row>
    <row r="3342" customFormat="false" ht="12" hidden="false" customHeight="false" outlineLevel="0" collapsed="false">
      <c r="A3342" s="1" t="n">
        <v>1994</v>
      </c>
      <c r="B3342" s="1" t="n">
        <v>2</v>
      </c>
      <c r="C3342" s="1" t="n">
        <v>23</v>
      </c>
      <c r="D3342" s="3" t="n">
        <f aca="false">DATE(A3342,B3342,C3342)</f>
        <v>34388</v>
      </c>
      <c r="E3342" s="1" t="n">
        <v>3.1</v>
      </c>
      <c r="F3342" s="1" t="n">
        <v>21.9</v>
      </c>
      <c r="G3342" s="1" t="n">
        <v>33.4</v>
      </c>
      <c r="H3342" s="1" t="n">
        <v>97</v>
      </c>
      <c r="I3342" s="1" t="n">
        <v>0.86</v>
      </c>
      <c r="J3342" s="1" t="n">
        <v>0.4</v>
      </c>
    </row>
    <row r="3343" customFormat="false" ht="12" hidden="false" customHeight="false" outlineLevel="0" collapsed="false">
      <c r="A3343" s="1" t="n">
        <v>1994</v>
      </c>
      <c r="B3343" s="1" t="n">
        <v>2</v>
      </c>
      <c r="C3343" s="1" t="n">
        <v>24</v>
      </c>
      <c r="D3343" s="3" t="n">
        <f aca="false">DATE(A3343,B3343,C3343)</f>
        <v>34389</v>
      </c>
      <c r="E3343" s="1" t="n">
        <v>3.6</v>
      </c>
      <c r="F3343" s="1" t="n">
        <v>21.2</v>
      </c>
      <c r="G3343" s="1" t="n">
        <v>34.7</v>
      </c>
      <c r="H3343" s="1" t="n">
        <v>96</v>
      </c>
      <c r="I3343" s="1" t="n">
        <v>0.7</v>
      </c>
      <c r="J3343" s="1" t="n">
        <v>36.2</v>
      </c>
    </row>
    <row r="3344" customFormat="false" ht="12" hidden="false" customHeight="false" outlineLevel="0" collapsed="false">
      <c r="A3344" s="1" t="n">
        <v>1994</v>
      </c>
      <c r="B3344" s="1" t="n">
        <v>2</v>
      </c>
      <c r="C3344" s="1" t="n">
        <v>25</v>
      </c>
      <c r="D3344" s="3" t="n">
        <f aca="false">DATE(A3344,B3344,C3344)</f>
        <v>34390</v>
      </c>
      <c r="E3344" s="1" t="n">
        <v>0</v>
      </c>
      <c r="F3344" s="1" t="n">
        <v>21.4</v>
      </c>
      <c r="G3344" s="1" t="n">
        <v>33.7</v>
      </c>
      <c r="H3344" s="1" t="n">
        <v>96</v>
      </c>
      <c r="I3344" s="1" t="n">
        <v>0.81</v>
      </c>
      <c r="J3344" s="1" t="n">
        <v>40.4</v>
      </c>
    </row>
    <row r="3345" customFormat="false" ht="12" hidden="false" customHeight="false" outlineLevel="0" collapsed="false">
      <c r="A3345" s="1" t="n">
        <v>1994</v>
      </c>
      <c r="B3345" s="1" t="n">
        <v>2</v>
      </c>
      <c r="C3345" s="1" t="n">
        <v>26</v>
      </c>
      <c r="D3345" s="3" t="n">
        <f aca="false">DATE(A3345,B3345,C3345)</f>
        <v>34391</v>
      </c>
      <c r="E3345" s="1" t="n">
        <v>3.65</v>
      </c>
      <c r="F3345" s="1" t="n">
        <v>20.9</v>
      </c>
      <c r="G3345" s="1" t="n">
        <v>33.4</v>
      </c>
      <c r="H3345" s="1" t="n">
        <v>95</v>
      </c>
      <c r="I3345" s="1" t="n">
        <v>0.68</v>
      </c>
      <c r="J3345" s="1" t="n">
        <v>0</v>
      </c>
    </row>
    <row r="3346" customFormat="false" ht="12" hidden="false" customHeight="false" outlineLevel="0" collapsed="false">
      <c r="A3346" s="1" t="n">
        <v>1994</v>
      </c>
      <c r="B3346" s="1" t="n">
        <v>2</v>
      </c>
      <c r="C3346" s="1" t="n">
        <v>27</v>
      </c>
      <c r="D3346" s="3" t="n">
        <f aca="false">DATE(A3346,B3346,C3346)</f>
        <v>34392</v>
      </c>
      <c r="E3346" s="1" t="n">
        <v>4.35</v>
      </c>
      <c r="F3346" s="1" t="n">
        <v>21</v>
      </c>
      <c r="G3346" s="1" t="n">
        <v>34.3</v>
      </c>
      <c r="H3346" s="1" t="n">
        <v>96</v>
      </c>
      <c r="I3346" s="1" t="n">
        <v>0.66</v>
      </c>
      <c r="J3346" s="1" t="n">
        <v>0</v>
      </c>
    </row>
    <row r="3347" customFormat="false" ht="12" hidden="false" customHeight="false" outlineLevel="0" collapsed="false">
      <c r="A3347" s="1" t="n">
        <v>1994</v>
      </c>
      <c r="B3347" s="1" t="n">
        <v>2</v>
      </c>
      <c r="C3347" s="1" t="n">
        <v>28</v>
      </c>
      <c r="D3347" s="3" t="n">
        <f aca="false">DATE(A3347,B3347,C3347)</f>
        <v>34393</v>
      </c>
      <c r="E3347" s="1" t="n">
        <v>5.3</v>
      </c>
      <c r="F3347" s="1" t="n">
        <v>21</v>
      </c>
      <c r="G3347" s="1" t="n">
        <v>34</v>
      </c>
      <c r="H3347" s="1" t="n">
        <v>99</v>
      </c>
      <c r="I3347" s="1" t="n">
        <v>0.69</v>
      </c>
      <c r="J3347" s="1" t="n">
        <v>0</v>
      </c>
    </row>
    <row r="3348" customFormat="false" ht="12" hidden="false" customHeight="false" outlineLevel="0" collapsed="false">
      <c r="A3348" s="1" t="n">
        <v>1994</v>
      </c>
      <c r="B3348" s="1" t="n">
        <v>3</v>
      </c>
      <c r="C3348" s="1" t="n">
        <v>1</v>
      </c>
      <c r="D3348" s="3" t="n">
        <f aca="false">DATE(A3348,B3348,C3348)</f>
        <v>34394</v>
      </c>
      <c r="E3348" s="1" t="n">
        <v>4.2</v>
      </c>
      <c r="F3348" s="1" t="n">
        <v>21.7</v>
      </c>
      <c r="G3348" s="1" t="n">
        <v>33.7</v>
      </c>
      <c r="H3348" s="1" t="n">
        <v>77</v>
      </c>
      <c r="I3348" s="1" t="n">
        <v>0.75</v>
      </c>
      <c r="J3348" s="1" t="n">
        <v>0</v>
      </c>
    </row>
    <row r="3349" customFormat="false" ht="12" hidden="false" customHeight="false" outlineLevel="0" collapsed="false">
      <c r="A3349" s="1" t="n">
        <v>1994</v>
      </c>
      <c r="B3349" s="1" t="n">
        <v>3</v>
      </c>
      <c r="C3349" s="1" t="n">
        <v>2</v>
      </c>
      <c r="D3349" s="3" t="n">
        <f aca="false">DATE(A3349,B3349,C3349)</f>
        <v>34395</v>
      </c>
      <c r="E3349" s="1" t="n">
        <v>6.1</v>
      </c>
      <c r="F3349" s="1" t="n">
        <v>21.1</v>
      </c>
      <c r="G3349" s="1" t="n">
        <v>33.4</v>
      </c>
      <c r="H3349" s="1" t="n">
        <v>99</v>
      </c>
      <c r="I3349" s="1" t="n">
        <v>0.77</v>
      </c>
      <c r="J3349" s="1" t="n">
        <v>0</v>
      </c>
    </row>
    <row r="3350" customFormat="false" ht="12" hidden="false" customHeight="false" outlineLevel="0" collapsed="false">
      <c r="A3350" s="1" t="n">
        <v>1994</v>
      </c>
      <c r="B3350" s="1" t="n">
        <v>3</v>
      </c>
      <c r="C3350" s="1" t="n">
        <v>3</v>
      </c>
      <c r="D3350" s="3" t="n">
        <f aca="false">DATE(A3350,B3350,C3350)</f>
        <v>34396</v>
      </c>
      <c r="E3350" s="1" t="n">
        <v>1.45</v>
      </c>
      <c r="F3350" s="1" t="n">
        <v>22</v>
      </c>
      <c r="G3350" s="1" t="n">
        <v>34.5</v>
      </c>
      <c r="H3350" s="1" t="n">
        <v>97</v>
      </c>
      <c r="I3350" s="1" t="n">
        <v>0.57</v>
      </c>
      <c r="J3350" s="1" t="n">
        <v>0</v>
      </c>
    </row>
    <row r="3351" customFormat="false" ht="12" hidden="false" customHeight="false" outlineLevel="0" collapsed="false">
      <c r="A3351" s="1" t="n">
        <v>1994</v>
      </c>
      <c r="B3351" s="1" t="n">
        <v>3</v>
      </c>
      <c r="C3351" s="1" t="n">
        <v>4</v>
      </c>
      <c r="D3351" s="3" t="n">
        <f aca="false">DATE(A3351,B3351,C3351)</f>
        <v>34397</v>
      </c>
      <c r="E3351" s="1" t="n">
        <v>3.15</v>
      </c>
      <c r="F3351" s="1" t="n">
        <v>22</v>
      </c>
      <c r="G3351" s="1" t="n">
        <v>33</v>
      </c>
      <c r="H3351" s="1" t="n">
        <v>99</v>
      </c>
      <c r="I3351" s="1" t="n">
        <v>0.57</v>
      </c>
      <c r="J3351" s="1" t="n">
        <v>7.5</v>
      </c>
    </row>
    <row r="3352" customFormat="false" ht="12" hidden="false" customHeight="false" outlineLevel="0" collapsed="false">
      <c r="A3352" s="1" t="n">
        <v>1994</v>
      </c>
      <c r="B3352" s="1" t="n">
        <v>3</v>
      </c>
      <c r="C3352" s="1" t="n">
        <v>5</v>
      </c>
      <c r="D3352" s="3" t="n">
        <f aca="false">DATE(A3352,B3352,C3352)</f>
        <v>34398</v>
      </c>
      <c r="E3352" s="1" t="n">
        <v>1.9</v>
      </c>
      <c r="F3352" s="1" t="n">
        <v>22.9</v>
      </c>
      <c r="G3352" s="1" t="n">
        <v>32.1</v>
      </c>
      <c r="H3352" s="1" t="n">
        <v>97</v>
      </c>
      <c r="I3352" s="1" t="n">
        <v>0.49</v>
      </c>
      <c r="J3352" s="1" t="n">
        <v>3.5</v>
      </c>
    </row>
    <row r="3353" customFormat="false" ht="12" hidden="false" customHeight="false" outlineLevel="0" collapsed="false">
      <c r="A3353" s="1" t="n">
        <v>1994</v>
      </c>
      <c r="B3353" s="1" t="n">
        <v>3</v>
      </c>
      <c r="C3353" s="1" t="n">
        <v>6</v>
      </c>
      <c r="D3353" s="3" t="n">
        <f aca="false">DATE(A3353,B3353,C3353)</f>
        <v>34399</v>
      </c>
      <c r="E3353" s="1" t="n">
        <v>0</v>
      </c>
      <c r="F3353" s="1" t="n">
        <v>22.6</v>
      </c>
      <c r="G3353" s="1" t="n">
        <v>32.1</v>
      </c>
      <c r="H3353" s="1" t="n">
        <v>98</v>
      </c>
      <c r="I3353" s="1" t="n">
        <v>1.02</v>
      </c>
      <c r="J3353" s="1" t="n">
        <v>2.9</v>
      </c>
    </row>
    <row r="3354" customFormat="false" ht="12" hidden="false" customHeight="false" outlineLevel="0" collapsed="false">
      <c r="A3354" s="1" t="n">
        <v>1994</v>
      </c>
      <c r="B3354" s="1" t="n">
        <v>3</v>
      </c>
      <c r="C3354" s="1" t="n">
        <v>7</v>
      </c>
      <c r="D3354" s="3" t="n">
        <f aca="false">DATE(A3354,B3354,C3354)</f>
        <v>34400</v>
      </c>
      <c r="E3354" s="1" t="n">
        <v>0.8</v>
      </c>
      <c r="F3354" s="1" t="n">
        <v>22.7</v>
      </c>
      <c r="G3354" s="1" t="n">
        <v>31.7</v>
      </c>
      <c r="H3354" s="1" t="n">
        <v>96</v>
      </c>
      <c r="I3354" s="1" t="n">
        <v>0.17</v>
      </c>
      <c r="J3354" s="1" t="n">
        <v>14.4</v>
      </c>
    </row>
    <row r="3355" customFormat="false" ht="12" hidden="false" customHeight="false" outlineLevel="0" collapsed="false">
      <c r="A3355" s="1" t="n">
        <v>1994</v>
      </c>
      <c r="B3355" s="1" t="n">
        <v>3</v>
      </c>
      <c r="C3355" s="1" t="n">
        <v>8</v>
      </c>
      <c r="D3355" s="3" t="n">
        <f aca="false">DATE(A3355,B3355,C3355)</f>
        <v>34401</v>
      </c>
      <c r="E3355" s="1" t="n">
        <v>3.05</v>
      </c>
      <c r="F3355" s="1" t="n">
        <v>22.2</v>
      </c>
      <c r="G3355" s="1" t="n">
        <v>31.9</v>
      </c>
      <c r="H3355" s="1" t="n">
        <v>99</v>
      </c>
      <c r="I3355" s="1" t="n">
        <v>0.57</v>
      </c>
      <c r="J3355" s="1" t="n">
        <v>10.7</v>
      </c>
    </row>
    <row r="3356" customFormat="false" ht="12" hidden="false" customHeight="false" outlineLevel="0" collapsed="false">
      <c r="A3356" s="1" t="n">
        <v>1994</v>
      </c>
      <c r="B3356" s="1" t="n">
        <v>3</v>
      </c>
      <c r="C3356" s="1" t="n">
        <v>9</v>
      </c>
      <c r="D3356" s="3" t="n">
        <f aca="false">DATE(A3356,B3356,C3356)</f>
        <v>34402</v>
      </c>
      <c r="E3356" s="1" t="n">
        <v>1.6</v>
      </c>
      <c r="F3356" s="1" t="n">
        <v>22.5</v>
      </c>
      <c r="G3356" s="1" t="n">
        <v>31.5</v>
      </c>
      <c r="H3356" s="1" t="n">
        <v>99</v>
      </c>
      <c r="I3356" s="1" t="n">
        <v>0.76</v>
      </c>
      <c r="J3356" s="1" t="n">
        <v>11</v>
      </c>
    </row>
    <row r="3357" customFormat="false" ht="12" hidden="false" customHeight="false" outlineLevel="0" collapsed="false">
      <c r="A3357" s="1" t="n">
        <v>1994</v>
      </c>
      <c r="B3357" s="1" t="n">
        <v>3</v>
      </c>
      <c r="C3357" s="1" t="n">
        <v>10</v>
      </c>
      <c r="D3357" s="3" t="n">
        <f aca="false">DATE(A3357,B3357,C3357)</f>
        <v>34403</v>
      </c>
      <c r="E3357" s="1" t="n">
        <v>4.3</v>
      </c>
      <c r="F3357" s="1" t="n">
        <v>23</v>
      </c>
      <c r="G3357" s="1" t="n">
        <v>33</v>
      </c>
      <c r="H3357" s="1" t="n">
        <v>98</v>
      </c>
      <c r="I3357" s="1" t="n">
        <v>0.9</v>
      </c>
      <c r="J3357" s="1" t="n">
        <v>137.9</v>
      </c>
    </row>
    <row r="3358" customFormat="false" ht="12" hidden="false" customHeight="false" outlineLevel="0" collapsed="false">
      <c r="A3358" s="1" t="n">
        <v>1994</v>
      </c>
      <c r="B3358" s="1" t="n">
        <v>3</v>
      </c>
      <c r="C3358" s="1" t="n">
        <v>11</v>
      </c>
      <c r="D3358" s="3" t="n">
        <f aca="false">DATE(A3358,B3358,C3358)</f>
        <v>34404</v>
      </c>
      <c r="E3358" s="1" t="n">
        <v>5.55</v>
      </c>
      <c r="F3358" s="1" t="n">
        <v>21.2</v>
      </c>
      <c r="G3358" s="1" t="n">
        <v>32.9</v>
      </c>
      <c r="H3358" s="1" t="n">
        <v>100</v>
      </c>
      <c r="I3358" s="1" t="n">
        <v>0.69</v>
      </c>
      <c r="J3358" s="1" t="n">
        <v>7.5</v>
      </c>
    </row>
    <row r="3359" customFormat="false" ht="12" hidden="false" customHeight="false" outlineLevel="0" collapsed="false">
      <c r="A3359" s="1" t="n">
        <v>1994</v>
      </c>
      <c r="B3359" s="1" t="n">
        <v>3</v>
      </c>
      <c r="C3359" s="1" t="n">
        <v>12</v>
      </c>
      <c r="D3359" s="3" t="n">
        <f aca="false">DATE(A3359,B3359,C3359)</f>
        <v>34405</v>
      </c>
      <c r="E3359" s="1" t="n">
        <v>4.1</v>
      </c>
      <c r="F3359" s="1" t="n">
        <v>22</v>
      </c>
      <c r="G3359" s="1" t="n">
        <v>32.6</v>
      </c>
      <c r="H3359" s="1" t="n">
        <v>97</v>
      </c>
      <c r="I3359" s="1" t="n">
        <v>0.78</v>
      </c>
      <c r="J3359" s="1" t="n">
        <v>1.7</v>
      </c>
    </row>
    <row r="3360" customFormat="false" ht="12" hidden="false" customHeight="false" outlineLevel="0" collapsed="false">
      <c r="A3360" s="1" t="n">
        <v>1994</v>
      </c>
      <c r="B3360" s="1" t="n">
        <v>3</v>
      </c>
      <c r="C3360" s="1" t="n">
        <v>13</v>
      </c>
      <c r="D3360" s="3" t="n">
        <f aca="false">DATE(A3360,B3360,C3360)</f>
        <v>34406</v>
      </c>
      <c r="E3360" s="1" t="n">
        <v>0.25</v>
      </c>
      <c r="F3360" s="1" t="n">
        <v>22.4</v>
      </c>
      <c r="G3360" s="1" t="n">
        <v>27.5</v>
      </c>
      <c r="H3360" s="1" t="n">
        <v>99</v>
      </c>
      <c r="I3360" s="1" t="n">
        <v>0.56</v>
      </c>
      <c r="J3360" s="1" t="n">
        <v>2.2</v>
      </c>
    </row>
    <row r="3361" customFormat="false" ht="12" hidden="false" customHeight="false" outlineLevel="0" collapsed="false">
      <c r="A3361" s="1" t="n">
        <v>1994</v>
      </c>
      <c r="B3361" s="1" t="n">
        <v>3</v>
      </c>
      <c r="C3361" s="1" t="n">
        <v>14</v>
      </c>
      <c r="D3361" s="3" t="n">
        <f aca="false">DATE(A3361,B3361,C3361)</f>
        <v>34407</v>
      </c>
      <c r="E3361" s="1" t="n">
        <v>5.45</v>
      </c>
      <c r="F3361" s="1" t="n">
        <v>22.3</v>
      </c>
      <c r="G3361" s="1" t="n">
        <v>33</v>
      </c>
      <c r="H3361" s="1" t="n">
        <v>90</v>
      </c>
      <c r="I3361" s="1" t="n">
        <v>0.71</v>
      </c>
      <c r="J3361" s="1" t="n">
        <v>0.6</v>
      </c>
    </row>
    <row r="3362" customFormat="false" ht="12" hidden="false" customHeight="false" outlineLevel="0" collapsed="false">
      <c r="A3362" s="1" t="n">
        <v>1994</v>
      </c>
      <c r="B3362" s="1" t="n">
        <v>3</v>
      </c>
      <c r="C3362" s="1" t="n">
        <v>15</v>
      </c>
      <c r="D3362" s="3" t="n">
        <f aca="false">DATE(A3362,B3362,C3362)</f>
        <v>34408</v>
      </c>
      <c r="E3362" s="1" t="n">
        <v>4.4</v>
      </c>
      <c r="F3362" s="1" t="n">
        <v>22.5</v>
      </c>
      <c r="G3362" s="1" t="n">
        <v>31.3</v>
      </c>
      <c r="H3362" s="1" t="n">
        <v>99</v>
      </c>
      <c r="I3362" s="1" t="n">
        <v>0.69</v>
      </c>
      <c r="J3362" s="1" t="n">
        <v>9</v>
      </c>
    </row>
    <row r="3363" customFormat="false" ht="12" hidden="false" customHeight="false" outlineLevel="0" collapsed="false">
      <c r="A3363" s="1" t="n">
        <v>1994</v>
      </c>
      <c r="B3363" s="1" t="n">
        <v>3</v>
      </c>
      <c r="C3363" s="1" t="n">
        <v>16</v>
      </c>
      <c r="D3363" s="3" t="n">
        <f aca="false">DATE(A3363,B3363,C3363)</f>
        <v>34409</v>
      </c>
      <c r="E3363" s="1" t="n">
        <v>0</v>
      </c>
      <c r="F3363" s="1" t="n">
        <v>22</v>
      </c>
      <c r="G3363" s="1" t="n">
        <v>31</v>
      </c>
      <c r="H3363" s="1" t="n">
        <v>99</v>
      </c>
      <c r="I3363" s="1" t="n">
        <v>0.39</v>
      </c>
      <c r="J3363" s="1" t="n">
        <v>33.5</v>
      </c>
    </row>
    <row r="3364" customFormat="false" ht="12" hidden="false" customHeight="false" outlineLevel="0" collapsed="false">
      <c r="A3364" s="1" t="n">
        <v>1994</v>
      </c>
      <c r="B3364" s="1" t="n">
        <v>3</v>
      </c>
      <c r="C3364" s="1" t="n">
        <v>17</v>
      </c>
      <c r="D3364" s="3" t="n">
        <f aca="false">DATE(A3364,B3364,C3364)</f>
        <v>34410</v>
      </c>
      <c r="E3364" s="1" t="n">
        <v>1.1</v>
      </c>
      <c r="F3364" s="1" t="n">
        <v>22.5</v>
      </c>
      <c r="G3364" s="1" t="n">
        <v>31.5</v>
      </c>
      <c r="H3364" s="1" t="n">
        <v>98</v>
      </c>
      <c r="I3364" s="1" t="n">
        <v>0.59</v>
      </c>
      <c r="J3364" s="1" t="n">
        <v>14.3</v>
      </c>
    </row>
    <row r="3365" customFormat="false" ht="12" hidden="false" customHeight="false" outlineLevel="0" collapsed="false">
      <c r="A3365" s="1" t="n">
        <v>1994</v>
      </c>
      <c r="B3365" s="1" t="n">
        <v>3</v>
      </c>
      <c r="C3365" s="1" t="n">
        <v>18</v>
      </c>
      <c r="D3365" s="3" t="n">
        <f aca="false">DATE(A3365,B3365,C3365)</f>
        <v>34411</v>
      </c>
      <c r="E3365" s="1" t="n">
        <v>3.35</v>
      </c>
      <c r="F3365" s="1" t="n">
        <v>22.2</v>
      </c>
      <c r="G3365" s="1" t="n">
        <v>31.9</v>
      </c>
      <c r="H3365" s="1" t="n">
        <v>98</v>
      </c>
      <c r="I3365" s="1" t="n">
        <v>0.59</v>
      </c>
      <c r="J3365" s="1" t="n">
        <v>29.3</v>
      </c>
    </row>
    <row r="3366" customFormat="false" ht="12" hidden="false" customHeight="false" outlineLevel="0" collapsed="false">
      <c r="A3366" s="1" t="n">
        <v>1994</v>
      </c>
      <c r="B3366" s="1" t="n">
        <v>3</v>
      </c>
      <c r="C3366" s="1" t="n">
        <v>19</v>
      </c>
      <c r="D3366" s="3" t="n">
        <f aca="false">DATE(A3366,B3366,C3366)</f>
        <v>34412</v>
      </c>
      <c r="E3366" s="1" t="n">
        <v>3.75</v>
      </c>
      <c r="F3366" s="1" t="n">
        <v>21.8</v>
      </c>
      <c r="G3366" s="1" t="n">
        <v>32.6</v>
      </c>
      <c r="H3366" s="1" t="n">
        <v>98</v>
      </c>
      <c r="I3366" s="1" t="n">
        <v>0.73</v>
      </c>
      <c r="J3366" s="1" t="n">
        <v>0</v>
      </c>
    </row>
    <row r="3367" customFormat="false" ht="12" hidden="false" customHeight="false" outlineLevel="0" collapsed="false">
      <c r="A3367" s="1" t="n">
        <v>1994</v>
      </c>
      <c r="B3367" s="1" t="n">
        <v>3</v>
      </c>
      <c r="C3367" s="1" t="n">
        <v>20</v>
      </c>
      <c r="D3367" s="3" t="n">
        <f aca="false">DATE(A3367,B3367,C3367)</f>
        <v>34413</v>
      </c>
      <c r="E3367" s="1" t="n">
        <v>6.6</v>
      </c>
      <c r="F3367" s="1" t="n">
        <v>22.6</v>
      </c>
      <c r="G3367" s="1" t="n">
        <v>32.2</v>
      </c>
      <c r="H3367" s="1" t="n">
        <v>90</v>
      </c>
      <c r="I3367" s="1" t="n">
        <v>0.98</v>
      </c>
      <c r="J3367" s="1" t="n">
        <v>2</v>
      </c>
    </row>
    <row r="3368" customFormat="false" ht="12" hidden="false" customHeight="false" outlineLevel="0" collapsed="false">
      <c r="A3368" s="1" t="n">
        <v>1994</v>
      </c>
      <c r="B3368" s="1" t="n">
        <v>3</v>
      </c>
      <c r="C3368" s="1" t="n">
        <v>21</v>
      </c>
      <c r="D3368" s="3" t="n">
        <f aca="false">DATE(A3368,B3368,C3368)</f>
        <v>34414</v>
      </c>
      <c r="E3368" s="1" t="n">
        <v>8.6</v>
      </c>
      <c r="F3368" s="1" t="n">
        <v>22.6</v>
      </c>
      <c r="G3368" s="1" t="n">
        <v>32.4</v>
      </c>
      <c r="H3368" s="1" t="n">
        <v>98</v>
      </c>
      <c r="I3368" s="1" t="n">
        <v>0.87</v>
      </c>
      <c r="J3368" s="1" t="n">
        <v>0.1</v>
      </c>
    </row>
    <row r="3369" customFormat="false" ht="12" hidden="false" customHeight="false" outlineLevel="0" collapsed="false">
      <c r="A3369" s="1" t="n">
        <v>1994</v>
      </c>
      <c r="B3369" s="1" t="n">
        <v>3</v>
      </c>
      <c r="C3369" s="1" t="n">
        <v>22</v>
      </c>
      <c r="D3369" s="3" t="n">
        <f aca="false">DATE(A3369,B3369,C3369)</f>
        <v>34415</v>
      </c>
      <c r="E3369" s="1" t="n">
        <v>4.4</v>
      </c>
      <c r="F3369" s="1" t="n">
        <v>23.8</v>
      </c>
      <c r="G3369" s="1" t="n">
        <v>33.3</v>
      </c>
      <c r="H3369" s="1" t="n">
        <v>95</v>
      </c>
      <c r="I3369" s="1" t="n">
        <v>0.8</v>
      </c>
      <c r="J3369" s="1" t="n">
        <v>1.8</v>
      </c>
    </row>
    <row r="3370" customFormat="false" ht="12" hidden="false" customHeight="false" outlineLevel="0" collapsed="false">
      <c r="A3370" s="1" t="n">
        <v>1994</v>
      </c>
      <c r="B3370" s="1" t="n">
        <v>3</v>
      </c>
      <c r="C3370" s="1" t="n">
        <v>23</v>
      </c>
      <c r="D3370" s="3" t="n">
        <f aca="false">DATE(A3370,B3370,C3370)</f>
        <v>34416</v>
      </c>
      <c r="E3370" s="1" t="n">
        <v>6.2</v>
      </c>
      <c r="F3370" s="1" t="n">
        <v>22.5</v>
      </c>
      <c r="G3370" s="1" t="n">
        <v>33.4</v>
      </c>
      <c r="H3370" s="1" t="n">
        <v>98</v>
      </c>
      <c r="I3370" s="1" t="n">
        <v>0.72</v>
      </c>
      <c r="J3370" s="1" t="n">
        <v>0</v>
      </c>
    </row>
    <row r="3371" customFormat="false" ht="12" hidden="false" customHeight="false" outlineLevel="0" collapsed="false">
      <c r="A3371" s="1" t="n">
        <v>1994</v>
      </c>
      <c r="B3371" s="1" t="n">
        <v>3</v>
      </c>
      <c r="C3371" s="1" t="n">
        <v>24</v>
      </c>
      <c r="D3371" s="3" t="n">
        <f aca="false">DATE(A3371,B3371,C3371)</f>
        <v>34417</v>
      </c>
      <c r="E3371" s="1" t="n">
        <v>0</v>
      </c>
      <c r="F3371" s="1" t="n">
        <v>22.4</v>
      </c>
      <c r="G3371" s="1" t="n">
        <v>32.7</v>
      </c>
      <c r="H3371" s="1" t="n">
        <v>97</v>
      </c>
      <c r="I3371" s="1" t="n">
        <v>0.7</v>
      </c>
      <c r="J3371" s="1" t="n">
        <v>0</v>
      </c>
    </row>
    <row r="3372" customFormat="false" ht="12" hidden="false" customHeight="false" outlineLevel="0" collapsed="false">
      <c r="A3372" s="1" t="n">
        <v>1994</v>
      </c>
      <c r="B3372" s="1" t="n">
        <v>3</v>
      </c>
      <c r="C3372" s="1" t="n">
        <v>25</v>
      </c>
      <c r="D3372" s="3" t="n">
        <f aca="false">DATE(A3372,B3372,C3372)</f>
        <v>34418</v>
      </c>
      <c r="E3372" s="1" t="n">
        <v>0</v>
      </c>
      <c r="F3372" s="1" t="n">
        <v>22.2</v>
      </c>
      <c r="G3372" s="1" t="n">
        <v>32.5</v>
      </c>
      <c r="H3372" s="1" t="n">
        <v>98</v>
      </c>
      <c r="I3372" s="1" t="n">
        <v>0.75</v>
      </c>
      <c r="J3372" s="1" t="n">
        <v>26.5</v>
      </c>
    </row>
    <row r="3373" customFormat="false" ht="12" hidden="false" customHeight="false" outlineLevel="0" collapsed="false">
      <c r="A3373" s="1" t="n">
        <v>1994</v>
      </c>
      <c r="B3373" s="1" t="n">
        <v>3</v>
      </c>
      <c r="C3373" s="1" t="n">
        <v>26</v>
      </c>
      <c r="D3373" s="3" t="n">
        <f aca="false">DATE(A3373,B3373,C3373)</f>
        <v>34419</v>
      </c>
      <c r="E3373" s="1" t="n">
        <v>5.1</v>
      </c>
      <c r="F3373" s="1" t="n">
        <v>21.5</v>
      </c>
      <c r="G3373" s="1" t="n">
        <v>32</v>
      </c>
      <c r="H3373" s="1" t="n">
        <v>100</v>
      </c>
      <c r="I3373" s="1" t="n">
        <v>0.67</v>
      </c>
      <c r="J3373" s="1" t="n">
        <v>35.7</v>
      </c>
    </row>
    <row r="3374" customFormat="false" ht="12" hidden="false" customHeight="false" outlineLevel="0" collapsed="false">
      <c r="A3374" s="1" t="n">
        <v>1994</v>
      </c>
      <c r="B3374" s="1" t="n">
        <v>3</v>
      </c>
      <c r="C3374" s="1" t="n">
        <v>27</v>
      </c>
      <c r="D3374" s="3" t="n">
        <f aca="false">DATE(A3374,B3374,C3374)</f>
        <v>34420</v>
      </c>
      <c r="E3374" s="1" t="n">
        <v>2.2</v>
      </c>
      <c r="F3374" s="1" t="n">
        <v>22.1</v>
      </c>
      <c r="G3374" s="1" t="n">
        <v>31.3</v>
      </c>
      <c r="H3374" s="1" t="n">
        <v>91</v>
      </c>
      <c r="I3374" s="1" t="n">
        <v>0.36</v>
      </c>
      <c r="J3374" s="1" t="n">
        <v>0</v>
      </c>
    </row>
    <row r="3375" customFormat="false" ht="12" hidden="false" customHeight="false" outlineLevel="0" collapsed="false">
      <c r="A3375" s="1" t="n">
        <v>1994</v>
      </c>
      <c r="B3375" s="1" t="n">
        <v>3</v>
      </c>
      <c r="C3375" s="1" t="n">
        <v>28</v>
      </c>
      <c r="D3375" s="3" t="n">
        <f aca="false">DATE(A3375,B3375,C3375)</f>
        <v>34421</v>
      </c>
      <c r="E3375" s="1" t="n">
        <v>4.5</v>
      </c>
      <c r="F3375" s="1" t="n">
        <v>23</v>
      </c>
      <c r="G3375" s="1" t="n">
        <v>33</v>
      </c>
      <c r="H3375" s="1" t="n">
        <v>96</v>
      </c>
      <c r="I3375" s="1" t="n">
        <v>0.52</v>
      </c>
      <c r="J3375" s="1" t="n">
        <v>1.5</v>
      </c>
    </row>
    <row r="3376" customFormat="false" ht="12" hidden="false" customHeight="false" outlineLevel="0" collapsed="false">
      <c r="A3376" s="1" t="n">
        <v>1994</v>
      </c>
      <c r="B3376" s="1" t="n">
        <v>3</v>
      </c>
      <c r="C3376" s="1" t="n">
        <v>29</v>
      </c>
      <c r="D3376" s="3" t="n">
        <f aca="false">DATE(A3376,B3376,C3376)</f>
        <v>34422</v>
      </c>
      <c r="E3376" s="1" t="n">
        <v>2.7</v>
      </c>
      <c r="F3376" s="1" t="n">
        <v>22.7</v>
      </c>
      <c r="G3376" s="1" t="n">
        <v>31.4</v>
      </c>
      <c r="H3376" s="1" t="n">
        <v>97</v>
      </c>
      <c r="I3376" s="1" t="n">
        <v>0.49</v>
      </c>
      <c r="J3376" s="1" t="n">
        <v>3.3</v>
      </c>
    </row>
    <row r="3377" customFormat="false" ht="12" hidden="false" customHeight="false" outlineLevel="0" collapsed="false">
      <c r="A3377" s="1" t="n">
        <v>1994</v>
      </c>
      <c r="B3377" s="1" t="n">
        <v>3</v>
      </c>
      <c r="C3377" s="1" t="n">
        <v>30</v>
      </c>
      <c r="D3377" s="3" t="n">
        <f aca="false">DATE(A3377,B3377,C3377)</f>
        <v>34423</v>
      </c>
      <c r="E3377" s="1" t="n">
        <v>6.4</v>
      </c>
      <c r="F3377" s="1" t="n">
        <v>22.4</v>
      </c>
      <c r="G3377" s="1" t="n">
        <v>33</v>
      </c>
      <c r="H3377" s="1" t="n">
        <v>98</v>
      </c>
      <c r="I3377" s="1" t="n">
        <v>1.31</v>
      </c>
      <c r="J3377" s="1" t="n">
        <v>3.2</v>
      </c>
    </row>
    <row r="3378" customFormat="false" ht="12" hidden="false" customHeight="false" outlineLevel="0" collapsed="false">
      <c r="A3378" s="1" t="n">
        <v>1994</v>
      </c>
      <c r="B3378" s="1" t="n">
        <v>3</v>
      </c>
      <c r="C3378" s="1" t="n">
        <v>31</v>
      </c>
      <c r="D3378" s="3" t="n">
        <f aca="false">DATE(A3378,B3378,C3378)</f>
        <v>34424</v>
      </c>
      <c r="E3378" s="1" t="n">
        <v>5.15</v>
      </c>
      <c r="F3378" s="1" t="n">
        <v>22.3</v>
      </c>
      <c r="G3378" s="1" t="n">
        <v>31</v>
      </c>
      <c r="H3378" s="1" t="n">
        <v>98</v>
      </c>
      <c r="I3378" s="1" t="n">
        <v>0.67</v>
      </c>
      <c r="J3378" s="1" t="n">
        <v>1.8</v>
      </c>
    </row>
    <row r="3379" customFormat="false" ht="12" hidden="false" customHeight="false" outlineLevel="0" collapsed="false">
      <c r="A3379" s="1" t="n">
        <v>1994</v>
      </c>
      <c r="B3379" s="1" t="n">
        <v>4</v>
      </c>
      <c r="C3379" s="1" t="n">
        <v>1</v>
      </c>
      <c r="D3379" s="3" t="n">
        <f aca="false">DATE(A3379,B3379,C3379)</f>
        <v>34425</v>
      </c>
      <c r="E3379" s="1" t="n">
        <v>6.6</v>
      </c>
      <c r="F3379" s="1" t="n">
        <v>23</v>
      </c>
      <c r="G3379" s="1" t="n">
        <v>33.7</v>
      </c>
      <c r="H3379" s="1" t="n">
        <v>99</v>
      </c>
      <c r="I3379" s="1" t="n">
        <v>0.58</v>
      </c>
      <c r="J3379" s="1" t="n">
        <v>31.5</v>
      </c>
    </row>
    <row r="3380" customFormat="false" ht="12" hidden="false" customHeight="false" outlineLevel="0" collapsed="false">
      <c r="A3380" s="1" t="n">
        <v>1994</v>
      </c>
      <c r="B3380" s="1" t="n">
        <v>4</v>
      </c>
      <c r="C3380" s="1" t="n">
        <v>2</v>
      </c>
      <c r="D3380" s="3" t="n">
        <f aca="false">DATE(A3380,B3380,C3380)</f>
        <v>34426</v>
      </c>
      <c r="E3380" s="1" t="n">
        <v>8.1</v>
      </c>
      <c r="F3380" s="1" t="n">
        <v>21.5</v>
      </c>
      <c r="G3380" s="1" t="n">
        <v>33.6</v>
      </c>
      <c r="H3380" s="1" t="n">
        <v>97</v>
      </c>
      <c r="I3380" s="1" t="n">
        <v>0.89</v>
      </c>
      <c r="J3380" s="1" t="n">
        <v>48.3</v>
      </c>
    </row>
    <row r="3381" customFormat="false" ht="12" hidden="false" customHeight="false" outlineLevel="0" collapsed="false">
      <c r="A3381" s="1" t="n">
        <v>1994</v>
      </c>
      <c r="B3381" s="1" t="n">
        <v>4</v>
      </c>
      <c r="C3381" s="1" t="n">
        <v>3</v>
      </c>
      <c r="D3381" s="3" t="n">
        <f aca="false">DATE(A3381,B3381,C3381)</f>
        <v>34427</v>
      </c>
      <c r="E3381" s="1" t="n">
        <v>2.4</v>
      </c>
      <c r="F3381" s="1" t="n">
        <v>20.7</v>
      </c>
      <c r="G3381" s="1" t="n">
        <v>32.8</v>
      </c>
      <c r="H3381" s="1" t="n">
        <v>98</v>
      </c>
      <c r="I3381" s="1" t="n">
        <v>0.57</v>
      </c>
      <c r="J3381" s="1" t="n">
        <v>0</v>
      </c>
    </row>
    <row r="3382" customFormat="false" ht="12" hidden="false" customHeight="false" outlineLevel="0" collapsed="false">
      <c r="A3382" s="1" t="n">
        <v>1994</v>
      </c>
      <c r="B3382" s="1" t="n">
        <v>4</v>
      </c>
      <c r="C3382" s="1" t="n">
        <v>4</v>
      </c>
      <c r="D3382" s="3" t="n">
        <f aca="false">DATE(A3382,B3382,C3382)</f>
        <v>34428</v>
      </c>
      <c r="E3382" s="1" t="n">
        <v>10</v>
      </c>
      <c r="F3382" s="1" t="n">
        <v>21</v>
      </c>
      <c r="G3382" s="1" t="n">
        <v>33.4</v>
      </c>
      <c r="H3382" s="1" t="n">
        <v>99</v>
      </c>
      <c r="I3382" s="1" t="n">
        <v>0.73</v>
      </c>
      <c r="J3382" s="1" t="n">
        <v>0</v>
      </c>
    </row>
    <row r="3383" customFormat="false" ht="12" hidden="false" customHeight="false" outlineLevel="0" collapsed="false">
      <c r="A3383" s="1" t="n">
        <v>1994</v>
      </c>
      <c r="B3383" s="1" t="n">
        <v>4</v>
      </c>
      <c r="C3383" s="1" t="n">
        <v>5</v>
      </c>
      <c r="D3383" s="3" t="n">
        <f aca="false">DATE(A3383,B3383,C3383)</f>
        <v>34429</v>
      </c>
      <c r="E3383" s="1" t="n">
        <v>8.15</v>
      </c>
      <c r="F3383" s="1" t="n">
        <v>21.1</v>
      </c>
      <c r="G3383" s="1" t="n">
        <v>33.2</v>
      </c>
      <c r="H3383" s="1" t="n">
        <v>98</v>
      </c>
      <c r="I3383" s="1" t="n">
        <v>0.77</v>
      </c>
      <c r="J3383" s="1" t="n">
        <v>0</v>
      </c>
    </row>
    <row r="3384" customFormat="false" ht="12" hidden="false" customHeight="false" outlineLevel="0" collapsed="false">
      <c r="A3384" s="1" t="n">
        <v>1994</v>
      </c>
      <c r="B3384" s="1" t="n">
        <v>4</v>
      </c>
      <c r="C3384" s="1" t="n">
        <v>6</v>
      </c>
      <c r="D3384" s="3" t="n">
        <f aca="false">DATE(A3384,B3384,C3384)</f>
        <v>34430</v>
      </c>
      <c r="E3384" s="1" t="n">
        <v>9.9</v>
      </c>
      <c r="F3384" s="1" t="n">
        <v>23</v>
      </c>
      <c r="G3384" s="1" t="n">
        <v>33.4</v>
      </c>
      <c r="H3384" s="1" t="n">
        <v>99</v>
      </c>
      <c r="I3384" s="1" t="n">
        <v>1.17</v>
      </c>
      <c r="J3384" s="1" t="n">
        <v>0</v>
      </c>
    </row>
    <row r="3385" customFormat="false" ht="12" hidden="false" customHeight="false" outlineLevel="0" collapsed="false">
      <c r="A3385" s="1" t="n">
        <v>1994</v>
      </c>
      <c r="B3385" s="1" t="n">
        <v>4</v>
      </c>
      <c r="C3385" s="1" t="n">
        <v>7</v>
      </c>
      <c r="D3385" s="3" t="n">
        <f aca="false">DATE(A3385,B3385,C3385)</f>
        <v>34431</v>
      </c>
      <c r="E3385" s="1" t="n">
        <v>9.65</v>
      </c>
      <c r="F3385" s="1" t="n">
        <v>22.1</v>
      </c>
      <c r="G3385" s="1" t="n">
        <v>34.2</v>
      </c>
      <c r="H3385" s="1" t="n">
        <v>97</v>
      </c>
      <c r="I3385" s="1" t="n">
        <v>0.88</v>
      </c>
      <c r="J3385" s="1" t="n">
        <v>0</v>
      </c>
    </row>
    <row r="3386" customFormat="false" ht="12" hidden="false" customHeight="false" outlineLevel="0" collapsed="false">
      <c r="A3386" s="1" t="n">
        <v>1994</v>
      </c>
      <c r="B3386" s="1" t="n">
        <v>4</v>
      </c>
      <c r="C3386" s="1" t="n">
        <v>8</v>
      </c>
      <c r="D3386" s="3" t="n">
        <f aca="false">DATE(A3386,B3386,C3386)</f>
        <v>34432</v>
      </c>
      <c r="E3386" s="1" t="n">
        <v>7.25</v>
      </c>
      <c r="F3386" s="1" t="n">
        <v>22.5</v>
      </c>
      <c r="G3386" s="1" t="n">
        <v>34.2</v>
      </c>
      <c r="H3386" s="1" t="n">
        <v>97</v>
      </c>
      <c r="I3386" s="1" t="n">
        <v>1.1</v>
      </c>
      <c r="J3386" s="1" t="n">
        <v>0</v>
      </c>
    </row>
    <row r="3387" customFormat="false" ht="12" hidden="false" customHeight="false" outlineLevel="0" collapsed="false">
      <c r="A3387" s="1" t="n">
        <v>1994</v>
      </c>
      <c r="B3387" s="1" t="n">
        <v>4</v>
      </c>
      <c r="C3387" s="1" t="n">
        <v>9</v>
      </c>
      <c r="D3387" s="3" t="n">
        <f aca="false">DATE(A3387,B3387,C3387)</f>
        <v>34433</v>
      </c>
      <c r="E3387" s="1" t="n">
        <v>7.75</v>
      </c>
      <c r="F3387" s="1" t="n">
        <v>22.5</v>
      </c>
      <c r="G3387" s="1" t="n">
        <v>33</v>
      </c>
      <c r="H3387" s="1" t="n">
        <v>99</v>
      </c>
      <c r="I3387" s="1" t="n">
        <v>0.97</v>
      </c>
      <c r="J3387" s="1" t="n">
        <v>0.2</v>
      </c>
    </row>
    <row r="3388" customFormat="false" ht="12" hidden="false" customHeight="false" outlineLevel="0" collapsed="false">
      <c r="A3388" s="1" t="n">
        <v>1994</v>
      </c>
      <c r="B3388" s="1" t="n">
        <v>4</v>
      </c>
      <c r="C3388" s="1" t="n">
        <v>10</v>
      </c>
      <c r="D3388" s="3" t="n">
        <f aca="false">DATE(A3388,B3388,C3388)</f>
        <v>34434</v>
      </c>
      <c r="E3388" s="1" t="n">
        <v>7.3</v>
      </c>
      <c r="F3388" s="1" t="n">
        <v>23.1</v>
      </c>
      <c r="G3388" s="1" t="n">
        <v>33.3</v>
      </c>
      <c r="H3388" s="1" t="n">
        <v>96</v>
      </c>
      <c r="I3388" s="1" t="n">
        <v>0.8</v>
      </c>
      <c r="J3388" s="1" t="n">
        <v>0</v>
      </c>
    </row>
    <row r="3389" customFormat="false" ht="12" hidden="false" customHeight="false" outlineLevel="0" collapsed="false">
      <c r="A3389" s="1" t="n">
        <v>1994</v>
      </c>
      <c r="B3389" s="1" t="n">
        <v>4</v>
      </c>
      <c r="C3389" s="1" t="n">
        <v>11</v>
      </c>
      <c r="D3389" s="3" t="n">
        <f aca="false">DATE(A3389,B3389,C3389)</f>
        <v>34435</v>
      </c>
      <c r="E3389" s="1" t="n">
        <v>7.3</v>
      </c>
      <c r="F3389" s="1" t="n">
        <v>23.4</v>
      </c>
      <c r="G3389" s="1" t="n">
        <v>34</v>
      </c>
      <c r="H3389" s="1" t="n">
        <v>99</v>
      </c>
      <c r="I3389" s="1" t="n">
        <v>1</v>
      </c>
      <c r="J3389" s="1" t="n">
        <v>4.8</v>
      </c>
    </row>
    <row r="3390" customFormat="false" ht="12" hidden="false" customHeight="false" outlineLevel="0" collapsed="false">
      <c r="A3390" s="1" t="n">
        <v>1994</v>
      </c>
      <c r="B3390" s="1" t="n">
        <v>4</v>
      </c>
      <c r="C3390" s="1" t="n">
        <v>12</v>
      </c>
      <c r="D3390" s="3" t="n">
        <f aca="false">DATE(A3390,B3390,C3390)</f>
        <v>34436</v>
      </c>
      <c r="E3390" s="1" t="n">
        <v>5.25</v>
      </c>
      <c r="F3390" s="1" t="n">
        <v>23.6</v>
      </c>
      <c r="G3390" s="1" t="n">
        <v>33</v>
      </c>
      <c r="H3390" s="1" t="n">
        <v>97</v>
      </c>
      <c r="I3390" s="1" t="n">
        <v>0.7</v>
      </c>
      <c r="J3390" s="1" t="n">
        <v>3.2</v>
      </c>
    </row>
    <row r="3391" customFormat="false" ht="12" hidden="false" customHeight="false" outlineLevel="0" collapsed="false">
      <c r="A3391" s="1" t="n">
        <v>1994</v>
      </c>
      <c r="B3391" s="1" t="n">
        <v>4</v>
      </c>
      <c r="C3391" s="1" t="n">
        <v>13</v>
      </c>
      <c r="D3391" s="3" t="n">
        <f aca="false">DATE(A3391,B3391,C3391)</f>
        <v>34437</v>
      </c>
      <c r="E3391" s="1" t="n">
        <v>6.8</v>
      </c>
      <c r="F3391" s="1" t="n">
        <v>22.4</v>
      </c>
      <c r="G3391" s="1" t="n">
        <v>34</v>
      </c>
      <c r="H3391" s="1" t="n">
        <v>97</v>
      </c>
      <c r="I3391" s="1" t="n">
        <v>0.71</v>
      </c>
      <c r="J3391" s="1" t="n">
        <v>22.1</v>
      </c>
    </row>
    <row r="3392" customFormat="false" ht="12" hidden="false" customHeight="false" outlineLevel="0" collapsed="false">
      <c r="A3392" s="1" t="n">
        <v>1994</v>
      </c>
      <c r="B3392" s="1" t="n">
        <v>4</v>
      </c>
      <c r="C3392" s="1" t="n">
        <v>14</v>
      </c>
      <c r="D3392" s="3" t="n">
        <f aca="false">DATE(A3392,B3392,C3392)</f>
        <v>34438</v>
      </c>
      <c r="E3392" s="1" t="n">
        <v>8.8</v>
      </c>
      <c r="F3392" s="1" t="n">
        <v>22.4</v>
      </c>
      <c r="G3392" s="1" t="n">
        <v>34.9</v>
      </c>
      <c r="H3392" s="1" t="n">
        <v>97</v>
      </c>
      <c r="I3392" s="1" t="n">
        <v>0.62</v>
      </c>
      <c r="J3392" s="1" t="n">
        <v>0</v>
      </c>
    </row>
    <row r="3393" customFormat="false" ht="12" hidden="false" customHeight="false" outlineLevel="0" collapsed="false">
      <c r="A3393" s="1" t="n">
        <v>1994</v>
      </c>
      <c r="B3393" s="1" t="n">
        <v>4</v>
      </c>
      <c r="C3393" s="1" t="n">
        <v>15</v>
      </c>
      <c r="D3393" s="3" t="n">
        <f aca="false">DATE(A3393,B3393,C3393)</f>
        <v>34439</v>
      </c>
      <c r="E3393" s="1" t="n">
        <v>4.75</v>
      </c>
      <c r="F3393" s="1" t="n">
        <v>21.9</v>
      </c>
      <c r="G3393" s="1" t="n">
        <v>32.9</v>
      </c>
      <c r="H3393" s="1" t="n">
        <v>98</v>
      </c>
      <c r="I3393" s="1" t="n">
        <v>0.68</v>
      </c>
      <c r="J3393" s="1" t="n">
        <v>0</v>
      </c>
    </row>
    <row r="3394" customFormat="false" ht="12" hidden="false" customHeight="false" outlineLevel="0" collapsed="false">
      <c r="A3394" s="1" t="n">
        <v>1994</v>
      </c>
      <c r="B3394" s="1" t="n">
        <v>4</v>
      </c>
      <c r="C3394" s="1" t="n">
        <v>16</v>
      </c>
      <c r="D3394" s="3" t="n">
        <f aca="false">DATE(A3394,B3394,C3394)</f>
        <v>34440</v>
      </c>
      <c r="E3394" s="1" t="n">
        <v>7.1</v>
      </c>
      <c r="F3394" s="1" t="n">
        <v>22</v>
      </c>
      <c r="G3394" s="1" t="n">
        <v>33.2</v>
      </c>
      <c r="H3394" s="1" t="n">
        <v>96</v>
      </c>
      <c r="I3394" s="1" t="n">
        <v>0.86</v>
      </c>
      <c r="J3394" s="1" t="n">
        <v>5.3</v>
      </c>
    </row>
    <row r="3395" customFormat="false" ht="12" hidden="false" customHeight="false" outlineLevel="0" collapsed="false">
      <c r="A3395" s="1" t="n">
        <v>1994</v>
      </c>
      <c r="B3395" s="1" t="n">
        <v>4</v>
      </c>
      <c r="C3395" s="1" t="n">
        <v>17</v>
      </c>
      <c r="D3395" s="3" t="n">
        <f aca="false">DATE(A3395,B3395,C3395)</f>
        <v>34441</v>
      </c>
      <c r="E3395" s="1" t="n">
        <v>5</v>
      </c>
      <c r="F3395" s="1" t="n">
        <v>22.2</v>
      </c>
      <c r="G3395" s="1" t="n">
        <v>33.1</v>
      </c>
      <c r="H3395" s="1" t="n">
        <v>97</v>
      </c>
      <c r="I3395" s="1" t="n">
        <v>0.64</v>
      </c>
      <c r="J3395" s="1" t="n">
        <v>8.5</v>
      </c>
    </row>
    <row r="3396" customFormat="false" ht="12" hidden="false" customHeight="false" outlineLevel="0" collapsed="false">
      <c r="A3396" s="1" t="n">
        <v>1994</v>
      </c>
      <c r="B3396" s="1" t="n">
        <v>4</v>
      </c>
      <c r="C3396" s="1" t="n">
        <v>18</v>
      </c>
      <c r="D3396" s="3" t="n">
        <f aca="false">DATE(A3396,B3396,C3396)</f>
        <v>34442</v>
      </c>
      <c r="E3396" s="1" t="n">
        <v>5.2</v>
      </c>
      <c r="F3396" s="1" t="n">
        <v>23.1</v>
      </c>
      <c r="G3396" s="1" t="n">
        <v>33.7</v>
      </c>
      <c r="H3396" s="1" t="n">
        <v>100</v>
      </c>
      <c r="I3396" s="1" t="n">
        <v>0.68</v>
      </c>
      <c r="J3396" s="1" t="n">
        <v>0</v>
      </c>
    </row>
    <row r="3397" customFormat="false" ht="12" hidden="false" customHeight="false" outlineLevel="0" collapsed="false">
      <c r="A3397" s="1" t="n">
        <v>1994</v>
      </c>
      <c r="B3397" s="1" t="n">
        <v>4</v>
      </c>
      <c r="C3397" s="1" t="n">
        <v>19</v>
      </c>
      <c r="D3397" s="3" t="n">
        <f aca="false">DATE(A3397,B3397,C3397)</f>
        <v>34443</v>
      </c>
      <c r="E3397" s="1" t="n">
        <v>1.7</v>
      </c>
      <c r="F3397" s="1" t="n">
        <v>23.2</v>
      </c>
      <c r="G3397" s="1" t="n">
        <v>31</v>
      </c>
      <c r="H3397" s="1" t="n">
        <v>98</v>
      </c>
      <c r="I3397" s="1" t="n">
        <v>0.5</v>
      </c>
      <c r="J3397" s="1" t="n">
        <v>13.9</v>
      </c>
    </row>
    <row r="3398" customFormat="false" ht="12" hidden="false" customHeight="false" outlineLevel="0" collapsed="false">
      <c r="A3398" s="1" t="n">
        <v>1994</v>
      </c>
      <c r="B3398" s="1" t="n">
        <v>4</v>
      </c>
      <c r="C3398" s="1" t="n">
        <v>20</v>
      </c>
      <c r="D3398" s="3" t="n">
        <f aca="false">DATE(A3398,B3398,C3398)</f>
        <v>34444</v>
      </c>
      <c r="E3398" s="1" t="n">
        <v>4.1</v>
      </c>
      <c r="F3398" s="1" t="n">
        <v>22.3</v>
      </c>
      <c r="G3398" s="1" t="n">
        <v>32.5</v>
      </c>
      <c r="H3398" s="1" t="n">
        <v>100</v>
      </c>
      <c r="I3398" s="1" t="n">
        <v>0.91</v>
      </c>
      <c r="J3398" s="1" t="n">
        <v>50.1</v>
      </c>
    </row>
    <row r="3399" customFormat="false" ht="12" hidden="false" customHeight="false" outlineLevel="0" collapsed="false">
      <c r="A3399" s="1" t="n">
        <v>1994</v>
      </c>
      <c r="B3399" s="1" t="n">
        <v>4</v>
      </c>
      <c r="C3399" s="1" t="n">
        <v>21</v>
      </c>
      <c r="D3399" s="3" t="n">
        <f aca="false">DATE(A3399,B3399,C3399)</f>
        <v>34445</v>
      </c>
      <c r="E3399" s="1" t="n">
        <v>4.65</v>
      </c>
      <c r="F3399" s="1" t="n">
        <v>22.1</v>
      </c>
      <c r="G3399" s="1" t="n">
        <v>31.8</v>
      </c>
      <c r="H3399" s="1" t="n">
        <v>100</v>
      </c>
      <c r="I3399" s="1" t="n">
        <v>0.79</v>
      </c>
      <c r="J3399" s="1" t="n">
        <v>1.5</v>
      </c>
    </row>
    <row r="3400" customFormat="false" ht="12" hidden="false" customHeight="false" outlineLevel="0" collapsed="false">
      <c r="A3400" s="1" t="n">
        <v>1994</v>
      </c>
      <c r="B3400" s="1" t="n">
        <v>4</v>
      </c>
      <c r="C3400" s="1" t="n">
        <v>22</v>
      </c>
      <c r="D3400" s="3" t="n">
        <f aca="false">DATE(A3400,B3400,C3400)</f>
        <v>34446</v>
      </c>
      <c r="E3400" s="1" t="n">
        <v>4.9</v>
      </c>
      <c r="F3400" s="1" t="n">
        <v>23.1</v>
      </c>
      <c r="G3400" s="1" t="n">
        <v>33.4</v>
      </c>
      <c r="H3400" s="1" t="n">
        <v>98</v>
      </c>
      <c r="I3400" s="1" t="n">
        <v>0.76</v>
      </c>
      <c r="J3400" s="1" t="n">
        <v>0</v>
      </c>
    </row>
    <row r="3401" customFormat="false" ht="12" hidden="false" customHeight="false" outlineLevel="0" collapsed="false">
      <c r="A3401" s="1" t="n">
        <v>1994</v>
      </c>
      <c r="B3401" s="1" t="n">
        <v>4</v>
      </c>
      <c r="C3401" s="1" t="n">
        <v>23</v>
      </c>
      <c r="D3401" s="3" t="n">
        <f aca="false">DATE(A3401,B3401,C3401)</f>
        <v>34447</v>
      </c>
      <c r="E3401" s="1" t="n">
        <v>6.8</v>
      </c>
      <c r="F3401" s="1" t="n">
        <v>22.7</v>
      </c>
      <c r="G3401" s="1" t="n">
        <v>33.9</v>
      </c>
      <c r="H3401" s="1" t="n">
        <v>93</v>
      </c>
      <c r="I3401" s="1" t="n">
        <v>0.68</v>
      </c>
      <c r="J3401" s="1" t="n">
        <v>62.4</v>
      </c>
    </row>
    <row r="3402" customFormat="false" ht="12" hidden="false" customHeight="false" outlineLevel="0" collapsed="false">
      <c r="A3402" s="1" t="n">
        <v>1994</v>
      </c>
      <c r="B3402" s="1" t="n">
        <v>4</v>
      </c>
      <c r="C3402" s="1" t="n">
        <v>24</v>
      </c>
      <c r="D3402" s="3" t="n">
        <f aca="false">DATE(A3402,B3402,C3402)</f>
        <v>34448</v>
      </c>
      <c r="E3402" s="1" t="n">
        <v>2.8</v>
      </c>
      <c r="F3402" s="1" t="n">
        <v>22</v>
      </c>
      <c r="G3402" s="1" t="n">
        <v>31.9</v>
      </c>
      <c r="H3402" s="1" t="n">
        <v>97</v>
      </c>
      <c r="I3402" s="1" t="n">
        <v>0.64</v>
      </c>
      <c r="J3402" s="1" t="n">
        <v>0</v>
      </c>
    </row>
    <row r="3403" customFormat="false" ht="12" hidden="false" customHeight="false" outlineLevel="0" collapsed="false">
      <c r="A3403" s="1" t="n">
        <v>1994</v>
      </c>
      <c r="B3403" s="1" t="n">
        <v>4</v>
      </c>
      <c r="C3403" s="1" t="n">
        <v>25</v>
      </c>
      <c r="D3403" s="3" t="n">
        <f aca="false">DATE(A3403,B3403,C3403)</f>
        <v>34449</v>
      </c>
      <c r="E3403" s="1" t="n">
        <v>9</v>
      </c>
      <c r="F3403" s="1" t="n">
        <v>23.5</v>
      </c>
      <c r="G3403" s="1" t="n">
        <v>33</v>
      </c>
      <c r="H3403" s="1" t="n">
        <v>96</v>
      </c>
      <c r="I3403" s="1" t="n">
        <v>0.88</v>
      </c>
      <c r="J3403" s="1" t="n">
        <v>13.6</v>
      </c>
    </row>
    <row r="3404" customFormat="false" ht="12" hidden="false" customHeight="false" outlineLevel="0" collapsed="false">
      <c r="A3404" s="1" t="n">
        <v>1994</v>
      </c>
      <c r="B3404" s="1" t="n">
        <v>4</v>
      </c>
      <c r="C3404" s="1" t="n">
        <v>26</v>
      </c>
      <c r="D3404" s="3" t="n">
        <f aca="false">DATE(A3404,B3404,C3404)</f>
        <v>34450</v>
      </c>
      <c r="E3404" s="1" t="n">
        <v>3.65</v>
      </c>
      <c r="F3404" s="1" t="n">
        <v>22.7</v>
      </c>
      <c r="G3404" s="1" t="n">
        <v>31</v>
      </c>
      <c r="H3404" s="1" t="n">
        <v>99</v>
      </c>
      <c r="I3404" s="1" t="n">
        <v>0.62</v>
      </c>
      <c r="J3404" s="1" t="n">
        <v>0</v>
      </c>
    </row>
    <row r="3405" customFormat="false" ht="12" hidden="false" customHeight="false" outlineLevel="0" collapsed="false">
      <c r="A3405" s="1" t="n">
        <v>1994</v>
      </c>
      <c r="B3405" s="1" t="n">
        <v>4</v>
      </c>
      <c r="C3405" s="1" t="n">
        <v>27</v>
      </c>
      <c r="D3405" s="3" t="n">
        <f aca="false">DATE(A3405,B3405,C3405)</f>
        <v>34451</v>
      </c>
      <c r="E3405" s="1" t="n">
        <v>7</v>
      </c>
      <c r="F3405" s="1" t="n">
        <v>24.1</v>
      </c>
      <c r="G3405" s="1" t="n">
        <v>33.2</v>
      </c>
      <c r="H3405" s="1" t="n">
        <v>98</v>
      </c>
      <c r="I3405" s="1" t="n">
        <v>0.72</v>
      </c>
      <c r="J3405" s="1" t="n">
        <v>0</v>
      </c>
    </row>
    <row r="3406" customFormat="false" ht="12" hidden="false" customHeight="false" outlineLevel="0" collapsed="false">
      <c r="A3406" s="1" t="n">
        <v>1994</v>
      </c>
      <c r="B3406" s="1" t="n">
        <v>4</v>
      </c>
      <c r="C3406" s="1" t="n">
        <v>28</v>
      </c>
      <c r="D3406" s="3" t="n">
        <f aca="false">DATE(A3406,B3406,C3406)</f>
        <v>34452</v>
      </c>
      <c r="E3406" s="1" t="n">
        <v>7.5</v>
      </c>
      <c r="F3406" s="1" t="n">
        <v>23.3</v>
      </c>
      <c r="G3406" s="1" t="n">
        <v>33.7</v>
      </c>
      <c r="H3406" s="1" t="n">
        <v>97</v>
      </c>
      <c r="I3406" s="1" t="n">
        <v>0.61</v>
      </c>
      <c r="J3406" s="1" t="n">
        <v>0.1</v>
      </c>
    </row>
    <row r="3407" customFormat="false" ht="12" hidden="false" customHeight="false" outlineLevel="0" collapsed="false">
      <c r="A3407" s="1" t="n">
        <v>1994</v>
      </c>
      <c r="B3407" s="1" t="n">
        <v>4</v>
      </c>
      <c r="C3407" s="1" t="n">
        <v>29</v>
      </c>
      <c r="D3407" s="3" t="n">
        <f aca="false">DATE(A3407,B3407,C3407)</f>
        <v>34453</v>
      </c>
      <c r="E3407" s="1" t="n">
        <v>10.4</v>
      </c>
      <c r="F3407" s="1" t="n">
        <v>23</v>
      </c>
      <c r="G3407" s="1" t="n">
        <v>33.8</v>
      </c>
      <c r="H3407" s="1" t="n">
        <v>98</v>
      </c>
      <c r="I3407" s="1" t="n">
        <v>0.95</v>
      </c>
      <c r="J3407" s="1" t="n">
        <v>0</v>
      </c>
    </row>
    <row r="3408" customFormat="false" ht="12" hidden="false" customHeight="false" outlineLevel="0" collapsed="false">
      <c r="A3408" s="1" t="n">
        <v>1994</v>
      </c>
      <c r="B3408" s="1" t="n">
        <v>4</v>
      </c>
      <c r="C3408" s="1" t="n">
        <v>30</v>
      </c>
      <c r="D3408" s="3" t="n">
        <f aca="false">DATE(A3408,B3408,C3408)</f>
        <v>34454</v>
      </c>
      <c r="E3408" s="1" t="n">
        <v>10.05</v>
      </c>
      <c r="F3408" s="1" t="n">
        <v>23.4</v>
      </c>
      <c r="G3408" s="1" t="n">
        <v>34.1</v>
      </c>
      <c r="H3408" s="1" t="n">
        <v>98</v>
      </c>
      <c r="I3408" s="1" t="n">
        <v>0.92</v>
      </c>
      <c r="J3408" s="1" t="n">
        <v>0</v>
      </c>
    </row>
    <row r="3409" customFormat="false" ht="12" hidden="false" customHeight="false" outlineLevel="0" collapsed="false">
      <c r="A3409" s="1" t="n">
        <v>1994</v>
      </c>
      <c r="B3409" s="1" t="n">
        <v>5</v>
      </c>
      <c r="C3409" s="1" t="n">
        <v>1</v>
      </c>
      <c r="D3409" s="3" t="n">
        <f aca="false">DATE(A3409,B3409,C3409)</f>
        <v>34455</v>
      </c>
      <c r="E3409" s="1" t="n">
        <v>8.95</v>
      </c>
      <c r="F3409" s="1" t="n">
        <v>23.9</v>
      </c>
      <c r="G3409" s="1" t="n">
        <v>34.2</v>
      </c>
      <c r="H3409" s="1" t="n">
        <v>98</v>
      </c>
      <c r="I3409" s="1" t="n">
        <v>0.65</v>
      </c>
      <c r="J3409" s="1" t="n">
        <v>0</v>
      </c>
    </row>
    <row r="3410" customFormat="false" ht="12" hidden="false" customHeight="false" outlineLevel="0" collapsed="false">
      <c r="A3410" s="1" t="n">
        <v>1994</v>
      </c>
      <c r="B3410" s="1" t="n">
        <v>5</v>
      </c>
      <c r="C3410" s="1" t="n">
        <v>2</v>
      </c>
      <c r="D3410" s="3" t="n">
        <f aca="false">DATE(A3410,B3410,C3410)</f>
        <v>34456</v>
      </c>
      <c r="E3410" s="1" t="n">
        <v>6.9</v>
      </c>
      <c r="F3410" s="1" t="n">
        <v>23</v>
      </c>
      <c r="G3410" s="1" t="n">
        <v>34.6</v>
      </c>
      <c r="H3410" s="1" t="n">
        <v>97</v>
      </c>
      <c r="I3410" s="1" t="n">
        <v>0.71</v>
      </c>
      <c r="J3410" s="1" t="n">
        <v>18.5</v>
      </c>
    </row>
    <row r="3411" customFormat="false" ht="12" hidden="false" customHeight="false" outlineLevel="0" collapsed="false">
      <c r="A3411" s="1" t="n">
        <v>1994</v>
      </c>
      <c r="B3411" s="1" t="n">
        <v>5</v>
      </c>
      <c r="C3411" s="1" t="n">
        <v>3</v>
      </c>
      <c r="D3411" s="3" t="n">
        <f aca="false">DATE(A3411,B3411,C3411)</f>
        <v>34457</v>
      </c>
      <c r="E3411" s="1" t="n">
        <v>4.75</v>
      </c>
      <c r="F3411" s="1" t="n">
        <v>22.8</v>
      </c>
      <c r="G3411" s="1" t="n">
        <v>33.1</v>
      </c>
      <c r="H3411" s="1" t="n">
        <v>99</v>
      </c>
      <c r="I3411" s="1" t="n">
        <v>0.44</v>
      </c>
      <c r="J3411" s="1" t="n">
        <v>0</v>
      </c>
    </row>
    <row r="3412" customFormat="false" ht="12" hidden="false" customHeight="false" outlineLevel="0" collapsed="false">
      <c r="A3412" s="1" t="n">
        <v>1994</v>
      </c>
      <c r="B3412" s="1" t="n">
        <v>5</v>
      </c>
      <c r="C3412" s="1" t="n">
        <v>4</v>
      </c>
      <c r="D3412" s="3" t="n">
        <f aca="false">DATE(A3412,B3412,C3412)</f>
        <v>34458</v>
      </c>
      <c r="E3412" s="1" t="n">
        <v>7.05</v>
      </c>
      <c r="F3412" s="1" t="n">
        <v>22.9</v>
      </c>
      <c r="G3412" s="1" t="n">
        <v>32.9</v>
      </c>
      <c r="H3412" s="1" t="n">
        <v>97</v>
      </c>
      <c r="I3412" s="1" t="n">
        <v>0.94</v>
      </c>
      <c r="J3412" s="1" t="n">
        <v>72</v>
      </c>
    </row>
    <row r="3413" customFormat="false" ht="12" hidden="false" customHeight="false" outlineLevel="0" collapsed="false">
      <c r="A3413" s="1" t="n">
        <v>1994</v>
      </c>
      <c r="B3413" s="1" t="n">
        <v>5</v>
      </c>
      <c r="C3413" s="1" t="n">
        <v>5</v>
      </c>
      <c r="D3413" s="3" t="n">
        <f aca="false">DATE(A3413,B3413,C3413)</f>
        <v>34459</v>
      </c>
      <c r="E3413" s="1" t="n">
        <v>2.25</v>
      </c>
      <c r="F3413" s="1" t="n">
        <v>22.3</v>
      </c>
      <c r="G3413" s="1" t="n">
        <v>31.1</v>
      </c>
      <c r="H3413" s="1" t="n">
        <v>100</v>
      </c>
      <c r="I3413" s="1" t="n">
        <v>0.55</v>
      </c>
      <c r="J3413" s="1" t="n">
        <v>3.4</v>
      </c>
    </row>
    <row r="3414" customFormat="false" ht="12" hidden="false" customHeight="false" outlineLevel="0" collapsed="false">
      <c r="A3414" s="1" t="n">
        <v>1994</v>
      </c>
      <c r="B3414" s="1" t="n">
        <v>5</v>
      </c>
      <c r="C3414" s="1" t="n">
        <v>6</v>
      </c>
      <c r="D3414" s="3" t="n">
        <f aca="false">DATE(A3414,B3414,C3414)</f>
        <v>34460</v>
      </c>
      <c r="E3414" s="1" t="n">
        <v>9.1</v>
      </c>
      <c r="F3414" s="1" t="n">
        <v>22.4</v>
      </c>
      <c r="G3414" s="1" t="n">
        <v>33.5</v>
      </c>
      <c r="H3414" s="1" t="n">
        <v>99</v>
      </c>
      <c r="I3414" s="1" t="n">
        <v>1.09</v>
      </c>
      <c r="J3414" s="1" t="n">
        <v>0.2</v>
      </c>
    </row>
    <row r="3415" customFormat="false" ht="12" hidden="false" customHeight="false" outlineLevel="0" collapsed="false">
      <c r="A3415" s="1" t="n">
        <v>1994</v>
      </c>
      <c r="B3415" s="1" t="n">
        <v>5</v>
      </c>
      <c r="C3415" s="1" t="n">
        <v>7</v>
      </c>
      <c r="D3415" s="3" t="n">
        <f aca="false">DATE(A3415,B3415,C3415)</f>
        <v>34461</v>
      </c>
      <c r="E3415" s="1" t="n">
        <v>5</v>
      </c>
      <c r="F3415" s="1" t="n">
        <v>22.3</v>
      </c>
      <c r="G3415" s="1" t="n">
        <v>31.4</v>
      </c>
      <c r="H3415" s="1" t="n">
        <v>97</v>
      </c>
      <c r="I3415" s="1" t="n">
        <v>1.31</v>
      </c>
      <c r="J3415" s="1" t="n">
        <v>0</v>
      </c>
    </row>
    <row r="3416" customFormat="false" ht="12" hidden="false" customHeight="false" outlineLevel="0" collapsed="false">
      <c r="A3416" s="1" t="n">
        <v>1994</v>
      </c>
      <c r="B3416" s="1" t="n">
        <v>5</v>
      </c>
      <c r="C3416" s="1" t="n">
        <v>8</v>
      </c>
      <c r="D3416" s="3" t="n">
        <f aca="false">DATE(A3416,B3416,C3416)</f>
        <v>34462</v>
      </c>
      <c r="E3416" s="1" t="n">
        <v>8.3</v>
      </c>
      <c r="F3416" s="1" t="n">
        <v>23.3</v>
      </c>
      <c r="G3416" s="1" t="n">
        <v>33</v>
      </c>
      <c r="H3416" s="1" t="n">
        <v>96</v>
      </c>
      <c r="I3416" s="1" t="n">
        <v>0.71</v>
      </c>
      <c r="J3416" s="1" t="n">
        <v>3.8</v>
      </c>
    </row>
    <row r="3417" customFormat="false" ht="12" hidden="false" customHeight="false" outlineLevel="0" collapsed="false">
      <c r="A3417" s="1" t="n">
        <v>1994</v>
      </c>
      <c r="B3417" s="1" t="n">
        <v>5</v>
      </c>
      <c r="C3417" s="1" t="n">
        <v>9</v>
      </c>
      <c r="D3417" s="3" t="n">
        <f aca="false">DATE(A3417,B3417,C3417)</f>
        <v>34463</v>
      </c>
      <c r="E3417" s="1" t="n">
        <v>7</v>
      </c>
      <c r="F3417" s="1" t="n">
        <v>23.2</v>
      </c>
      <c r="G3417" s="1" t="n">
        <v>33.1</v>
      </c>
      <c r="H3417" s="1" t="n">
        <v>97</v>
      </c>
      <c r="I3417" s="1" t="n">
        <v>0.87</v>
      </c>
      <c r="J3417" s="1" t="n">
        <v>0</v>
      </c>
    </row>
    <row r="3418" customFormat="false" ht="12" hidden="false" customHeight="false" outlineLevel="0" collapsed="false">
      <c r="A3418" s="1" t="n">
        <v>1994</v>
      </c>
      <c r="B3418" s="1" t="n">
        <v>5</v>
      </c>
      <c r="C3418" s="1" t="n">
        <v>10</v>
      </c>
      <c r="D3418" s="3" t="n">
        <f aca="false">DATE(A3418,B3418,C3418)</f>
        <v>34464</v>
      </c>
      <c r="E3418" s="1" t="n">
        <v>10.2</v>
      </c>
      <c r="F3418" s="1" t="n">
        <v>23.7</v>
      </c>
      <c r="G3418" s="1" t="n">
        <v>33.2</v>
      </c>
      <c r="H3418" s="1" t="n">
        <v>98</v>
      </c>
      <c r="I3418" s="1" t="n">
        <v>0.85</v>
      </c>
      <c r="J3418" s="1" t="n">
        <v>0</v>
      </c>
    </row>
    <row r="3419" customFormat="false" ht="12" hidden="false" customHeight="false" outlineLevel="0" collapsed="false">
      <c r="A3419" s="1" t="n">
        <v>1994</v>
      </c>
      <c r="B3419" s="1" t="n">
        <v>5</v>
      </c>
      <c r="C3419" s="1" t="n">
        <v>11</v>
      </c>
      <c r="D3419" s="3" t="n">
        <f aca="false">DATE(A3419,B3419,C3419)</f>
        <v>34465</v>
      </c>
      <c r="E3419" s="1" t="n">
        <v>8.05</v>
      </c>
      <c r="F3419" s="1" t="n">
        <v>23.1</v>
      </c>
      <c r="G3419" s="1" t="n">
        <v>33.1</v>
      </c>
      <c r="H3419" s="1" t="n">
        <v>95</v>
      </c>
      <c r="I3419" s="1" t="n">
        <v>0.63</v>
      </c>
      <c r="J3419" s="1" t="n">
        <v>0</v>
      </c>
    </row>
    <row r="3420" customFormat="false" ht="12" hidden="false" customHeight="false" outlineLevel="0" collapsed="false">
      <c r="A3420" s="1" t="n">
        <v>1994</v>
      </c>
      <c r="B3420" s="1" t="n">
        <v>5</v>
      </c>
      <c r="C3420" s="1" t="n">
        <v>12</v>
      </c>
      <c r="D3420" s="3" t="n">
        <f aca="false">DATE(A3420,B3420,C3420)</f>
        <v>34466</v>
      </c>
      <c r="E3420" s="1" t="n">
        <v>4.75</v>
      </c>
      <c r="F3420" s="1" t="n">
        <v>22.2</v>
      </c>
      <c r="G3420" s="1" t="n">
        <v>33.2</v>
      </c>
      <c r="H3420" s="1" t="n">
        <v>97</v>
      </c>
      <c r="I3420" s="1" t="n">
        <v>0.93</v>
      </c>
      <c r="J3420" s="1" t="n">
        <v>0</v>
      </c>
    </row>
    <row r="3421" customFormat="false" ht="12" hidden="false" customHeight="false" outlineLevel="0" collapsed="false">
      <c r="A3421" s="1" t="n">
        <v>1994</v>
      </c>
      <c r="B3421" s="1" t="n">
        <v>5</v>
      </c>
      <c r="C3421" s="1" t="n">
        <v>13</v>
      </c>
      <c r="D3421" s="3" t="n">
        <f aca="false">DATE(A3421,B3421,C3421)</f>
        <v>34467</v>
      </c>
      <c r="E3421" s="1" t="n">
        <v>8.4</v>
      </c>
      <c r="F3421" s="1" t="n">
        <v>22.2</v>
      </c>
      <c r="G3421" s="1" t="n">
        <v>32.8</v>
      </c>
      <c r="H3421" s="1" t="n">
        <v>98</v>
      </c>
      <c r="I3421" s="1" t="n">
        <v>0.92</v>
      </c>
      <c r="J3421" s="1" t="n">
        <v>0</v>
      </c>
    </row>
    <row r="3422" customFormat="false" ht="12" hidden="false" customHeight="false" outlineLevel="0" collapsed="false">
      <c r="A3422" s="1" t="n">
        <v>1994</v>
      </c>
      <c r="B3422" s="1" t="n">
        <v>5</v>
      </c>
      <c r="C3422" s="1" t="n">
        <v>14</v>
      </c>
      <c r="D3422" s="3" t="n">
        <f aca="false">DATE(A3422,B3422,C3422)</f>
        <v>34468</v>
      </c>
      <c r="E3422" s="1" t="n">
        <v>8.6</v>
      </c>
      <c r="F3422" s="1" t="n">
        <v>23</v>
      </c>
      <c r="G3422" s="1" t="n">
        <v>33.1</v>
      </c>
      <c r="H3422" s="1" t="n">
        <v>98</v>
      </c>
      <c r="I3422" s="1" t="n">
        <v>0.76</v>
      </c>
      <c r="J3422" s="1" t="n">
        <v>0</v>
      </c>
    </row>
    <row r="3423" customFormat="false" ht="12" hidden="false" customHeight="false" outlineLevel="0" collapsed="false">
      <c r="A3423" s="1" t="n">
        <v>1994</v>
      </c>
      <c r="B3423" s="1" t="n">
        <v>5</v>
      </c>
      <c r="C3423" s="1" t="n">
        <v>15</v>
      </c>
      <c r="D3423" s="3" t="n">
        <f aca="false">DATE(A3423,B3423,C3423)</f>
        <v>34469</v>
      </c>
      <c r="E3423" s="1" t="n">
        <v>3.45</v>
      </c>
      <c r="F3423" s="1" t="n">
        <v>22.3</v>
      </c>
      <c r="G3423" s="1" t="n">
        <v>32.9</v>
      </c>
      <c r="H3423" s="1" t="n">
        <v>96</v>
      </c>
      <c r="I3423" s="1" t="n">
        <v>0.71</v>
      </c>
      <c r="J3423" s="1" t="n">
        <v>0</v>
      </c>
    </row>
    <row r="3424" customFormat="false" ht="12" hidden="false" customHeight="false" outlineLevel="0" collapsed="false">
      <c r="A3424" s="1" t="n">
        <v>1994</v>
      </c>
      <c r="B3424" s="1" t="n">
        <v>5</v>
      </c>
      <c r="C3424" s="1" t="n">
        <v>16</v>
      </c>
      <c r="D3424" s="3" t="n">
        <f aca="false">DATE(A3424,B3424,C3424)</f>
        <v>34470</v>
      </c>
      <c r="E3424" s="1" t="n">
        <v>6.55</v>
      </c>
      <c r="F3424" s="1" t="n">
        <v>23.3</v>
      </c>
      <c r="G3424" s="1" t="n">
        <v>33</v>
      </c>
      <c r="H3424" s="1" t="n">
        <v>97</v>
      </c>
      <c r="I3424" s="1" t="n">
        <v>0.96</v>
      </c>
      <c r="J3424" s="1" t="n">
        <v>0.7</v>
      </c>
    </row>
    <row r="3425" customFormat="false" ht="12" hidden="false" customHeight="false" outlineLevel="0" collapsed="false">
      <c r="A3425" s="1" t="n">
        <v>1994</v>
      </c>
      <c r="B3425" s="1" t="n">
        <v>5</v>
      </c>
      <c r="C3425" s="1" t="n">
        <v>17</v>
      </c>
      <c r="D3425" s="3" t="n">
        <f aca="false">DATE(A3425,B3425,C3425)</f>
        <v>34471</v>
      </c>
      <c r="E3425" s="1" t="n">
        <v>3.1</v>
      </c>
      <c r="F3425" s="1" t="n">
        <v>23.1</v>
      </c>
      <c r="G3425" s="1" t="n">
        <v>33</v>
      </c>
      <c r="H3425" s="1" t="n">
        <v>97</v>
      </c>
      <c r="I3425" s="1" t="n">
        <v>0.69</v>
      </c>
      <c r="J3425" s="1" t="n">
        <v>33.4</v>
      </c>
    </row>
    <row r="3426" customFormat="false" ht="12" hidden="false" customHeight="false" outlineLevel="0" collapsed="false">
      <c r="A3426" s="1" t="n">
        <v>1994</v>
      </c>
      <c r="B3426" s="1" t="n">
        <v>5</v>
      </c>
      <c r="C3426" s="1" t="n">
        <v>18</v>
      </c>
      <c r="D3426" s="3" t="n">
        <f aca="false">DATE(A3426,B3426,C3426)</f>
        <v>34472</v>
      </c>
      <c r="E3426" s="1" t="n">
        <v>4.05</v>
      </c>
      <c r="F3426" s="1" t="n">
        <v>23</v>
      </c>
      <c r="G3426" s="1" t="n">
        <v>31.2</v>
      </c>
      <c r="H3426" s="1" t="n">
        <v>97</v>
      </c>
      <c r="I3426" s="1" t="n">
        <v>0.65</v>
      </c>
      <c r="J3426" s="1" t="n">
        <v>0.4</v>
      </c>
    </row>
    <row r="3427" customFormat="false" ht="12" hidden="false" customHeight="false" outlineLevel="0" collapsed="false">
      <c r="A3427" s="1" t="n">
        <v>1994</v>
      </c>
      <c r="B3427" s="1" t="n">
        <v>5</v>
      </c>
      <c r="C3427" s="1" t="n">
        <v>19</v>
      </c>
      <c r="D3427" s="3" t="n">
        <f aca="false">DATE(A3427,B3427,C3427)</f>
        <v>34473</v>
      </c>
      <c r="E3427" s="1" t="n">
        <v>4.2</v>
      </c>
      <c r="F3427" s="1" t="n">
        <v>23.3</v>
      </c>
      <c r="G3427" s="1" t="n">
        <v>31.2</v>
      </c>
      <c r="H3427" s="1" t="n">
        <v>94</v>
      </c>
      <c r="I3427" s="1" t="n">
        <v>0.79</v>
      </c>
      <c r="J3427" s="1" t="n">
        <v>0</v>
      </c>
    </row>
    <row r="3428" customFormat="false" ht="12" hidden="false" customHeight="false" outlineLevel="0" collapsed="false">
      <c r="A3428" s="1" t="n">
        <v>1994</v>
      </c>
      <c r="B3428" s="1" t="n">
        <v>5</v>
      </c>
      <c r="C3428" s="1" t="n">
        <v>20</v>
      </c>
      <c r="D3428" s="3" t="n">
        <f aca="false">DATE(A3428,B3428,C3428)</f>
        <v>34474</v>
      </c>
      <c r="E3428" s="1" t="n">
        <v>8.95</v>
      </c>
      <c r="F3428" s="1" t="n">
        <v>22.3</v>
      </c>
      <c r="G3428" s="1" t="n">
        <v>33.1</v>
      </c>
      <c r="H3428" s="1" t="n">
        <v>95</v>
      </c>
      <c r="I3428" s="1" t="n">
        <v>0.83</v>
      </c>
      <c r="J3428" s="1" t="n">
        <v>0</v>
      </c>
    </row>
    <row r="3429" customFormat="false" ht="12" hidden="false" customHeight="false" outlineLevel="0" collapsed="false">
      <c r="A3429" s="1" t="n">
        <v>1994</v>
      </c>
      <c r="B3429" s="1" t="n">
        <v>5</v>
      </c>
      <c r="C3429" s="1" t="n">
        <v>21</v>
      </c>
      <c r="D3429" s="3" t="n">
        <f aca="false">DATE(A3429,B3429,C3429)</f>
        <v>34475</v>
      </c>
      <c r="E3429" s="1" t="n">
        <v>5.25</v>
      </c>
      <c r="F3429" s="1" t="n">
        <v>23.1</v>
      </c>
      <c r="G3429" s="1" t="n">
        <v>33.2</v>
      </c>
      <c r="H3429" s="1" t="n">
        <v>97</v>
      </c>
      <c r="I3429" s="1" t="n">
        <v>0.68</v>
      </c>
      <c r="J3429" s="1" t="n">
        <v>0</v>
      </c>
    </row>
    <row r="3430" customFormat="false" ht="12" hidden="false" customHeight="false" outlineLevel="0" collapsed="false">
      <c r="A3430" s="1" t="n">
        <v>1994</v>
      </c>
      <c r="B3430" s="1" t="n">
        <v>5</v>
      </c>
      <c r="C3430" s="1" t="n">
        <v>22</v>
      </c>
      <c r="D3430" s="3" t="n">
        <f aca="false">DATE(A3430,B3430,C3430)</f>
        <v>34476</v>
      </c>
      <c r="E3430" s="1" t="n">
        <v>3.35</v>
      </c>
      <c r="F3430" s="1" t="n">
        <v>23</v>
      </c>
      <c r="G3430" s="1" t="n">
        <v>33</v>
      </c>
      <c r="H3430" s="1" t="n">
        <v>95</v>
      </c>
      <c r="I3430" s="1" t="n">
        <v>0.99</v>
      </c>
      <c r="J3430" s="1" t="n">
        <v>0.7</v>
      </c>
    </row>
    <row r="3431" customFormat="false" ht="12" hidden="false" customHeight="false" outlineLevel="0" collapsed="false">
      <c r="A3431" s="1" t="n">
        <v>1994</v>
      </c>
      <c r="B3431" s="1" t="n">
        <v>5</v>
      </c>
      <c r="C3431" s="1" t="n">
        <v>23</v>
      </c>
      <c r="D3431" s="3" t="n">
        <f aca="false">DATE(A3431,B3431,C3431)</f>
        <v>34477</v>
      </c>
      <c r="E3431" s="1" t="n">
        <v>6.75</v>
      </c>
      <c r="F3431" s="1" t="n">
        <v>23.4</v>
      </c>
      <c r="G3431" s="1" t="n">
        <v>31.7</v>
      </c>
      <c r="H3431" s="1" t="n">
        <v>97</v>
      </c>
      <c r="I3431" s="1" t="n">
        <v>0.74</v>
      </c>
      <c r="J3431" s="1" t="n">
        <v>0</v>
      </c>
    </row>
    <row r="3432" customFormat="false" ht="12" hidden="false" customHeight="false" outlineLevel="0" collapsed="false">
      <c r="A3432" s="1" t="n">
        <v>1994</v>
      </c>
      <c r="B3432" s="1" t="n">
        <v>5</v>
      </c>
      <c r="C3432" s="1" t="n">
        <v>24</v>
      </c>
      <c r="D3432" s="3" t="n">
        <f aca="false">DATE(A3432,B3432,C3432)</f>
        <v>34478</v>
      </c>
      <c r="E3432" s="1" t="n">
        <v>7.3</v>
      </c>
      <c r="F3432" s="1" t="n">
        <v>24</v>
      </c>
      <c r="G3432" s="1" t="n">
        <v>33.1</v>
      </c>
      <c r="H3432" s="1" t="n">
        <v>97</v>
      </c>
      <c r="I3432" s="1" t="n">
        <v>0.99</v>
      </c>
      <c r="J3432" s="1" t="n">
        <v>2</v>
      </c>
    </row>
    <row r="3433" customFormat="false" ht="12" hidden="false" customHeight="false" outlineLevel="0" collapsed="false">
      <c r="A3433" s="1" t="n">
        <v>1994</v>
      </c>
      <c r="B3433" s="1" t="n">
        <v>5</v>
      </c>
      <c r="C3433" s="1" t="n">
        <v>25</v>
      </c>
      <c r="D3433" s="3" t="n">
        <f aca="false">DATE(A3433,B3433,C3433)</f>
        <v>34479</v>
      </c>
      <c r="E3433" s="1" t="n">
        <v>4</v>
      </c>
      <c r="F3433" s="1" t="n">
        <v>23.7</v>
      </c>
      <c r="G3433" s="1" t="n">
        <v>32.7</v>
      </c>
      <c r="H3433" s="1" t="n">
        <v>96</v>
      </c>
      <c r="I3433" s="1" t="n">
        <v>0.74</v>
      </c>
      <c r="J3433" s="1" t="n">
        <v>1.2</v>
      </c>
    </row>
    <row r="3434" customFormat="false" ht="12" hidden="false" customHeight="false" outlineLevel="0" collapsed="false">
      <c r="A3434" s="1" t="n">
        <v>1994</v>
      </c>
      <c r="B3434" s="1" t="n">
        <v>5</v>
      </c>
      <c r="C3434" s="1" t="n">
        <v>26</v>
      </c>
      <c r="D3434" s="3" t="n">
        <f aca="false">DATE(A3434,B3434,C3434)</f>
        <v>34480</v>
      </c>
      <c r="E3434" s="1" t="n">
        <v>4.85</v>
      </c>
      <c r="F3434" s="1" t="n">
        <v>23.3</v>
      </c>
      <c r="G3434" s="1" t="n">
        <v>31.6</v>
      </c>
      <c r="H3434" s="1" t="n">
        <v>96</v>
      </c>
      <c r="I3434" s="1" t="n">
        <v>0.65</v>
      </c>
      <c r="J3434" s="1" t="n">
        <v>2.6</v>
      </c>
    </row>
    <row r="3435" customFormat="false" ht="12" hidden="false" customHeight="false" outlineLevel="0" collapsed="false">
      <c r="A3435" s="1" t="n">
        <v>1994</v>
      </c>
      <c r="B3435" s="1" t="n">
        <v>5</v>
      </c>
      <c r="C3435" s="1" t="n">
        <v>27</v>
      </c>
      <c r="D3435" s="3" t="n">
        <f aca="false">DATE(A3435,B3435,C3435)</f>
        <v>34481</v>
      </c>
      <c r="E3435" s="1" t="n">
        <v>7.5</v>
      </c>
      <c r="F3435" s="1" t="n">
        <v>22.3</v>
      </c>
      <c r="G3435" s="1" t="n">
        <v>32</v>
      </c>
      <c r="H3435" s="1" t="n">
        <v>95</v>
      </c>
      <c r="I3435" s="1" t="n">
        <v>0.91</v>
      </c>
      <c r="J3435" s="1" t="n">
        <v>0</v>
      </c>
    </row>
    <row r="3436" customFormat="false" ht="12" hidden="false" customHeight="false" outlineLevel="0" collapsed="false">
      <c r="A3436" s="1" t="n">
        <v>1994</v>
      </c>
      <c r="B3436" s="1" t="n">
        <v>5</v>
      </c>
      <c r="C3436" s="1" t="n">
        <v>28</v>
      </c>
      <c r="D3436" s="3" t="n">
        <f aca="false">DATE(A3436,B3436,C3436)</f>
        <v>34482</v>
      </c>
      <c r="E3436" s="1" t="n">
        <v>4.1</v>
      </c>
      <c r="F3436" s="1" t="n">
        <v>23.2</v>
      </c>
      <c r="G3436" s="1" t="n">
        <v>32</v>
      </c>
      <c r="H3436" s="1" t="n">
        <v>97</v>
      </c>
      <c r="I3436" s="1" t="n">
        <v>0.88</v>
      </c>
      <c r="J3436" s="1" t="n">
        <v>0</v>
      </c>
    </row>
    <row r="3437" customFormat="false" ht="12" hidden="false" customHeight="false" outlineLevel="0" collapsed="false">
      <c r="A3437" s="1" t="n">
        <v>1994</v>
      </c>
      <c r="B3437" s="1" t="n">
        <v>5</v>
      </c>
      <c r="C3437" s="1" t="n">
        <v>29</v>
      </c>
      <c r="D3437" s="3" t="n">
        <f aca="false">DATE(A3437,B3437,C3437)</f>
        <v>34483</v>
      </c>
      <c r="E3437" s="1" t="n">
        <v>5.6</v>
      </c>
      <c r="F3437" s="1" t="n">
        <v>23.6</v>
      </c>
      <c r="G3437" s="1" t="n">
        <v>33</v>
      </c>
      <c r="H3437" s="1" t="n">
        <v>96</v>
      </c>
      <c r="I3437" s="1" t="n">
        <v>0.54</v>
      </c>
      <c r="J3437" s="1" t="n">
        <v>2.5</v>
      </c>
    </row>
    <row r="3438" customFormat="false" ht="12" hidden="false" customHeight="false" outlineLevel="0" collapsed="false">
      <c r="A3438" s="1" t="n">
        <v>1994</v>
      </c>
      <c r="B3438" s="1" t="n">
        <v>5</v>
      </c>
      <c r="C3438" s="1" t="n">
        <v>30</v>
      </c>
      <c r="D3438" s="3" t="n">
        <f aca="false">DATE(A3438,B3438,C3438)</f>
        <v>34484</v>
      </c>
      <c r="E3438" s="1" t="n">
        <v>6.65</v>
      </c>
      <c r="F3438" s="1" t="n">
        <v>22.3</v>
      </c>
      <c r="G3438" s="1" t="n">
        <v>32.5</v>
      </c>
      <c r="H3438" s="1" t="n">
        <v>99</v>
      </c>
      <c r="I3438" s="1" t="n">
        <v>0.89</v>
      </c>
      <c r="J3438" s="1" t="n">
        <v>19.2</v>
      </c>
    </row>
    <row r="3439" customFormat="false" ht="12" hidden="false" customHeight="false" outlineLevel="0" collapsed="false">
      <c r="A3439" s="1" t="n">
        <v>1994</v>
      </c>
      <c r="B3439" s="1" t="n">
        <v>5</v>
      </c>
      <c r="C3439" s="1" t="n">
        <v>31</v>
      </c>
      <c r="D3439" s="3" t="n">
        <f aca="false">DATE(A3439,B3439,C3439)</f>
        <v>34485</v>
      </c>
      <c r="E3439" s="1" t="n">
        <v>5.55</v>
      </c>
      <c r="F3439" s="1" t="n">
        <v>23.5</v>
      </c>
      <c r="G3439" s="1" t="n">
        <v>32</v>
      </c>
      <c r="H3439" s="1" t="n">
        <v>97</v>
      </c>
      <c r="I3439" s="1" t="n">
        <v>0.83</v>
      </c>
      <c r="J3439" s="1" t="n">
        <v>0</v>
      </c>
    </row>
    <row r="3440" customFormat="false" ht="12" hidden="false" customHeight="false" outlineLevel="0" collapsed="false">
      <c r="A3440" s="1" t="n">
        <v>1994</v>
      </c>
      <c r="B3440" s="1" t="n">
        <v>6</v>
      </c>
      <c r="C3440" s="1" t="n">
        <v>1</v>
      </c>
      <c r="D3440" s="3" t="n">
        <f aca="false">DATE(A3440,B3440,C3440)</f>
        <v>34486</v>
      </c>
      <c r="E3440" s="1" t="n">
        <v>3.05</v>
      </c>
      <c r="F3440" s="1" t="n">
        <v>23.7</v>
      </c>
      <c r="G3440" s="1" t="n">
        <v>33.7</v>
      </c>
      <c r="H3440" s="1" t="n">
        <v>95</v>
      </c>
      <c r="I3440" s="1" t="n">
        <v>0.66</v>
      </c>
      <c r="J3440" s="1" t="n">
        <v>3.4</v>
      </c>
    </row>
    <row r="3441" customFormat="false" ht="12" hidden="false" customHeight="false" outlineLevel="0" collapsed="false">
      <c r="A3441" s="1" t="n">
        <v>1994</v>
      </c>
      <c r="B3441" s="1" t="n">
        <v>6</v>
      </c>
      <c r="C3441" s="1" t="n">
        <v>2</v>
      </c>
      <c r="D3441" s="3" t="n">
        <f aca="false">DATE(A3441,B3441,C3441)</f>
        <v>34487</v>
      </c>
      <c r="E3441" s="1" t="n">
        <v>4.65</v>
      </c>
      <c r="F3441" s="1" t="n">
        <v>24.1</v>
      </c>
      <c r="G3441" s="1" t="n">
        <v>33.5</v>
      </c>
      <c r="H3441" s="1" t="n">
        <v>94</v>
      </c>
      <c r="I3441" s="1" t="n">
        <v>0.71</v>
      </c>
      <c r="J3441" s="1" t="n">
        <v>0</v>
      </c>
    </row>
    <row r="3442" customFormat="false" ht="12" hidden="false" customHeight="false" outlineLevel="0" collapsed="false">
      <c r="A3442" s="1" t="n">
        <v>1994</v>
      </c>
      <c r="B3442" s="1" t="n">
        <v>6</v>
      </c>
      <c r="C3442" s="1" t="n">
        <v>3</v>
      </c>
      <c r="D3442" s="3" t="n">
        <f aca="false">DATE(A3442,B3442,C3442)</f>
        <v>34488</v>
      </c>
      <c r="E3442" s="1" t="n">
        <v>1.2</v>
      </c>
      <c r="F3442" s="1" t="n">
        <v>24</v>
      </c>
      <c r="G3442" s="1" t="n">
        <v>30.8</v>
      </c>
      <c r="H3442" s="1" t="n">
        <v>94</v>
      </c>
      <c r="I3442" s="1" t="n">
        <v>0.61</v>
      </c>
      <c r="J3442" s="1" t="n">
        <v>87.2</v>
      </c>
    </row>
    <row r="3443" customFormat="false" ht="12" hidden="false" customHeight="false" outlineLevel="0" collapsed="false">
      <c r="A3443" s="1" t="n">
        <v>1994</v>
      </c>
      <c r="B3443" s="1" t="n">
        <v>6</v>
      </c>
      <c r="C3443" s="1" t="n">
        <v>4</v>
      </c>
      <c r="D3443" s="3" t="n">
        <f aca="false">DATE(A3443,B3443,C3443)</f>
        <v>34489</v>
      </c>
      <c r="E3443" s="1" t="n">
        <v>1.95</v>
      </c>
      <c r="F3443" s="1" t="n">
        <v>21.5</v>
      </c>
      <c r="G3443" s="1" t="n">
        <v>31.8</v>
      </c>
      <c r="H3443" s="1" t="n">
        <v>92</v>
      </c>
      <c r="I3443" s="1" t="n">
        <v>0.53</v>
      </c>
      <c r="J3443" s="1" t="n">
        <v>0</v>
      </c>
    </row>
    <row r="3444" customFormat="false" ht="12" hidden="false" customHeight="false" outlineLevel="0" collapsed="false">
      <c r="A3444" s="1" t="n">
        <v>1994</v>
      </c>
      <c r="B3444" s="1" t="n">
        <v>6</v>
      </c>
      <c r="C3444" s="1" t="n">
        <v>5</v>
      </c>
      <c r="D3444" s="3" t="n">
        <f aca="false">DATE(A3444,B3444,C3444)</f>
        <v>34490</v>
      </c>
      <c r="E3444" s="1" t="n">
        <v>8.8</v>
      </c>
      <c r="F3444" s="1" t="n">
        <v>22.4</v>
      </c>
      <c r="G3444" s="1" t="n">
        <v>33.6</v>
      </c>
      <c r="H3444" s="1" t="n">
        <v>94</v>
      </c>
      <c r="I3444" s="1" t="n">
        <v>1.25</v>
      </c>
      <c r="J3444" s="1" t="n">
        <v>0</v>
      </c>
    </row>
    <row r="3445" customFormat="false" ht="12" hidden="false" customHeight="false" outlineLevel="0" collapsed="false">
      <c r="A3445" s="1" t="n">
        <v>1994</v>
      </c>
      <c r="B3445" s="1" t="n">
        <v>6</v>
      </c>
      <c r="C3445" s="1" t="n">
        <v>6</v>
      </c>
      <c r="D3445" s="3" t="n">
        <f aca="false">DATE(A3445,B3445,C3445)</f>
        <v>34491</v>
      </c>
      <c r="E3445" s="1" t="n">
        <v>9.9</v>
      </c>
      <c r="F3445" s="1" t="n">
        <v>22.5</v>
      </c>
      <c r="G3445" s="1" t="n">
        <v>33.5</v>
      </c>
      <c r="H3445" s="1" t="n">
        <v>96</v>
      </c>
      <c r="I3445" s="1" t="n">
        <v>0.74</v>
      </c>
      <c r="J3445" s="1" t="n">
        <v>0</v>
      </c>
    </row>
    <row r="3446" customFormat="false" ht="12" hidden="false" customHeight="false" outlineLevel="0" collapsed="false">
      <c r="A3446" s="1" t="n">
        <v>1994</v>
      </c>
      <c r="B3446" s="1" t="n">
        <v>6</v>
      </c>
      <c r="C3446" s="1" t="n">
        <v>7</v>
      </c>
      <c r="D3446" s="3" t="n">
        <f aca="false">DATE(A3446,B3446,C3446)</f>
        <v>34492</v>
      </c>
      <c r="E3446" s="1" t="n">
        <v>7.9</v>
      </c>
      <c r="F3446" s="1" t="n">
        <v>23.2</v>
      </c>
      <c r="G3446" s="1" t="n">
        <v>32.2</v>
      </c>
      <c r="H3446" s="1" t="n">
        <v>97</v>
      </c>
      <c r="I3446" s="1" t="n">
        <v>1.32</v>
      </c>
      <c r="J3446" s="1" t="n">
        <v>7.2</v>
      </c>
    </row>
    <row r="3447" customFormat="false" ht="12" hidden="false" customHeight="false" outlineLevel="0" collapsed="false">
      <c r="A3447" s="1" t="n">
        <v>1994</v>
      </c>
      <c r="B3447" s="1" t="n">
        <v>6</v>
      </c>
      <c r="C3447" s="1" t="n">
        <v>8</v>
      </c>
      <c r="D3447" s="3" t="n">
        <f aca="false">DATE(A3447,B3447,C3447)</f>
        <v>34493</v>
      </c>
      <c r="E3447" s="1" t="n">
        <v>4.85</v>
      </c>
      <c r="F3447" s="1" t="n">
        <v>22</v>
      </c>
      <c r="G3447" s="1" t="n">
        <v>32.5</v>
      </c>
      <c r="H3447" s="1" t="n">
        <v>96</v>
      </c>
      <c r="I3447" s="1" t="n">
        <v>1.09</v>
      </c>
      <c r="J3447" s="1" t="n">
        <v>17</v>
      </c>
    </row>
    <row r="3448" customFormat="false" ht="12" hidden="false" customHeight="false" outlineLevel="0" collapsed="false">
      <c r="A3448" s="1" t="n">
        <v>1994</v>
      </c>
      <c r="B3448" s="1" t="n">
        <v>6</v>
      </c>
      <c r="C3448" s="1" t="n">
        <v>9</v>
      </c>
      <c r="D3448" s="3" t="n">
        <f aca="false">DATE(A3448,B3448,C3448)</f>
        <v>34494</v>
      </c>
      <c r="E3448" s="1" t="n">
        <v>3.7</v>
      </c>
      <c r="F3448" s="1" t="n">
        <v>22</v>
      </c>
      <c r="G3448" s="1" t="n">
        <v>32.8</v>
      </c>
      <c r="H3448" s="1" t="n">
        <v>100</v>
      </c>
      <c r="I3448" s="1" t="n">
        <v>0.83</v>
      </c>
      <c r="J3448" s="1" t="n">
        <v>0</v>
      </c>
    </row>
    <row r="3449" customFormat="false" ht="12" hidden="false" customHeight="false" outlineLevel="0" collapsed="false">
      <c r="A3449" s="1" t="n">
        <v>1994</v>
      </c>
      <c r="B3449" s="1" t="n">
        <v>6</v>
      </c>
      <c r="C3449" s="1" t="n">
        <v>10</v>
      </c>
      <c r="D3449" s="3" t="n">
        <f aca="false">DATE(A3449,B3449,C3449)</f>
        <v>34495</v>
      </c>
      <c r="E3449" s="1" t="n">
        <v>9.1</v>
      </c>
      <c r="F3449" s="1" t="n">
        <v>22</v>
      </c>
      <c r="G3449" s="1" t="n">
        <v>33.2</v>
      </c>
      <c r="H3449" s="1" t="n">
        <v>97</v>
      </c>
      <c r="I3449" s="1" t="n">
        <v>1.16</v>
      </c>
      <c r="J3449" s="1" t="n">
        <v>0</v>
      </c>
    </row>
    <row r="3450" customFormat="false" ht="12" hidden="false" customHeight="false" outlineLevel="0" collapsed="false">
      <c r="A3450" s="1" t="n">
        <v>1994</v>
      </c>
      <c r="B3450" s="1" t="n">
        <v>6</v>
      </c>
      <c r="C3450" s="1" t="n">
        <v>11</v>
      </c>
      <c r="D3450" s="3" t="n">
        <f aca="false">DATE(A3450,B3450,C3450)</f>
        <v>34496</v>
      </c>
      <c r="E3450" s="1" t="n">
        <v>1.1</v>
      </c>
      <c r="F3450" s="1" t="n">
        <v>23.2</v>
      </c>
      <c r="G3450" s="1" t="n">
        <v>33.1</v>
      </c>
      <c r="H3450" s="1" t="n">
        <v>96</v>
      </c>
      <c r="I3450" s="1" t="n">
        <v>0.72</v>
      </c>
      <c r="J3450" s="1" t="n">
        <v>4.7</v>
      </c>
    </row>
    <row r="3451" customFormat="false" ht="12" hidden="false" customHeight="false" outlineLevel="0" collapsed="false">
      <c r="A3451" s="1" t="n">
        <v>1994</v>
      </c>
      <c r="B3451" s="1" t="n">
        <v>6</v>
      </c>
      <c r="C3451" s="1" t="n">
        <v>12</v>
      </c>
      <c r="D3451" s="3" t="n">
        <f aca="false">DATE(A3451,B3451,C3451)</f>
        <v>34497</v>
      </c>
      <c r="E3451" s="1" t="n">
        <v>7.7</v>
      </c>
      <c r="F3451" s="1" t="n">
        <v>23</v>
      </c>
      <c r="G3451" s="1" t="n">
        <v>33.5</v>
      </c>
      <c r="H3451" s="1" t="n">
        <v>97</v>
      </c>
      <c r="I3451" s="1" t="n">
        <v>1.09</v>
      </c>
      <c r="J3451" s="1" t="n">
        <v>0.1</v>
      </c>
    </row>
    <row r="3452" customFormat="false" ht="12" hidden="false" customHeight="false" outlineLevel="0" collapsed="false">
      <c r="A3452" s="1" t="n">
        <v>1994</v>
      </c>
      <c r="B3452" s="1" t="n">
        <v>6</v>
      </c>
      <c r="C3452" s="1" t="n">
        <v>13</v>
      </c>
      <c r="D3452" s="3" t="n">
        <f aca="false">DATE(A3452,B3452,C3452)</f>
        <v>34498</v>
      </c>
      <c r="E3452" s="1" t="n">
        <v>5.55</v>
      </c>
      <c r="F3452" s="1" t="n">
        <v>23.2</v>
      </c>
      <c r="G3452" s="1" t="n">
        <v>32.7</v>
      </c>
      <c r="H3452" s="1" t="n">
        <v>100</v>
      </c>
      <c r="I3452" s="1" t="n">
        <v>0.81</v>
      </c>
      <c r="J3452" s="1" t="n">
        <v>0</v>
      </c>
    </row>
    <row r="3453" customFormat="false" ht="12" hidden="false" customHeight="false" outlineLevel="0" collapsed="false">
      <c r="A3453" s="1" t="n">
        <v>1994</v>
      </c>
      <c r="B3453" s="1" t="n">
        <v>6</v>
      </c>
      <c r="C3453" s="1" t="n">
        <v>14</v>
      </c>
      <c r="D3453" s="3" t="n">
        <f aca="false">DATE(A3453,B3453,C3453)</f>
        <v>34499</v>
      </c>
      <c r="E3453" s="1" t="n">
        <v>9.25</v>
      </c>
      <c r="F3453" s="1" t="n">
        <v>22.4</v>
      </c>
      <c r="G3453" s="1" t="n">
        <v>33.5</v>
      </c>
      <c r="H3453" s="1" t="n">
        <v>99</v>
      </c>
      <c r="I3453" s="1" t="n">
        <v>1.06</v>
      </c>
      <c r="J3453" s="1" t="n">
        <v>0</v>
      </c>
    </row>
    <row r="3454" customFormat="false" ht="12" hidden="false" customHeight="false" outlineLevel="0" collapsed="false">
      <c r="A3454" s="1" t="n">
        <v>1994</v>
      </c>
      <c r="B3454" s="1" t="n">
        <v>6</v>
      </c>
      <c r="C3454" s="1" t="n">
        <v>15</v>
      </c>
      <c r="D3454" s="3" t="n">
        <f aca="false">DATE(A3454,B3454,C3454)</f>
        <v>34500</v>
      </c>
      <c r="E3454" s="1" t="n">
        <v>6</v>
      </c>
      <c r="F3454" s="1" t="n">
        <v>23</v>
      </c>
      <c r="G3454" s="1" t="n">
        <v>33.5</v>
      </c>
      <c r="H3454" s="1" t="n">
        <v>97</v>
      </c>
      <c r="I3454" s="1" t="n">
        <v>0.8</v>
      </c>
      <c r="J3454" s="1" t="n">
        <v>0</v>
      </c>
    </row>
    <row r="3455" customFormat="false" ht="12" hidden="false" customHeight="false" outlineLevel="0" collapsed="false">
      <c r="A3455" s="1" t="n">
        <v>1994</v>
      </c>
      <c r="B3455" s="1" t="n">
        <v>6</v>
      </c>
      <c r="C3455" s="1" t="n">
        <v>16</v>
      </c>
      <c r="D3455" s="3" t="n">
        <f aca="false">DATE(A3455,B3455,C3455)</f>
        <v>34501</v>
      </c>
      <c r="E3455" s="1" t="n">
        <v>8.8</v>
      </c>
      <c r="F3455" s="1" t="n">
        <v>23.1</v>
      </c>
      <c r="G3455" s="1" t="n">
        <v>33.5</v>
      </c>
      <c r="H3455" s="1" t="n">
        <v>97</v>
      </c>
      <c r="I3455" s="1" t="n">
        <v>1.1</v>
      </c>
      <c r="J3455" s="1" t="n">
        <v>0</v>
      </c>
    </row>
    <row r="3456" customFormat="false" ht="12" hidden="false" customHeight="false" outlineLevel="0" collapsed="false">
      <c r="A3456" s="1" t="n">
        <v>1994</v>
      </c>
      <c r="B3456" s="1" t="n">
        <v>6</v>
      </c>
      <c r="C3456" s="1" t="n">
        <v>17</v>
      </c>
      <c r="D3456" s="3" t="n">
        <f aca="false">DATE(A3456,B3456,C3456)</f>
        <v>34502</v>
      </c>
      <c r="E3456" s="1" t="n">
        <v>3.75</v>
      </c>
      <c r="F3456" s="1" t="n">
        <v>22.8</v>
      </c>
      <c r="G3456" s="1" t="n">
        <v>32.4</v>
      </c>
      <c r="H3456" s="1" t="n">
        <v>98</v>
      </c>
      <c r="I3456" s="1" t="n">
        <v>0.66</v>
      </c>
      <c r="J3456" s="1" t="n">
        <v>2.6</v>
      </c>
    </row>
    <row r="3457" customFormat="false" ht="12" hidden="false" customHeight="false" outlineLevel="0" collapsed="false">
      <c r="A3457" s="1" t="n">
        <v>1994</v>
      </c>
      <c r="B3457" s="1" t="n">
        <v>6</v>
      </c>
      <c r="C3457" s="1" t="n">
        <v>18</v>
      </c>
      <c r="D3457" s="3" t="n">
        <f aca="false">DATE(A3457,B3457,C3457)</f>
        <v>34503</v>
      </c>
      <c r="E3457" s="1" t="n">
        <v>7.3</v>
      </c>
      <c r="F3457" s="1" t="n">
        <v>22</v>
      </c>
      <c r="G3457" s="1" t="n">
        <v>32.3</v>
      </c>
      <c r="H3457" s="1" t="n">
        <v>95</v>
      </c>
      <c r="I3457" s="1" t="n">
        <v>0.97</v>
      </c>
      <c r="J3457" s="1" t="n">
        <v>0</v>
      </c>
    </row>
    <row r="3458" customFormat="false" ht="12" hidden="false" customHeight="false" outlineLevel="0" collapsed="false">
      <c r="A3458" s="1" t="n">
        <v>1994</v>
      </c>
      <c r="B3458" s="1" t="n">
        <v>6</v>
      </c>
      <c r="C3458" s="1" t="n">
        <v>19</v>
      </c>
      <c r="D3458" s="3" t="n">
        <f aca="false">DATE(A3458,B3458,C3458)</f>
        <v>34504</v>
      </c>
      <c r="E3458" s="1" t="n">
        <v>5.25</v>
      </c>
      <c r="F3458" s="1" t="n">
        <v>22.4</v>
      </c>
      <c r="G3458" s="1" t="n">
        <v>32.5</v>
      </c>
      <c r="H3458" s="1" t="n">
        <v>97</v>
      </c>
      <c r="I3458" s="1" t="n">
        <v>0.76</v>
      </c>
      <c r="J3458" s="1" t="n">
        <v>0</v>
      </c>
    </row>
    <row r="3459" customFormat="false" ht="12" hidden="false" customHeight="false" outlineLevel="0" collapsed="false">
      <c r="A3459" s="1" t="n">
        <v>1994</v>
      </c>
      <c r="B3459" s="1" t="n">
        <v>6</v>
      </c>
      <c r="C3459" s="1" t="n">
        <v>20</v>
      </c>
      <c r="D3459" s="3" t="n">
        <f aca="false">DATE(A3459,B3459,C3459)</f>
        <v>34505</v>
      </c>
      <c r="E3459" s="1" t="n">
        <v>1.55</v>
      </c>
      <c r="F3459" s="1" t="n">
        <v>22.7</v>
      </c>
      <c r="G3459" s="1" t="n">
        <v>30.6</v>
      </c>
      <c r="H3459" s="1" t="n">
        <v>98</v>
      </c>
      <c r="I3459" s="1" t="n">
        <v>0.72</v>
      </c>
      <c r="J3459" s="1" t="n">
        <v>0.4</v>
      </c>
    </row>
    <row r="3460" customFormat="false" ht="12" hidden="false" customHeight="false" outlineLevel="0" collapsed="false">
      <c r="A3460" s="1" t="n">
        <v>1994</v>
      </c>
      <c r="B3460" s="1" t="n">
        <v>6</v>
      </c>
      <c r="C3460" s="1" t="n">
        <v>21</v>
      </c>
      <c r="D3460" s="3" t="n">
        <f aca="false">DATE(A3460,B3460,C3460)</f>
        <v>34506</v>
      </c>
      <c r="E3460" s="1" t="n">
        <v>3.35</v>
      </c>
      <c r="F3460" s="1" t="n">
        <v>22.6</v>
      </c>
      <c r="G3460" s="1" t="n">
        <v>32.1</v>
      </c>
      <c r="H3460" s="1" t="n">
        <v>95</v>
      </c>
      <c r="I3460" s="1" t="n">
        <v>0.94</v>
      </c>
      <c r="J3460" s="1" t="n">
        <v>0.3</v>
      </c>
    </row>
    <row r="3461" customFormat="false" ht="12" hidden="false" customHeight="false" outlineLevel="0" collapsed="false">
      <c r="A3461" s="1" t="n">
        <v>1994</v>
      </c>
      <c r="B3461" s="1" t="n">
        <v>6</v>
      </c>
      <c r="C3461" s="1" t="n">
        <v>22</v>
      </c>
      <c r="D3461" s="3" t="n">
        <f aca="false">DATE(A3461,B3461,C3461)</f>
        <v>34507</v>
      </c>
      <c r="E3461" s="1" t="n">
        <v>5.6</v>
      </c>
      <c r="F3461" s="1" t="n">
        <v>22.6</v>
      </c>
      <c r="G3461" s="1" t="n">
        <v>32.7</v>
      </c>
      <c r="H3461" s="1" t="n">
        <v>94</v>
      </c>
      <c r="I3461" s="1" t="n">
        <v>1.08</v>
      </c>
      <c r="J3461" s="1" t="n">
        <v>12.1</v>
      </c>
    </row>
    <row r="3462" customFormat="false" ht="12" hidden="false" customHeight="false" outlineLevel="0" collapsed="false">
      <c r="A3462" s="1" t="n">
        <v>1994</v>
      </c>
      <c r="B3462" s="1" t="n">
        <v>6</v>
      </c>
      <c r="C3462" s="1" t="n">
        <v>23</v>
      </c>
      <c r="D3462" s="3" t="n">
        <f aca="false">DATE(A3462,B3462,C3462)</f>
        <v>34508</v>
      </c>
      <c r="E3462" s="1" t="n">
        <v>0</v>
      </c>
      <c r="F3462" s="1" t="n">
        <v>21.5</v>
      </c>
      <c r="G3462" s="1" t="n">
        <v>32.7</v>
      </c>
      <c r="H3462" s="1" t="n">
        <v>100</v>
      </c>
      <c r="I3462" s="1" t="n">
        <v>0.57</v>
      </c>
      <c r="J3462" s="1" t="n">
        <v>0</v>
      </c>
    </row>
    <row r="3463" customFormat="false" ht="12" hidden="false" customHeight="false" outlineLevel="0" collapsed="false">
      <c r="A3463" s="1" t="n">
        <v>1994</v>
      </c>
      <c r="B3463" s="1" t="n">
        <v>6</v>
      </c>
      <c r="C3463" s="1" t="n">
        <v>24</v>
      </c>
      <c r="D3463" s="3" t="n">
        <f aca="false">DATE(A3463,B3463,C3463)</f>
        <v>34509</v>
      </c>
      <c r="E3463" s="1" t="n">
        <v>5.15</v>
      </c>
      <c r="F3463" s="1" t="n">
        <v>21.5</v>
      </c>
      <c r="G3463" s="1" t="n">
        <v>32.8</v>
      </c>
      <c r="H3463" s="1" t="n">
        <v>96</v>
      </c>
      <c r="I3463" s="1" t="n">
        <v>0.99</v>
      </c>
      <c r="J3463" s="1" t="n">
        <v>0</v>
      </c>
    </row>
    <row r="3464" customFormat="false" ht="12" hidden="false" customHeight="false" outlineLevel="0" collapsed="false">
      <c r="A3464" s="1" t="n">
        <v>1994</v>
      </c>
      <c r="B3464" s="1" t="n">
        <v>6</v>
      </c>
      <c r="C3464" s="1" t="n">
        <v>25</v>
      </c>
      <c r="D3464" s="3" t="n">
        <f aca="false">DATE(A3464,B3464,C3464)</f>
        <v>34510</v>
      </c>
      <c r="E3464" s="1" t="n">
        <v>5.8</v>
      </c>
      <c r="F3464" s="1" t="n">
        <v>22.6</v>
      </c>
      <c r="G3464" s="1" t="n">
        <v>33.1</v>
      </c>
      <c r="H3464" s="1" t="n">
        <v>97</v>
      </c>
      <c r="I3464" s="1" t="n">
        <v>1.08</v>
      </c>
      <c r="J3464" s="1" t="n">
        <v>0.2</v>
      </c>
    </row>
    <row r="3465" customFormat="false" ht="12" hidden="false" customHeight="false" outlineLevel="0" collapsed="false">
      <c r="A3465" s="1" t="n">
        <v>1994</v>
      </c>
      <c r="B3465" s="1" t="n">
        <v>6</v>
      </c>
      <c r="C3465" s="1" t="n">
        <v>26</v>
      </c>
      <c r="D3465" s="3" t="n">
        <f aca="false">DATE(A3465,B3465,C3465)</f>
        <v>34511</v>
      </c>
      <c r="E3465" s="1" t="n">
        <v>5.75</v>
      </c>
      <c r="F3465" s="1" t="n">
        <v>22.8</v>
      </c>
      <c r="G3465" s="1" t="n">
        <v>33.1</v>
      </c>
      <c r="H3465" s="1" t="n">
        <v>98</v>
      </c>
      <c r="I3465" s="1" t="n">
        <v>0.88</v>
      </c>
      <c r="J3465" s="1" t="n">
        <v>2</v>
      </c>
    </row>
    <row r="3466" customFormat="false" ht="12" hidden="false" customHeight="false" outlineLevel="0" collapsed="false">
      <c r="A3466" s="1" t="n">
        <v>1994</v>
      </c>
      <c r="B3466" s="1" t="n">
        <v>6</v>
      </c>
      <c r="C3466" s="1" t="n">
        <v>27</v>
      </c>
      <c r="D3466" s="3" t="n">
        <f aca="false">DATE(A3466,B3466,C3466)</f>
        <v>34512</v>
      </c>
      <c r="E3466" s="1" t="n">
        <v>4.3</v>
      </c>
      <c r="F3466" s="1" t="n">
        <v>22.5</v>
      </c>
      <c r="G3466" s="1" t="n">
        <v>32.3</v>
      </c>
      <c r="H3466" s="1" t="n">
        <v>99</v>
      </c>
      <c r="I3466" s="1" t="n">
        <v>0.86</v>
      </c>
      <c r="J3466" s="1" t="n">
        <v>66.1</v>
      </c>
    </row>
    <row r="3467" customFormat="false" ht="12" hidden="false" customHeight="false" outlineLevel="0" collapsed="false">
      <c r="A3467" s="1" t="n">
        <v>1994</v>
      </c>
      <c r="B3467" s="1" t="n">
        <v>6</v>
      </c>
      <c r="C3467" s="1" t="n">
        <v>28</v>
      </c>
      <c r="D3467" s="3" t="n">
        <f aca="false">DATE(A3467,B3467,C3467)</f>
        <v>34513</v>
      </c>
      <c r="E3467" s="1" t="n">
        <v>7.95</v>
      </c>
      <c r="F3467" s="1" t="n">
        <v>21.4</v>
      </c>
      <c r="G3467" s="1" t="n">
        <v>31.2</v>
      </c>
      <c r="H3467" s="1" t="n">
        <v>100</v>
      </c>
      <c r="I3467" s="1" t="n">
        <v>1.01</v>
      </c>
      <c r="J3467" s="1" t="n">
        <v>0</v>
      </c>
    </row>
    <row r="3468" customFormat="false" ht="12" hidden="false" customHeight="false" outlineLevel="0" collapsed="false">
      <c r="A3468" s="1" t="n">
        <v>1994</v>
      </c>
      <c r="B3468" s="1" t="n">
        <v>6</v>
      </c>
      <c r="C3468" s="1" t="n">
        <v>29</v>
      </c>
      <c r="D3468" s="3" t="n">
        <f aca="false">DATE(A3468,B3468,C3468)</f>
        <v>34514</v>
      </c>
      <c r="E3468" s="1" t="n">
        <v>0</v>
      </c>
      <c r="F3468" s="1" t="n">
        <v>22.6</v>
      </c>
      <c r="G3468" s="1" t="n">
        <v>26.2</v>
      </c>
      <c r="H3468" s="1" t="n">
        <v>98</v>
      </c>
      <c r="I3468" s="1" t="n">
        <v>0.53</v>
      </c>
      <c r="J3468" s="1" t="n">
        <v>27.8</v>
      </c>
    </row>
    <row r="3469" customFormat="false" ht="12" hidden="false" customHeight="false" outlineLevel="0" collapsed="false">
      <c r="A3469" s="1" t="n">
        <v>1994</v>
      </c>
      <c r="B3469" s="1" t="n">
        <v>6</v>
      </c>
      <c r="C3469" s="1" t="n">
        <v>30</v>
      </c>
      <c r="D3469" s="3" t="n">
        <f aca="false">DATE(A3469,B3469,C3469)</f>
        <v>34515</v>
      </c>
      <c r="E3469" s="1" t="n">
        <v>3.35</v>
      </c>
      <c r="F3469" s="1" t="n">
        <v>21</v>
      </c>
      <c r="G3469" s="1" t="n">
        <v>31</v>
      </c>
      <c r="H3469" s="1" t="n">
        <v>100</v>
      </c>
      <c r="I3469" s="1" t="n">
        <v>0.85</v>
      </c>
      <c r="J3469" s="1" t="n">
        <v>0</v>
      </c>
    </row>
    <row r="3470" customFormat="false" ht="12" hidden="false" customHeight="false" outlineLevel="0" collapsed="false">
      <c r="A3470" s="1" t="n">
        <v>1994</v>
      </c>
      <c r="B3470" s="1" t="n">
        <v>7</v>
      </c>
      <c r="C3470" s="1" t="n">
        <v>1</v>
      </c>
      <c r="D3470" s="3" t="n">
        <f aca="false">DATE(A3470,B3470,C3470)</f>
        <v>34516</v>
      </c>
      <c r="E3470" s="1" t="n">
        <v>9.75</v>
      </c>
      <c r="F3470" s="1" t="n">
        <v>21.7</v>
      </c>
      <c r="G3470" s="1" t="n">
        <v>32.1</v>
      </c>
      <c r="H3470" s="1" t="n">
        <v>95</v>
      </c>
      <c r="I3470" s="1" t="n">
        <v>0.97</v>
      </c>
      <c r="J3470" s="1" t="n">
        <v>0</v>
      </c>
    </row>
    <row r="3471" customFormat="false" ht="12" hidden="false" customHeight="false" outlineLevel="0" collapsed="false">
      <c r="A3471" s="1" t="n">
        <v>1994</v>
      </c>
      <c r="B3471" s="1" t="n">
        <v>7</v>
      </c>
      <c r="C3471" s="1" t="n">
        <v>2</v>
      </c>
      <c r="D3471" s="3" t="n">
        <f aca="false">DATE(A3471,B3471,C3471)</f>
        <v>34517</v>
      </c>
      <c r="E3471" s="1" t="n">
        <v>7.4</v>
      </c>
      <c r="F3471" s="1" t="n">
        <v>21</v>
      </c>
      <c r="G3471" s="1" t="n">
        <v>31</v>
      </c>
      <c r="H3471" s="1" t="n">
        <v>98</v>
      </c>
      <c r="I3471" s="1" t="n">
        <v>1.21</v>
      </c>
      <c r="J3471" s="1" t="n">
        <v>30.1</v>
      </c>
    </row>
    <row r="3472" customFormat="false" ht="12" hidden="false" customHeight="false" outlineLevel="0" collapsed="false">
      <c r="A3472" s="1" t="n">
        <v>1994</v>
      </c>
      <c r="B3472" s="1" t="n">
        <v>7</v>
      </c>
      <c r="C3472" s="1" t="n">
        <v>3</v>
      </c>
      <c r="D3472" s="3" t="n">
        <f aca="false">DATE(A3472,B3472,C3472)</f>
        <v>34518</v>
      </c>
      <c r="E3472" s="1" t="n">
        <v>5.4</v>
      </c>
      <c r="F3472" s="1" t="n">
        <v>21.7</v>
      </c>
      <c r="G3472" s="1" t="n">
        <v>33.2</v>
      </c>
      <c r="H3472" s="1" t="n">
        <v>95</v>
      </c>
      <c r="I3472" s="1" t="n">
        <v>0.52</v>
      </c>
      <c r="J3472" s="1" t="n">
        <v>0.6</v>
      </c>
    </row>
    <row r="3473" customFormat="false" ht="12" hidden="false" customHeight="false" outlineLevel="0" collapsed="false">
      <c r="A3473" s="1" t="n">
        <v>1994</v>
      </c>
      <c r="B3473" s="1" t="n">
        <v>7</v>
      </c>
      <c r="C3473" s="1" t="n">
        <v>4</v>
      </c>
      <c r="D3473" s="3" t="n">
        <f aca="false">DATE(A3473,B3473,C3473)</f>
        <v>34519</v>
      </c>
      <c r="E3473" s="1" t="n">
        <v>7.45</v>
      </c>
      <c r="F3473" s="1" t="n">
        <v>21.6</v>
      </c>
      <c r="G3473" s="1" t="n">
        <v>32</v>
      </c>
      <c r="H3473" s="1" t="n">
        <v>98</v>
      </c>
      <c r="I3473" s="1" t="n">
        <v>0.88</v>
      </c>
      <c r="J3473" s="1" t="n">
        <v>0</v>
      </c>
    </row>
    <row r="3474" customFormat="false" ht="12" hidden="false" customHeight="false" outlineLevel="0" collapsed="false">
      <c r="A3474" s="1" t="n">
        <v>1994</v>
      </c>
      <c r="B3474" s="1" t="n">
        <v>7</v>
      </c>
      <c r="C3474" s="1" t="n">
        <v>5</v>
      </c>
      <c r="D3474" s="3" t="n">
        <f aca="false">DATE(A3474,B3474,C3474)</f>
        <v>34520</v>
      </c>
      <c r="E3474" s="1" t="n">
        <v>9.15</v>
      </c>
      <c r="F3474" s="1" t="n">
        <v>21.7</v>
      </c>
      <c r="G3474" s="1" t="n">
        <v>32.5</v>
      </c>
      <c r="H3474" s="1" t="n">
        <v>96</v>
      </c>
      <c r="I3474" s="1" t="n">
        <v>0.95</v>
      </c>
      <c r="J3474" s="1" t="n">
        <v>0</v>
      </c>
    </row>
    <row r="3475" customFormat="false" ht="12" hidden="false" customHeight="false" outlineLevel="0" collapsed="false">
      <c r="A3475" s="1" t="n">
        <v>1994</v>
      </c>
      <c r="B3475" s="1" t="n">
        <v>7</v>
      </c>
      <c r="C3475" s="1" t="n">
        <v>6</v>
      </c>
      <c r="D3475" s="3" t="n">
        <f aca="false">DATE(A3475,B3475,C3475)</f>
        <v>34521</v>
      </c>
      <c r="E3475" s="1" t="n">
        <v>11.1</v>
      </c>
      <c r="F3475" s="1" t="n">
        <v>22</v>
      </c>
      <c r="G3475" s="1" t="n">
        <v>32.7</v>
      </c>
      <c r="H3475" s="1" t="n">
        <v>96</v>
      </c>
      <c r="I3475" s="1" t="n">
        <v>1.02</v>
      </c>
      <c r="J3475" s="1" t="n">
        <v>0</v>
      </c>
    </row>
    <row r="3476" customFormat="false" ht="12" hidden="false" customHeight="false" outlineLevel="0" collapsed="false">
      <c r="A3476" s="1" t="n">
        <v>1994</v>
      </c>
      <c r="B3476" s="1" t="n">
        <v>7</v>
      </c>
      <c r="C3476" s="1" t="n">
        <v>7</v>
      </c>
      <c r="D3476" s="3" t="n">
        <f aca="false">DATE(A3476,B3476,C3476)</f>
        <v>34522</v>
      </c>
      <c r="E3476" s="1" t="n">
        <v>8.6</v>
      </c>
      <c r="F3476" s="1" t="n">
        <v>21.7</v>
      </c>
      <c r="G3476" s="1" t="n">
        <v>32.4</v>
      </c>
      <c r="H3476" s="1" t="n">
        <v>94</v>
      </c>
      <c r="I3476" s="1" t="n">
        <v>1.03</v>
      </c>
      <c r="J3476" s="1" t="n">
        <v>0</v>
      </c>
    </row>
    <row r="3477" customFormat="false" ht="12" hidden="false" customHeight="false" outlineLevel="0" collapsed="false">
      <c r="A3477" s="1" t="n">
        <v>1994</v>
      </c>
      <c r="B3477" s="1" t="n">
        <v>7</v>
      </c>
      <c r="C3477" s="1" t="n">
        <v>8</v>
      </c>
      <c r="D3477" s="3" t="n">
        <f aca="false">DATE(A3477,B3477,C3477)</f>
        <v>34523</v>
      </c>
      <c r="E3477" s="1" t="n">
        <v>4.65</v>
      </c>
      <c r="F3477" s="1" t="n">
        <v>22</v>
      </c>
      <c r="G3477" s="1" t="n">
        <v>32.4</v>
      </c>
      <c r="H3477" s="1" t="n">
        <v>97</v>
      </c>
      <c r="I3477" s="1" t="n">
        <v>1</v>
      </c>
      <c r="J3477" s="1" t="n">
        <v>4.3</v>
      </c>
    </row>
    <row r="3478" customFormat="false" ht="12" hidden="false" customHeight="false" outlineLevel="0" collapsed="false">
      <c r="A3478" s="1" t="n">
        <v>1994</v>
      </c>
      <c r="B3478" s="1" t="n">
        <v>7</v>
      </c>
      <c r="C3478" s="1" t="n">
        <v>9</v>
      </c>
      <c r="D3478" s="3" t="n">
        <f aca="false">DATE(A3478,B3478,C3478)</f>
        <v>34524</v>
      </c>
      <c r="E3478" s="1" t="n">
        <v>0.6</v>
      </c>
      <c r="F3478" s="1" t="n">
        <v>22</v>
      </c>
      <c r="G3478" s="1" t="n">
        <v>32.4</v>
      </c>
      <c r="H3478" s="1" t="n">
        <v>97</v>
      </c>
      <c r="I3478" s="1" t="n">
        <v>0.73</v>
      </c>
      <c r="J3478" s="1" t="n">
        <v>1.8</v>
      </c>
    </row>
    <row r="3479" customFormat="false" ht="12" hidden="false" customHeight="false" outlineLevel="0" collapsed="false">
      <c r="A3479" s="1" t="n">
        <v>1994</v>
      </c>
      <c r="B3479" s="1" t="n">
        <v>7</v>
      </c>
      <c r="C3479" s="1" t="n">
        <v>10</v>
      </c>
      <c r="D3479" s="3" t="n">
        <f aca="false">DATE(A3479,B3479,C3479)</f>
        <v>34525</v>
      </c>
      <c r="E3479" s="1" t="n">
        <v>8.7</v>
      </c>
      <c r="F3479" s="1" t="n">
        <v>21.6</v>
      </c>
      <c r="G3479" s="1" t="n">
        <v>32.7</v>
      </c>
      <c r="H3479" s="1" t="n">
        <v>98</v>
      </c>
      <c r="I3479" s="1" t="n">
        <v>0.79</v>
      </c>
      <c r="J3479" s="1" t="n">
        <v>0</v>
      </c>
    </row>
    <row r="3480" customFormat="false" ht="12" hidden="false" customHeight="false" outlineLevel="0" collapsed="false">
      <c r="A3480" s="1" t="n">
        <v>1994</v>
      </c>
      <c r="B3480" s="1" t="n">
        <v>7</v>
      </c>
      <c r="C3480" s="1" t="n">
        <v>11</v>
      </c>
      <c r="D3480" s="3" t="n">
        <f aca="false">DATE(A3480,B3480,C3480)</f>
        <v>34526</v>
      </c>
      <c r="E3480" s="1" t="n">
        <v>5.85</v>
      </c>
      <c r="F3480" s="1" t="n">
        <v>21.4</v>
      </c>
      <c r="G3480" s="1" t="n">
        <v>33.5</v>
      </c>
      <c r="H3480" s="1" t="n">
        <v>97</v>
      </c>
      <c r="I3480" s="1" t="n">
        <v>1.07</v>
      </c>
      <c r="J3480" s="1" t="n">
        <v>0</v>
      </c>
    </row>
    <row r="3481" customFormat="false" ht="12" hidden="false" customHeight="false" outlineLevel="0" collapsed="false">
      <c r="A3481" s="1" t="n">
        <v>1994</v>
      </c>
      <c r="B3481" s="1" t="n">
        <v>7</v>
      </c>
      <c r="C3481" s="1" t="n">
        <v>12</v>
      </c>
      <c r="D3481" s="3" t="n">
        <f aca="false">DATE(A3481,B3481,C3481)</f>
        <v>34527</v>
      </c>
      <c r="E3481" s="1" t="n">
        <v>5.8</v>
      </c>
      <c r="F3481" s="1" t="n">
        <v>21</v>
      </c>
      <c r="G3481" s="1" t="n">
        <v>31.8</v>
      </c>
      <c r="H3481" s="1" t="n">
        <v>98</v>
      </c>
      <c r="I3481" s="1" t="n">
        <v>0.8</v>
      </c>
      <c r="J3481" s="1" t="n">
        <v>0</v>
      </c>
    </row>
    <row r="3482" customFormat="false" ht="12" hidden="false" customHeight="false" outlineLevel="0" collapsed="false">
      <c r="A3482" s="1" t="n">
        <v>1994</v>
      </c>
      <c r="B3482" s="1" t="n">
        <v>7</v>
      </c>
      <c r="C3482" s="1" t="n">
        <v>13</v>
      </c>
      <c r="D3482" s="3" t="n">
        <f aca="false">DATE(A3482,B3482,C3482)</f>
        <v>34528</v>
      </c>
      <c r="E3482" s="1" t="n">
        <v>9.9</v>
      </c>
      <c r="F3482" s="1" t="n">
        <v>21.4</v>
      </c>
      <c r="G3482" s="1" t="n">
        <v>31.8</v>
      </c>
      <c r="H3482" s="1" t="n">
        <v>98</v>
      </c>
      <c r="I3482" s="1" t="n">
        <v>1</v>
      </c>
      <c r="J3482" s="1" t="n">
        <v>0</v>
      </c>
    </row>
    <row r="3483" customFormat="false" ht="12" hidden="false" customHeight="false" outlineLevel="0" collapsed="false">
      <c r="A3483" s="1" t="n">
        <v>1994</v>
      </c>
      <c r="B3483" s="1" t="n">
        <v>7</v>
      </c>
      <c r="C3483" s="1" t="n">
        <v>14</v>
      </c>
      <c r="D3483" s="3" t="n">
        <f aca="false">DATE(A3483,B3483,C3483)</f>
        <v>34529</v>
      </c>
      <c r="E3483" s="1" t="n">
        <v>10.8</v>
      </c>
      <c r="F3483" s="1" t="n">
        <v>22.1</v>
      </c>
      <c r="G3483" s="1" t="n">
        <v>33</v>
      </c>
      <c r="H3483" s="1" t="n">
        <v>98</v>
      </c>
      <c r="I3483" s="1" t="n">
        <v>1.07</v>
      </c>
      <c r="J3483" s="1" t="n">
        <v>0</v>
      </c>
    </row>
    <row r="3484" customFormat="false" ht="12" hidden="false" customHeight="false" outlineLevel="0" collapsed="false">
      <c r="A3484" s="1" t="n">
        <v>1994</v>
      </c>
      <c r="B3484" s="1" t="n">
        <v>7</v>
      </c>
      <c r="C3484" s="1" t="n">
        <v>15</v>
      </c>
      <c r="D3484" s="3" t="n">
        <f aca="false">DATE(A3484,B3484,C3484)</f>
        <v>34530</v>
      </c>
      <c r="E3484" s="1" t="n">
        <v>5.3</v>
      </c>
      <c r="F3484" s="1" t="n">
        <v>22.5</v>
      </c>
      <c r="G3484" s="1" t="n">
        <v>31.9</v>
      </c>
      <c r="H3484" s="1" t="n">
        <v>97</v>
      </c>
      <c r="I3484" s="1" t="n">
        <v>0.84</v>
      </c>
      <c r="J3484" s="1" t="n">
        <v>8.5</v>
      </c>
    </row>
    <row r="3485" customFormat="false" ht="12" hidden="false" customHeight="false" outlineLevel="0" collapsed="false">
      <c r="A3485" s="1" t="n">
        <v>1994</v>
      </c>
      <c r="B3485" s="1" t="n">
        <v>7</v>
      </c>
      <c r="C3485" s="1" t="n">
        <v>16</v>
      </c>
      <c r="D3485" s="3" t="n">
        <f aca="false">DATE(A3485,B3485,C3485)</f>
        <v>34531</v>
      </c>
      <c r="E3485" s="1" t="n">
        <v>10.8</v>
      </c>
      <c r="F3485" s="1" t="n">
        <v>20.4</v>
      </c>
      <c r="G3485" s="1" t="n">
        <v>32.8</v>
      </c>
      <c r="H3485" s="1" t="n">
        <v>100</v>
      </c>
      <c r="I3485" s="1" t="n">
        <v>1.05</v>
      </c>
      <c r="J3485" s="1" t="n">
        <v>0</v>
      </c>
    </row>
    <row r="3486" customFormat="false" ht="12" hidden="false" customHeight="false" outlineLevel="0" collapsed="false">
      <c r="A3486" s="1" t="n">
        <v>1994</v>
      </c>
      <c r="B3486" s="1" t="n">
        <v>7</v>
      </c>
      <c r="C3486" s="1" t="n">
        <v>17</v>
      </c>
      <c r="D3486" s="3" t="n">
        <f aca="false">DATE(A3486,B3486,C3486)</f>
        <v>34532</v>
      </c>
      <c r="E3486" s="1" t="n">
        <v>9.2</v>
      </c>
      <c r="F3486" s="1" t="n">
        <v>22</v>
      </c>
      <c r="G3486" s="1" t="n">
        <v>34.1</v>
      </c>
      <c r="H3486" s="1" t="n">
        <v>98</v>
      </c>
      <c r="I3486" s="1" t="n">
        <v>1.09</v>
      </c>
      <c r="J3486" s="1" t="n">
        <v>0</v>
      </c>
    </row>
    <row r="3487" customFormat="false" ht="12" hidden="false" customHeight="false" outlineLevel="0" collapsed="false">
      <c r="A3487" s="1" t="n">
        <v>1994</v>
      </c>
      <c r="B3487" s="1" t="n">
        <v>7</v>
      </c>
      <c r="C3487" s="1" t="n">
        <v>18</v>
      </c>
      <c r="D3487" s="3" t="n">
        <f aca="false">DATE(A3487,B3487,C3487)</f>
        <v>34533</v>
      </c>
      <c r="E3487" s="1" t="n">
        <v>9.8</v>
      </c>
      <c r="F3487" s="1" t="n">
        <v>22.1</v>
      </c>
      <c r="G3487" s="1" t="n">
        <v>33.7</v>
      </c>
      <c r="H3487" s="1" t="n">
        <v>99</v>
      </c>
      <c r="I3487" s="1" t="n">
        <v>1.21</v>
      </c>
      <c r="J3487" s="1" t="n">
        <v>0</v>
      </c>
    </row>
    <row r="3488" customFormat="false" ht="12" hidden="false" customHeight="false" outlineLevel="0" collapsed="false">
      <c r="A3488" s="1" t="n">
        <v>1994</v>
      </c>
      <c r="B3488" s="1" t="n">
        <v>7</v>
      </c>
      <c r="C3488" s="1" t="n">
        <v>19</v>
      </c>
      <c r="D3488" s="3" t="n">
        <f aca="false">DATE(A3488,B3488,C3488)</f>
        <v>34534</v>
      </c>
      <c r="E3488" s="1" t="n">
        <v>9.35</v>
      </c>
      <c r="F3488" s="1" t="n">
        <v>22.1</v>
      </c>
      <c r="G3488" s="1" t="n">
        <v>32.4</v>
      </c>
      <c r="H3488" s="1" t="n">
        <v>99</v>
      </c>
      <c r="I3488" s="1" t="n">
        <v>1.38</v>
      </c>
      <c r="J3488" s="1" t="n">
        <v>32.2</v>
      </c>
    </row>
    <row r="3489" customFormat="false" ht="12" hidden="false" customHeight="false" outlineLevel="0" collapsed="false">
      <c r="A3489" s="1" t="n">
        <v>1994</v>
      </c>
      <c r="B3489" s="1" t="n">
        <v>7</v>
      </c>
      <c r="C3489" s="1" t="n">
        <v>20</v>
      </c>
      <c r="D3489" s="3" t="n">
        <f aca="false">DATE(A3489,B3489,C3489)</f>
        <v>34535</v>
      </c>
      <c r="E3489" s="1" t="n">
        <v>7.9</v>
      </c>
      <c r="F3489" s="1" t="n">
        <v>20.9</v>
      </c>
      <c r="G3489" s="1" t="n">
        <v>32.4</v>
      </c>
      <c r="H3489" s="1" t="n">
        <v>100</v>
      </c>
      <c r="I3489" s="1" t="n">
        <v>0.94</v>
      </c>
      <c r="J3489" s="1" t="n">
        <v>0</v>
      </c>
    </row>
    <row r="3490" customFormat="false" ht="12" hidden="false" customHeight="false" outlineLevel="0" collapsed="false">
      <c r="A3490" s="1" t="n">
        <v>1994</v>
      </c>
      <c r="B3490" s="1" t="n">
        <v>7</v>
      </c>
      <c r="C3490" s="1" t="n">
        <v>21</v>
      </c>
      <c r="D3490" s="3" t="n">
        <f aca="false">DATE(A3490,B3490,C3490)</f>
        <v>34536</v>
      </c>
      <c r="E3490" s="1" t="n">
        <v>4.75</v>
      </c>
      <c r="F3490" s="1" t="n">
        <v>20.9</v>
      </c>
      <c r="G3490" s="1" t="n">
        <v>31.9</v>
      </c>
      <c r="H3490" s="1" t="n">
        <v>97</v>
      </c>
      <c r="I3490" s="1" t="n">
        <v>0.85</v>
      </c>
      <c r="J3490" s="1" t="n">
        <v>0</v>
      </c>
    </row>
    <row r="3491" customFormat="false" ht="12" hidden="false" customHeight="false" outlineLevel="0" collapsed="false">
      <c r="A3491" s="1" t="n">
        <v>1994</v>
      </c>
      <c r="B3491" s="1" t="n">
        <v>7</v>
      </c>
      <c r="C3491" s="1" t="n">
        <v>22</v>
      </c>
      <c r="D3491" s="3" t="n">
        <f aca="false">DATE(A3491,B3491,C3491)</f>
        <v>34537</v>
      </c>
      <c r="E3491" s="1" t="n">
        <v>10.5</v>
      </c>
      <c r="F3491" s="1" t="n">
        <v>22.9</v>
      </c>
      <c r="G3491" s="1" t="n">
        <v>32.5</v>
      </c>
      <c r="H3491" s="1" t="n">
        <v>97</v>
      </c>
      <c r="I3491" s="1" t="n">
        <v>1.27</v>
      </c>
      <c r="J3491" s="1" t="n">
        <v>3.2</v>
      </c>
    </row>
    <row r="3492" customFormat="false" ht="12" hidden="false" customHeight="false" outlineLevel="0" collapsed="false">
      <c r="A3492" s="1" t="n">
        <v>1994</v>
      </c>
      <c r="B3492" s="1" t="n">
        <v>7</v>
      </c>
      <c r="C3492" s="1" t="n">
        <v>23</v>
      </c>
      <c r="D3492" s="3" t="n">
        <f aca="false">DATE(A3492,B3492,C3492)</f>
        <v>34538</v>
      </c>
      <c r="E3492" s="1" t="n">
        <v>3.8</v>
      </c>
      <c r="F3492" s="1" t="n">
        <v>21.3</v>
      </c>
      <c r="G3492" s="1" t="n">
        <v>30.5</v>
      </c>
      <c r="H3492" s="1" t="n">
        <v>99</v>
      </c>
      <c r="I3492" s="1" t="n">
        <v>0.53</v>
      </c>
      <c r="J3492" s="1" t="n">
        <v>3</v>
      </c>
    </row>
    <row r="3493" customFormat="false" ht="12" hidden="false" customHeight="false" outlineLevel="0" collapsed="false">
      <c r="A3493" s="1" t="n">
        <v>1994</v>
      </c>
      <c r="B3493" s="1" t="n">
        <v>7</v>
      </c>
      <c r="C3493" s="1" t="n">
        <v>24</v>
      </c>
      <c r="D3493" s="3" t="n">
        <f aca="false">DATE(A3493,B3493,C3493)</f>
        <v>34539</v>
      </c>
      <c r="E3493" s="1" t="n">
        <v>8.7</v>
      </c>
      <c r="F3493" s="1" t="n">
        <v>21.4</v>
      </c>
      <c r="G3493" s="1" t="n">
        <v>32.5</v>
      </c>
      <c r="H3493" s="1" t="n">
        <v>99</v>
      </c>
      <c r="I3493" s="1" t="n">
        <v>0.96</v>
      </c>
      <c r="J3493" s="1" t="n">
        <v>0</v>
      </c>
    </row>
    <row r="3494" customFormat="false" ht="12" hidden="false" customHeight="false" outlineLevel="0" collapsed="false">
      <c r="A3494" s="1" t="n">
        <v>1994</v>
      </c>
      <c r="B3494" s="1" t="n">
        <v>7</v>
      </c>
      <c r="C3494" s="1" t="n">
        <v>25</v>
      </c>
      <c r="D3494" s="3" t="n">
        <f aca="false">DATE(A3494,B3494,C3494)</f>
        <v>34540</v>
      </c>
      <c r="E3494" s="1" t="n">
        <v>10.1</v>
      </c>
      <c r="F3494" s="1" t="n">
        <v>21.8</v>
      </c>
      <c r="G3494" s="1" t="n">
        <v>32.5</v>
      </c>
      <c r="H3494" s="1" t="n">
        <v>100</v>
      </c>
      <c r="I3494" s="1" t="n">
        <v>1.09</v>
      </c>
      <c r="J3494" s="1" t="n">
        <v>0</v>
      </c>
    </row>
    <row r="3495" customFormat="false" ht="12" hidden="false" customHeight="false" outlineLevel="0" collapsed="false">
      <c r="A3495" s="1" t="n">
        <v>1994</v>
      </c>
      <c r="B3495" s="1" t="n">
        <v>7</v>
      </c>
      <c r="C3495" s="1" t="n">
        <v>26</v>
      </c>
      <c r="D3495" s="3" t="n">
        <f aca="false">DATE(A3495,B3495,C3495)</f>
        <v>34541</v>
      </c>
      <c r="E3495" s="1" t="n">
        <v>10.4</v>
      </c>
      <c r="F3495" s="1" t="n">
        <v>21</v>
      </c>
      <c r="G3495" s="1" t="n">
        <v>32.5</v>
      </c>
      <c r="H3495" s="1" t="n">
        <v>99</v>
      </c>
      <c r="I3495" s="1" t="n">
        <v>1.08</v>
      </c>
      <c r="J3495" s="1" t="n">
        <v>0</v>
      </c>
    </row>
    <row r="3496" customFormat="false" ht="12" hidden="false" customHeight="false" outlineLevel="0" collapsed="false">
      <c r="A3496" s="1" t="n">
        <v>1994</v>
      </c>
      <c r="B3496" s="1" t="n">
        <v>7</v>
      </c>
      <c r="C3496" s="1" t="n">
        <v>27</v>
      </c>
      <c r="D3496" s="3" t="n">
        <f aca="false">DATE(A3496,B3496,C3496)</f>
        <v>34542</v>
      </c>
      <c r="E3496" s="1" t="n">
        <v>7.85</v>
      </c>
      <c r="F3496" s="1" t="n">
        <v>21.2</v>
      </c>
      <c r="G3496" s="1" t="n">
        <v>32.5</v>
      </c>
      <c r="H3496" s="1" t="n">
        <v>96</v>
      </c>
      <c r="I3496" s="1" t="n">
        <v>1.04</v>
      </c>
      <c r="J3496" s="1" t="n">
        <v>0</v>
      </c>
    </row>
    <row r="3497" customFormat="false" ht="12" hidden="false" customHeight="false" outlineLevel="0" collapsed="false">
      <c r="A3497" s="1" t="n">
        <v>1994</v>
      </c>
      <c r="B3497" s="1" t="n">
        <v>7</v>
      </c>
      <c r="C3497" s="1" t="n">
        <v>28</v>
      </c>
      <c r="D3497" s="3" t="n">
        <f aca="false">DATE(A3497,B3497,C3497)</f>
        <v>34543</v>
      </c>
      <c r="E3497" s="1" t="n">
        <v>7.9</v>
      </c>
      <c r="F3497" s="1" t="n">
        <v>21.2</v>
      </c>
      <c r="G3497" s="1" t="n">
        <v>32.4</v>
      </c>
      <c r="H3497" s="1" t="n">
        <v>97</v>
      </c>
      <c r="I3497" s="1" t="n">
        <v>1.12</v>
      </c>
      <c r="J3497" s="1" t="n">
        <v>0</v>
      </c>
    </row>
    <row r="3498" customFormat="false" ht="12" hidden="false" customHeight="false" outlineLevel="0" collapsed="false">
      <c r="A3498" s="1" t="n">
        <v>1994</v>
      </c>
      <c r="B3498" s="1" t="n">
        <v>7</v>
      </c>
      <c r="C3498" s="1" t="n">
        <v>29</v>
      </c>
      <c r="D3498" s="3" t="n">
        <f aca="false">DATE(A3498,B3498,C3498)</f>
        <v>34544</v>
      </c>
      <c r="E3498" s="1" t="n">
        <v>7</v>
      </c>
      <c r="F3498" s="1" t="n">
        <v>21.9</v>
      </c>
      <c r="G3498" s="1" t="n">
        <v>32.3</v>
      </c>
      <c r="H3498" s="1" t="n">
        <v>95</v>
      </c>
      <c r="I3498" s="1" t="n">
        <v>0.86</v>
      </c>
      <c r="J3498" s="1" t="n">
        <v>0</v>
      </c>
    </row>
    <row r="3499" customFormat="false" ht="12" hidden="false" customHeight="false" outlineLevel="0" collapsed="false">
      <c r="A3499" s="1" t="n">
        <v>1994</v>
      </c>
      <c r="B3499" s="1" t="n">
        <v>7</v>
      </c>
      <c r="C3499" s="1" t="n">
        <v>30</v>
      </c>
      <c r="D3499" s="3" t="n">
        <f aca="false">DATE(A3499,B3499,C3499)</f>
        <v>34545</v>
      </c>
      <c r="E3499" s="1" t="n">
        <v>8.6</v>
      </c>
      <c r="F3499" s="1" t="n">
        <v>21.7</v>
      </c>
      <c r="G3499" s="1" t="n">
        <v>32.4</v>
      </c>
      <c r="H3499" s="1" t="n">
        <v>95</v>
      </c>
      <c r="I3499" s="1" t="n">
        <v>1.07</v>
      </c>
      <c r="J3499" s="1" t="n">
        <v>0</v>
      </c>
    </row>
    <row r="3500" customFormat="false" ht="12" hidden="false" customHeight="false" outlineLevel="0" collapsed="false">
      <c r="A3500" s="1" t="n">
        <v>1994</v>
      </c>
      <c r="B3500" s="1" t="n">
        <v>7</v>
      </c>
      <c r="C3500" s="1" t="n">
        <v>31</v>
      </c>
      <c r="D3500" s="3" t="n">
        <f aca="false">DATE(A3500,B3500,C3500)</f>
        <v>34546</v>
      </c>
      <c r="E3500" s="1" t="n">
        <v>10.05</v>
      </c>
      <c r="F3500" s="1" t="n">
        <v>22.8</v>
      </c>
      <c r="G3500" s="1" t="n">
        <v>32.6</v>
      </c>
      <c r="H3500" s="1" t="n">
        <v>98</v>
      </c>
      <c r="I3500" s="1" t="n">
        <v>1.21</v>
      </c>
      <c r="J3500" s="1" t="n">
        <v>0</v>
      </c>
    </row>
    <row r="3501" customFormat="false" ht="12" hidden="false" customHeight="false" outlineLevel="0" collapsed="false">
      <c r="A3501" s="1" t="n">
        <v>1994</v>
      </c>
      <c r="B3501" s="1" t="n">
        <v>8</v>
      </c>
      <c r="C3501" s="1" t="n">
        <v>1</v>
      </c>
      <c r="D3501" s="3" t="n">
        <f aca="false">DATE(A3501,B3501,C3501)</f>
        <v>34547</v>
      </c>
      <c r="E3501" s="1" t="n">
        <v>5.1</v>
      </c>
      <c r="F3501" s="1" t="n">
        <v>22.1</v>
      </c>
      <c r="G3501" s="1" t="n">
        <v>32.5</v>
      </c>
      <c r="H3501" s="1" t="n">
        <v>97</v>
      </c>
      <c r="I3501" s="1" t="n">
        <v>0.94</v>
      </c>
      <c r="J3501" s="1" t="n">
        <v>0</v>
      </c>
    </row>
    <row r="3502" customFormat="false" ht="12" hidden="false" customHeight="false" outlineLevel="0" collapsed="false">
      <c r="A3502" s="1" t="n">
        <v>1994</v>
      </c>
      <c r="B3502" s="1" t="n">
        <v>8</v>
      </c>
      <c r="C3502" s="1" t="n">
        <v>2</v>
      </c>
      <c r="D3502" s="3" t="n">
        <f aca="false">DATE(A3502,B3502,C3502)</f>
        <v>34548</v>
      </c>
      <c r="E3502" s="1" t="n">
        <v>8.15</v>
      </c>
      <c r="F3502" s="1" t="n">
        <v>22</v>
      </c>
      <c r="G3502" s="1" t="n">
        <v>33.5</v>
      </c>
      <c r="H3502" s="1" t="n">
        <v>100</v>
      </c>
      <c r="I3502" s="1" t="n">
        <v>1.17</v>
      </c>
      <c r="J3502" s="1" t="n">
        <v>0</v>
      </c>
    </row>
    <row r="3503" customFormat="false" ht="12" hidden="false" customHeight="false" outlineLevel="0" collapsed="false">
      <c r="A3503" s="1" t="n">
        <v>1994</v>
      </c>
      <c r="B3503" s="1" t="n">
        <v>8</v>
      </c>
      <c r="C3503" s="1" t="n">
        <v>3</v>
      </c>
      <c r="D3503" s="3" t="n">
        <f aca="false">DATE(A3503,B3503,C3503)</f>
        <v>34549</v>
      </c>
      <c r="E3503" s="1" t="n">
        <v>3.5</v>
      </c>
      <c r="F3503" s="1" t="n">
        <v>22.1</v>
      </c>
      <c r="G3503" s="1" t="n">
        <v>33.2</v>
      </c>
      <c r="H3503" s="1" t="n">
        <v>93</v>
      </c>
      <c r="I3503" s="1" t="n">
        <v>1.13</v>
      </c>
      <c r="J3503" s="1" t="n">
        <v>0</v>
      </c>
    </row>
    <row r="3504" customFormat="false" ht="12" hidden="false" customHeight="false" outlineLevel="0" collapsed="false">
      <c r="A3504" s="1" t="n">
        <v>1994</v>
      </c>
      <c r="B3504" s="1" t="n">
        <v>8</v>
      </c>
      <c r="C3504" s="1" t="n">
        <v>4</v>
      </c>
      <c r="D3504" s="3" t="n">
        <f aca="false">DATE(A3504,B3504,C3504)</f>
        <v>34550</v>
      </c>
      <c r="E3504" s="1" t="n">
        <v>0.95</v>
      </c>
      <c r="F3504" s="1" t="n">
        <v>22.6</v>
      </c>
      <c r="G3504" s="1" t="n">
        <v>30.8</v>
      </c>
      <c r="H3504" s="1" t="n">
        <v>97</v>
      </c>
      <c r="I3504" s="1" t="n">
        <v>0.65</v>
      </c>
      <c r="J3504" s="1" t="n">
        <v>0.2</v>
      </c>
    </row>
    <row r="3505" customFormat="false" ht="12" hidden="false" customHeight="false" outlineLevel="0" collapsed="false">
      <c r="A3505" s="1" t="n">
        <v>1994</v>
      </c>
      <c r="B3505" s="1" t="n">
        <v>8</v>
      </c>
      <c r="C3505" s="1" t="n">
        <v>5</v>
      </c>
      <c r="D3505" s="3" t="n">
        <f aca="false">DATE(A3505,B3505,C3505)</f>
        <v>34551</v>
      </c>
      <c r="E3505" s="1" t="n">
        <v>5.4</v>
      </c>
      <c r="F3505" s="1" t="n">
        <v>22.5</v>
      </c>
      <c r="G3505" s="1" t="n">
        <v>33.7</v>
      </c>
      <c r="H3505" s="1" t="n">
        <v>100</v>
      </c>
      <c r="I3505" s="1" t="n">
        <v>0.95</v>
      </c>
      <c r="J3505" s="1" t="n">
        <v>0</v>
      </c>
    </row>
    <row r="3506" customFormat="false" ht="12" hidden="false" customHeight="false" outlineLevel="0" collapsed="false">
      <c r="A3506" s="1" t="n">
        <v>1994</v>
      </c>
      <c r="B3506" s="1" t="n">
        <v>8</v>
      </c>
      <c r="C3506" s="1" t="n">
        <v>6</v>
      </c>
      <c r="D3506" s="3" t="n">
        <f aca="false">DATE(A3506,B3506,C3506)</f>
        <v>34552</v>
      </c>
      <c r="E3506" s="1" t="n">
        <v>10.6</v>
      </c>
      <c r="F3506" s="1" t="n">
        <v>21.9</v>
      </c>
      <c r="G3506" s="1" t="n">
        <v>33.2</v>
      </c>
      <c r="H3506" s="1" t="n">
        <v>100</v>
      </c>
      <c r="I3506" s="1" t="n">
        <v>1.23</v>
      </c>
      <c r="J3506" s="1" t="n">
        <v>0</v>
      </c>
    </row>
    <row r="3507" customFormat="false" ht="12" hidden="false" customHeight="false" outlineLevel="0" collapsed="false">
      <c r="A3507" s="1" t="n">
        <v>1994</v>
      </c>
      <c r="B3507" s="1" t="n">
        <v>8</v>
      </c>
      <c r="C3507" s="1" t="n">
        <v>7</v>
      </c>
      <c r="D3507" s="3" t="n">
        <f aca="false">DATE(A3507,B3507,C3507)</f>
        <v>34553</v>
      </c>
      <c r="E3507" s="1" t="n">
        <v>7.9</v>
      </c>
      <c r="F3507" s="1" t="n">
        <v>21.7</v>
      </c>
      <c r="G3507" s="1" t="n">
        <v>33.7</v>
      </c>
      <c r="H3507" s="1" t="n">
        <v>96</v>
      </c>
      <c r="I3507" s="1" t="n">
        <v>1.05</v>
      </c>
      <c r="J3507" s="1" t="n">
        <v>0</v>
      </c>
    </row>
    <row r="3508" customFormat="false" ht="12" hidden="false" customHeight="false" outlineLevel="0" collapsed="false">
      <c r="A3508" s="1" t="n">
        <v>1994</v>
      </c>
      <c r="B3508" s="1" t="n">
        <v>8</v>
      </c>
      <c r="C3508" s="1" t="n">
        <v>8</v>
      </c>
      <c r="D3508" s="3" t="n">
        <f aca="false">DATE(A3508,B3508,C3508)</f>
        <v>34554</v>
      </c>
      <c r="E3508" s="1" t="n">
        <v>6.95</v>
      </c>
      <c r="F3508" s="1" t="n">
        <v>21.8</v>
      </c>
      <c r="G3508" s="1" t="n">
        <v>33.7</v>
      </c>
      <c r="H3508" s="1" t="n">
        <v>95</v>
      </c>
      <c r="I3508" s="1" t="n">
        <v>1.14</v>
      </c>
      <c r="J3508" s="1" t="n">
        <v>0</v>
      </c>
    </row>
    <row r="3509" customFormat="false" ht="12" hidden="false" customHeight="false" outlineLevel="0" collapsed="false">
      <c r="A3509" s="1" t="n">
        <v>1994</v>
      </c>
      <c r="B3509" s="1" t="n">
        <v>8</v>
      </c>
      <c r="C3509" s="1" t="n">
        <v>9</v>
      </c>
      <c r="D3509" s="3" t="n">
        <f aca="false">DATE(A3509,B3509,C3509)</f>
        <v>34555</v>
      </c>
      <c r="E3509" s="1" t="n">
        <v>7.5</v>
      </c>
      <c r="F3509" s="1" t="n">
        <v>21.9</v>
      </c>
      <c r="G3509" s="1" t="n">
        <v>34</v>
      </c>
      <c r="H3509" s="1" t="n">
        <v>96</v>
      </c>
      <c r="I3509" s="1" t="n">
        <v>0.98</v>
      </c>
      <c r="J3509" s="1" t="n">
        <v>6.7</v>
      </c>
    </row>
    <row r="3510" customFormat="false" ht="12" hidden="false" customHeight="false" outlineLevel="0" collapsed="false">
      <c r="A3510" s="1" t="n">
        <v>1994</v>
      </c>
      <c r="B3510" s="1" t="n">
        <v>8</v>
      </c>
      <c r="C3510" s="1" t="n">
        <v>10</v>
      </c>
      <c r="D3510" s="3" t="n">
        <f aca="false">DATE(A3510,B3510,C3510)</f>
        <v>34556</v>
      </c>
      <c r="E3510" s="1" t="n">
        <v>8.15</v>
      </c>
      <c r="F3510" s="1" t="n">
        <v>21.6</v>
      </c>
      <c r="G3510" s="1" t="n">
        <v>33.7</v>
      </c>
      <c r="H3510" s="1" t="n">
        <v>98</v>
      </c>
      <c r="I3510" s="1" t="n">
        <v>1.06</v>
      </c>
      <c r="J3510" s="1" t="n">
        <v>0</v>
      </c>
    </row>
    <row r="3511" customFormat="false" ht="12" hidden="false" customHeight="false" outlineLevel="0" collapsed="false">
      <c r="A3511" s="1" t="n">
        <v>1994</v>
      </c>
      <c r="B3511" s="1" t="n">
        <v>8</v>
      </c>
      <c r="C3511" s="1" t="n">
        <v>11</v>
      </c>
      <c r="D3511" s="3" t="n">
        <f aca="false">DATE(A3511,B3511,C3511)</f>
        <v>34557</v>
      </c>
      <c r="E3511" s="1" t="n">
        <v>10.05</v>
      </c>
      <c r="F3511" s="1" t="n">
        <v>22.5</v>
      </c>
      <c r="G3511" s="1" t="n">
        <v>33.8</v>
      </c>
      <c r="H3511" s="1" t="n">
        <v>98</v>
      </c>
      <c r="I3511" s="1" t="n">
        <v>1.18</v>
      </c>
      <c r="J3511" s="1" t="n">
        <v>0</v>
      </c>
    </row>
    <row r="3512" customFormat="false" ht="12" hidden="false" customHeight="false" outlineLevel="0" collapsed="false">
      <c r="A3512" s="1" t="n">
        <v>1994</v>
      </c>
      <c r="B3512" s="1" t="n">
        <v>8</v>
      </c>
      <c r="C3512" s="1" t="n">
        <v>12</v>
      </c>
      <c r="D3512" s="3" t="n">
        <f aca="false">DATE(A3512,B3512,C3512)</f>
        <v>34558</v>
      </c>
      <c r="E3512" s="1" t="n">
        <v>9.1</v>
      </c>
      <c r="F3512" s="1" t="n">
        <v>22.4</v>
      </c>
      <c r="G3512" s="1" t="n">
        <v>35</v>
      </c>
      <c r="H3512" s="1" t="n">
        <v>98</v>
      </c>
      <c r="I3512" s="1" t="n">
        <v>1.32</v>
      </c>
      <c r="J3512" s="1" t="n">
        <v>0.2</v>
      </c>
    </row>
    <row r="3513" customFormat="false" ht="12" hidden="false" customHeight="false" outlineLevel="0" collapsed="false">
      <c r="A3513" s="1" t="n">
        <v>1994</v>
      </c>
      <c r="B3513" s="1" t="n">
        <v>8</v>
      </c>
      <c r="C3513" s="1" t="n">
        <v>13</v>
      </c>
      <c r="D3513" s="3" t="n">
        <f aca="false">DATE(A3513,B3513,C3513)</f>
        <v>34559</v>
      </c>
      <c r="E3513" s="1" t="n">
        <v>3.4</v>
      </c>
      <c r="F3513" s="1" t="n">
        <v>22.7</v>
      </c>
      <c r="G3513" s="1" t="n">
        <v>33.9</v>
      </c>
      <c r="H3513" s="1" t="n">
        <v>100</v>
      </c>
      <c r="I3513" s="1" t="n">
        <v>0.73</v>
      </c>
      <c r="J3513" s="1" t="n">
        <v>28.3</v>
      </c>
    </row>
    <row r="3514" customFormat="false" ht="12" hidden="false" customHeight="false" outlineLevel="0" collapsed="false">
      <c r="A3514" s="1" t="n">
        <v>1994</v>
      </c>
      <c r="B3514" s="1" t="n">
        <v>8</v>
      </c>
      <c r="C3514" s="1" t="n">
        <v>14</v>
      </c>
      <c r="D3514" s="3" t="n">
        <f aca="false">DATE(A3514,B3514,C3514)</f>
        <v>34560</v>
      </c>
      <c r="E3514" s="1" t="n">
        <v>10.35</v>
      </c>
      <c r="F3514" s="1" t="n">
        <v>22</v>
      </c>
      <c r="G3514" s="1" t="n">
        <v>32.9</v>
      </c>
      <c r="H3514" s="1" t="n">
        <v>100</v>
      </c>
      <c r="I3514" s="1" t="n">
        <v>1.2</v>
      </c>
      <c r="J3514" s="1" t="n">
        <v>0.1</v>
      </c>
    </row>
    <row r="3515" customFormat="false" ht="12" hidden="false" customHeight="false" outlineLevel="0" collapsed="false">
      <c r="A3515" s="1" t="n">
        <v>1994</v>
      </c>
      <c r="B3515" s="1" t="n">
        <v>8</v>
      </c>
      <c r="C3515" s="1" t="n">
        <v>15</v>
      </c>
      <c r="D3515" s="3" t="n">
        <f aca="false">DATE(A3515,B3515,C3515)</f>
        <v>34561</v>
      </c>
      <c r="E3515" s="1" t="n">
        <v>1.7</v>
      </c>
      <c r="F3515" s="1" t="n">
        <v>21.5</v>
      </c>
      <c r="G3515" s="1" t="n">
        <v>30</v>
      </c>
      <c r="H3515" s="1" t="n">
        <v>97</v>
      </c>
      <c r="I3515" s="1" t="n">
        <v>0.9</v>
      </c>
      <c r="J3515" s="1" t="n">
        <v>0.4</v>
      </c>
    </row>
    <row r="3516" customFormat="false" ht="12" hidden="false" customHeight="false" outlineLevel="0" collapsed="false">
      <c r="A3516" s="1" t="n">
        <v>1994</v>
      </c>
      <c r="B3516" s="1" t="n">
        <v>8</v>
      </c>
      <c r="C3516" s="1" t="n">
        <v>16</v>
      </c>
      <c r="D3516" s="3" t="n">
        <f aca="false">DATE(A3516,B3516,C3516)</f>
        <v>34562</v>
      </c>
      <c r="E3516" s="1" t="n">
        <v>1.6</v>
      </c>
      <c r="F3516" s="1" t="n">
        <v>22.6</v>
      </c>
      <c r="G3516" s="1" t="n">
        <v>30</v>
      </c>
      <c r="H3516" s="1" t="n">
        <v>97</v>
      </c>
      <c r="I3516" s="1" t="n">
        <v>0.77</v>
      </c>
      <c r="J3516" s="1" t="n">
        <v>0.3</v>
      </c>
    </row>
    <row r="3517" customFormat="false" ht="12" hidden="false" customHeight="false" outlineLevel="0" collapsed="false">
      <c r="A3517" s="1" t="n">
        <v>1994</v>
      </c>
      <c r="B3517" s="1" t="n">
        <v>8</v>
      </c>
      <c r="C3517" s="1" t="n">
        <v>17</v>
      </c>
      <c r="D3517" s="3" t="n">
        <f aca="false">DATE(A3517,B3517,C3517)</f>
        <v>34563</v>
      </c>
      <c r="E3517" s="1" t="n">
        <v>5.5</v>
      </c>
      <c r="F3517" s="1" t="n">
        <v>22.6</v>
      </c>
      <c r="G3517" s="1" t="n">
        <v>32.1</v>
      </c>
      <c r="H3517" s="1" t="n">
        <v>98</v>
      </c>
      <c r="I3517" s="1" t="n">
        <v>0.93</v>
      </c>
      <c r="J3517" s="1" t="n">
        <v>33.6</v>
      </c>
    </row>
    <row r="3518" customFormat="false" ht="12" hidden="false" customHeight="false" outlineLevel="0" collapsed="false">
      <c r="A3518" s="1" t="n">
        <v>1994</v>
      </c>
      <c r="B3518" s="1" t="n">
        <v>8</v>
      </c>
      <c r="C3518" s="1" t="n">
        <v>18</v>
      </c>
      <c r="D3518" s="3" t="n">
        <f aca="false">DATE(A3518,B3518,C3518)</f>
        <v>34564</v>
      </c>
      <c r="E3518" s="1" t="n">
        <v>3.3</v>
      </c>
      <c r="F3518" s="1" t="n">
        <v>22.6</v>
      </c>
      <c r="G3518" s="1" t="n">
        <v>32.2</v>
      </c>
      <c r="H3518" s="1" t="n">
        <v>96</v>
      </c>
      <c r="I3518" s="1" t="n">
        <v>0.88</v>
      </c>
      <c r="J3518" s="1" t="n">
        <v>16.8</v>
      </c>
    </row>
    <row r="3519" customFormat="false" ht="12" hidden="false" customHeight="false" outlineLevel="0" collapsed="false">
      <c r="A3519" s="1" t="n">
        <v>1994</v>
      </c>
      <c r="B3519" s="1" t="n">
        <v>8</v>
      </c>
      <c r="C3519" s="1" t="n">
        <v>19</v>
      </c>
      <c r="D3519" s="3" t="n">
        <f aca="false">DATE(A3519,B3519,C3519)</f>
        <v>34565</v>
      </c>
      <c r="E3519" s="1" t="n">
        <v>5.1</v>
      </c>
      <c r="F3519" s="1" t="n">
        <v>21.7</v>
      </c>
      <c r="G3519" s="1" t="n">
        <v>32.1</v>
      </c>
      <c r="H3519" s="1" t="n">
        <v>99</v>
      </c>
      <c r="I3519" s="1" t="n">
        <v>0.91</v>
      </c>
      <c r="J3519" s="1" t="n">
        <v>0.7</v>
      </c>
    </row>
    <row r="3520" customFormat="false" ht="12" hidden="false" customHeight="false" outlineLevel="0" collapsed="false">
      <c r="A3520" s="1" t="n">
        <v>1994</v>
      </c>
      <c r="B3520" s="1" t="n">
        <v>8</v>
      </c>
      <c r="C3520" s="1" t="n">
        <v>20</v>
      </c>
      <c r="D3520" s="3" t="n">
        <f aca="false">DATE(A3520,B3520,C3520)</f>
        <v>34566</v>
      </c>
      <c r="E3520" s="1" t="n">
        <v>8.4</v>
      </c>
      <c r="F3520" s="1" t="n">
        <v>21.6</v>
      </c>
      <c r="G3520" s="1" t="n">
        <v>32.3</v>
      </c>
      <c r="H3520" s="1" t="n">
        <v>100</v>
      </c>
      <c r="I3520" s="1" t="n">
        <v>1.07</v>
      </c>
      <c r="J3520" s="1" t="n">
        <v>0</v>
      </c>
    </row>
    <row r="3521" customFormat="false" ht="12" hidden="false" customHeight="false" outlineLevel="0" collapsed="false">
      <c r="A3521" s="1" t="n">
        <v>1994</v>
      </c>
      <c r="B3521" s="1" t="n">
        <v>8</v>
      </c>
      <c r="C3521" s="1" t="n">
        <v>21</v>
      </c>
      <c r="D3521" s="3" t="n">
        <f aca="false">DATE(A3521,B3521,C3521)</f>
        <v>34567</v>
      </c>
      <c r="E3521" s="1" t="n">
        <v>7</v>
      </c>
      <c r="F3521" s="1" t="n">
        <v>21.5</v>
      </c>
      <c r="G3521" s="1" t="n">
        <v>33</v>
      </c>
      <c r="H3521" s="1" t="n">
        <v>98</v>
      </c>
      <c r="I3521" s="1" t="n">
        <v>0.78</v>
      </c>
      <c r="J3521" s="1" t="n">
        <v>0</v>
      </c>
    </row>
    <row r="3522" customFormat="false" ht="12" hidden="false" customHeight="false" outlineLevel="0" collapsed="false">
      <c r="A3522" s="1" t="n">
        <v>1994</v>
      </c>
      <c r="B3522" s="1" t="n">
        <v>8</v>
      </c>
      <c r="C3522" s="1" t="n">
        <v>22</v>
      </c>
      <c r="D3522" s="3" t="n">
        <f aca="false">DATE(A3522,B3522,C3522)</f>
        <v>34568</v>
      </c>
      <c r="E3522" s="1" t="n">
        <v>4.85</v>
      </c>
      <c r="F3522" s="1" t="n">
        <v>21.1</v>
      </c>
      <c r="G3522" s="1" t="n">
        <v>33</v>
      </c>
      <c r="H3522" s="1" t="n">
        <v>98</v>
      </c>
      <c r="I3522" s="1" t="n">
        <v>0.79</v>
      </c>
      <c r="J3522" s="1" t="n">
        <v>0</v>
      </c>
    </row>
    <row r="3523" customFormat="false" ht="12" hidden="false" customHeight="false" outlineLevel="0" collapsed="false">
      <c r="A3523" s="1" t="n">
        <v>1994</v>
      </c>
      <c r="B3523" s="1" t="n">
        <v>8</v>
      </c>
      <c r="C3523" s="1" t="n">
        <v>23</v>
      </c>
      <c r="D3523" s="3" t="n">
        <f aca="false">DATE(A3523,B3523,C3523)</f>
        <v>34569</v>
      </c>
      <c r="E3523" s="1" t="n">
        <v>2.55</v>
      </c>
      <c r="F3523" s="1" t="n">
        <v>22.7</v>
      </c>
      <c r="G3523" s="1" t="n">
        <v>32.4</v>
      </c>
      <c r="H3523" s="1" t="n">
        <v>100</v>
      </c>
      <c r="I3523" s="1" t="n">
        <v>0.97</v>
      </c>
      <c r="J3523" s="1" t="n">
        <v>2.9</v>
      </c>
    </row>
    <row r="3524" customFormat="false" ht="12" hidden="false" customHeight="false" outlineLevel="0" collapsed="false">
      <c r="A3524" s="1" t="n">
        <v>1994</v>
      </c>
      <c r="B3524" s="1" t="n">
        <v>8</v>
      </c>
      <c r="C3524" s="1" t="n">
        <v>24</v>
      </c>
      <c r="D3524" s="3" t="n">
        <f aca="false">DATE(A3524,B3524,C3524)</f>
        <v>34570</v>
      </c>
      <c r="E3524" s="1" t="n">
        <v>0</v>
      </c>
      <c r="F3524" s="1" t="n">
        <v>22.9</v>
      </c>
      <c r="G3524" s="1" t="n">
        <v>28.7</v>
      </c>
      <c r="H3524" s="1" t="n">
        <v>99</v>
      </c>
      <c r="I3524" s="1" t="n">
        <v>0.42</v>
      </c>
      <c r="J3524" s="1" t="n">
        <v>3.6</v>
      </c>
    </row>
    <row r="3525" customFormat="false" ht="12" hidden="false" customHeight="false" outlineLevel="0" collapsed="false">
      <c r="A3525" s="1" t="n">
        <v>1994</v>
      </c>
      <c r="B3525" s="1" t="n">
        <v>8</v>
      </c>
      <c r="C3525" s="1" t="n">
        <v>25</v>
      </c>
      <c r="D3525" s="3" t="n">
        <f aca="false">DATE(A3525,B3525,C3525)</f>
        <v>34571</v>
      </c>
      <c r="E3525" s="1" t="n">
        <v>0.25</v>
      </c>
      <c r="F3525" s="1" t="n">
        <v>22.1</v>
      </c>
      <c r="G3525" s="1" t="n">
        <v>33.1</v>
      </c>
      <c r="H3525" s="1" t="n">
        <v>99</v>
      </c>
      <c r="I3525" s="1" t="n">
        <v>0.52</v>
      </c>
      <c r="J3525" s="1" t="n">
        <v>0.7</v>
      </c>
    </row>
    <row r="3526" customFormat="false" ht="12" hidden="false" customHeight="false" outlineLevel="0" collapsed="false">
      <c r="A3526" s="1" t="n">
        <v>1994</v>
      </c>
      <c r="B3526" s="1" t="n">
        <v>8</v>
      </c>
      <c r="C3526" s="1" t="n">
        <v>26</v>
      </c>
      <c r="D3526" s="3" t="n">
        <f aca="false">DATE(A3526,B3526,C3526)</f>
        <v>34572</v>
      </c>
      <c r="E3526" s="1" t="n">
        <v>6.55</v>
      </c>
      <c r="F3526" s="1" t="n">
        <v>21.2</v>
      </c>
      <c r="G3526" s="1" t="n">
        <v>33.4</v>
      </c>
      <c r="H3526" s="1" t="n">
        <v>98</v>
      </c>
      <c r="I3526" s="1" t="n">
        <v>0.96</v>
      </c>
      <c r="J3526" s="1" t="n">
        <v>0</v>
      </c>
    </row>
    <row r="3527" customFormat="false" ht="12" hidden="false" customHeight="false" outlineLevel="0" collapsed="false">
      <c r="A3527" s="1" t="n">
        <v>1994</v>
      </c>
      <c r="B3527" s="1" t="n">
        <v>8</v>
      </c>
      <c r="C3527" s="1" t="n">
        <v>27</v>
      </c>
      <c r="D3527" s="3" t="n">
        <f aca="false">DATE(A3527,B3527,C3527)</f>
        <v>34573</v>
      </c>
      <c r="E3527" s="1" t="n">
        <v>4.5</v>
      </c>
      <c r="F3527" s="1" t="n">
        <v>21.7</v>
      </c>
      <c r="G3527" s="1" t="n">
        <v>31.8</v>
      </c>
      <c r="H3527" s="1" t="n">
        <v>96</v>
      </c>
      <c r="I3527" s="1" t="n">
        <v>1.27</v>
      </c>
      <c r="J3527" s="1" t="n">
        <v>5.3</v>
      </c>
    </row>
    <row r="3528" customFormat="false" ht="12" hidden="false" customHeight="false" outlineLevel="0" collapsed="false">
      <c r="A3528" s="1" t="n">
        <v>1994</v>
      </c>
      <c r="B3528" s="1" t="n">
        <v>8</v>
      </c>
      <c r="C3528" s="1" t="n">
        <v>28</v>
      </c>
      <c r="D3528" s="3" t="n">
        <f aca="false">DATE(A3528,B3528,C3528)</f>
        <v>34574</v>
      </c>
      <c r="E3528" s="1" t="n">
        <v>3.15</v>
      </c>
      <c r="F3528" s="1" t="n">
        <v>21.7</v>
      </c>
      <c r="G3528" s="1" t="n">
        <v>31.9</v>
      </c>
      <c r="H3528" s="1" t="n">
        <v>96</v>
      </c>
      <c r="I3528" s="1" t="n">
        <v>0.9</v>
      </c>
      <c r="J3528" s="1" t="n">
        <v>11.7</v>
      </c>
    </row>
    <row r="3529" customFormat="false" ht="12" hidden="false" customHeight="false" outlineLevel="0" collapsed="false">
      <c r="A3529" s="1" t="n">
        <v>1994</v>
      </c>
      <c r="B3529" s="1" t="n">
        <v>8</v>
      </c>
      <c r="C3529" s="1" t="n">
        <v>29</v>
      </c>
      <c r="D3529" s="3" t="n">
        <f aca="false">DATE(A3529,B3529,C3529)</f>
        <v>34575</v>
      </c>
      <c r="E3529" s="1" t="n">
        <v>0</v>
      </c>
      <c r="F3529" s="1" t="n">
        <v>22.3</v>
      </c>
      <c r="G3529" s="1" t="n">
        <v>28.7</v>
      </c>
      <c r="H3529" s="1" t="n">
        <v>97</v>
      </c>
      <c r="I3529" s="1" t="n">
        <v>0.41</v>
      </c>
      <c r="J3529" s="1" t="n">
        <v>4</v>
      </c>
    </row>
    <row r="3530" customFormat="false" ht="12" hidden="false" customHeight="false" outlineLevel="0" collapsed="false">
      <c r="A3530" s="1" t="n">
        <v>1994</v>
      </c>
      <c r="B3530" s="1" t="n">
        <v>8</v>
      </c>
      <c r="C3530" s="1" t="n">
        <v>30</v>
      </c>
      <c r="D3530" s="3" t="n">
        <f aca="false">DATE(A3530,B3530,C3530)</f>
        <v>34576</v>
      </c>
      <c r="E3530" s="1" t="n">
        <v>1.7</v>
      </c>
      <c r="F3530" s="1" t="n">
        <v>22</v>
      </c>
      <c r="G3530" s="1" t="n">
        <v>31.4</v>
      </c>
      <c r="H3530" s="1" t="n">
        <v>99</v>
      </c>
      <c r="I3530" s="1" t="n">
        <v>0.74</v>
      </c>
      <c r="J3530" s="1" t="n">
        <v>0.1</v>
      </c>
    </row>
    <row r="3531" customFormat="false" ht="12" hidden="false" customHeight="false" outlineLevel="0" collapsed="false">
      <c r="A3531" s="1" t="n">
        <v>1994</v>
      </c>
      <c r="B3531" s="1" t="n">
        <v>8</v>
      </c>
      <c r="C3531" s="1" t="n">
        <v>31</v>
      </c>
      <c r="D3531" s="3" t="n">
        <f aca="false">DATE(A3531,B3531,C3531)</f>
        <v>34577</v>
      </c>
      <c r="E3531" s="1" t="n">
        <v>6.4</v>
      </c>
      <c r="F3531" s="1" t="n">
        <v>22.5</v>
      </c>
      <c r="G3531" s="1" t="n">
        <v>32.4</v>
      </c>
      <c r="H3531" s="1" t="n">
        <v>97</v>
      </c>
      <c r="I3531" s="1" t="n">
        <v>0.83</v>
      </c>
      <c r="J3531" s="1" t="n">
        <v>0</v>
      </c>
    </row>
    <row r="3532" customFormat="false" ht="12" hidden="false" customHeight="false" outlineLevel="0" collapsed="false">
      <c r="A3532" s="1" t="n">
        <v>1994</v>
      </c>
      <c r="B3532" s="1" t="n">
        <v>9</v>
      </c>
      <c r="C3532" s="1" t="n">
        <v>1</v>
      </c>
      <c r="D3532" s="3" t="n">
        <f aca="false">DATE(A3532,B3532,C3532)</f>
        <v>34578</v>
      </c>
      <c r="E3532" s="1" t="n">
        <v>3.9</v>
      </c>
      <c r="F3532" s="1" t="n">
        <v>22.4</v>
      </c>
      <c r="G3532" s="1" t="n">
        <v>32.5</v>
      </c>
      <c r="H3532" s="1" t="n">
        <v>98</v>
      </c>
      <c r="I3532" s="1" t="n">
        <v>0.73</v>
      </c>
      <c r="J3532" s="1" t="n">
        <v>0</v>
      </c>
    </row>
    <row r="3533" customFormat="false" ht="12" hidden="false" customHeight="false" outlineLevel="0" collapsed="false">
      <c r="A3533" s="1" t="n">
        <v>1994</v>
      </c>
      <c r="B3533" s="1" t="n">
        <v>9</v>
      </c>
      <c r="C3533" s="1" t="n">
        <v>2</v>
      </c>
      <c r="D3533" s="3" t="n">
        <f aca="false">DATE(A3533,B3533,C3533)</f>
        <v>34579</v>
      </c>
      <c r="E3533" s="1" t="n">
        <v>2</v>
      </c>
      <c r="F3533" s="1" t="n">
        <v>21.7</v>
      </c>
      <c r="G3533" s="1" t="n">
        <v>33.5</v>
      </c>
      <c r="H3533" s="1" t="n">
        <v>96</v>
      </c>
      <c r="I3533" s="1" t="n">
        <v>1</v>
      </c>
      <c r="J3533" s="1" t="n">
        <v>0</v>
      </c>
    </row>
    <row r="3534" customFormat="false" ht="12" hidden="false" customHeight="false" outlineLevel="0" collapsed="false">
      <c r="A3534" s="1" t="n">
        <v>1994</v>
      </c>
      <c r="B3534" s="1" t="n">
        <v>9</v>
      </c>
      <c r="C3534" s="1" t="n">
        <v>3</v>
      </c>
      <c r="D3534" s="3" t="n">
        <f aca="false">DATE(A3534,B3534,C3534)</f>
        <v>34580</v>
      </c>
      <c r="E3534" s="1" t="n">
        <v>0.9</v>
      </c>
      <c r="F3534" s="1" t="n">
        <v>21.7</v>
      </c>
      <c r="G3534" s="1" t="n">
        <v>30.9</v>
      </c>
      <c r="H3534" s="1" t="n">
        <v>96</v>
      </c>
      <c r="I3534" s="1" t="n">
        <v>0.75</v>
      </c>
      <c r="J3534" s="1" t="n">
        <v>2.1</v>
      </c>
    </row>
    <row r="3535" customFormat="false" ht="12" hidden="false" customHeight="false" outlineLevel="0" collapsed="false">
      <c r="A3535" s="1" t="n">
        <v>1994</v>
      </c>
      <c r="B3535" s="1" t="n">
        <v>9</v>
      </c>
      <c r="C3535" s="1" t="n">
        <v>4</v>
      </c>
      <c r="D3535" s="3" t="n">
        <f aca="false">DATE(A3535,B3535,C3535)</f>
        <v>34581</v>
      </c>
      <c r="E3535" s="1" t="n">
        <v>7.05</v>
      </c>
      <c r="F3535" s="1" t="n">
        <v>21.5</v>
      </c>
      <c r="G3535" s="1" t="n">
        <v>33</v>
      </c>
      <c r="H3535" s="1" t="n">
        <v>97</v>
      </c>
      <c r="I3535" s="1" t="n">
        <v>1.06</v>
      </c>
      <c r="J3535" s="1" t="n">
        <v>0</v>
      </c>
    </row>
    <row r="3536" customFormat="false" ht="12" hidden="false" customHeight="false" outlineLevel="0" collapsed="false">
      <c r="A3536" s="1" t="n">
        <v>1994</v>
      </c>
      <c r="B3536" s="1" t="n">
        <v>9</v>
      </c>
      <c r="C3536" s="1" t="n">
        <v>5</v>
      </c>
      <c r="D3536" s="3" t="n">
        <f aca="false">DATE(A3536,B3536,C3536)</f>
        <v>34582</v>
      </c>
      <c r="E3536" s="1" t="n">
        <v>6</v>
      </c>
      <c r="F3536" s="1" t="n">
        <v>22.6</v>
      </c>
      <c r="G3536" s="1" t="n">
        <v>33.9</v>
      </c>
      <c r="H3536" s="1" t="n">
        <v>98</v>
      </c>
      <c r="I3536" s="1" t="n">
        <v>0.93</v>
      </c>
      <c r="J3536" s="1" t="n">
        <v>0</v>
      </c>
    </row>
    <row r="3537" customFormat="false" ht="12" hidden="false" customHeight="false" outlineLevel="0" collapsed="false">
      <c r="A3537" s="1" t="n">
        <v>1994</v>
      </c>
      <c r="B3537" s="1" t="n">
        <v>9</v>
      </c>
      <c r="C3537" s="1" t="n">
        <v>6</v>
      </c>
      <c r="D3537" s="3" t="n">
        <f aca="false">DATE(A3537,B3537,C3537)</f>
        <v>34583</v>
      </c>
      <c r="E3537" s="1" t="n">
        <v>4.3</v>
      </c>
      <c r="F3537" s="1" t="n">
        <v>22.5</v>
      </c>
      <c r="G3537" s="1" t="n">
        <v>31.3</v>
      </c>
      <c r="H3537" s="1" t="n">
        <v>100</v>
      </c>
      <c r="I3537" s="1" t="n">
        <v>0.9</v>
      </c>
      <c r="J3537" s="1" t="n">
        <v>0</v>
      </c>
    </row>
    <row r="3538" customFormat="false" ht="12" hidden="false" customHeight="false" outlineLevel="0" collapsed="false">
      <c r="A3538" s="1" t="n">
        <v>1994</v>
      </c>
      <c r="B3538" s="1" t="n">
        <v>9</v>
      </c>
      <c r="C3538" s="1" t="n">
        <v>7</v>
      </c>
      <c r="D3538" s="3" t="n">
        <f aca="false">DATE(A3538,B3538,C3538)</f>
        <v>34584</v>
      </c>
      <c r="E3538" s="1" t="n">
        <v>4.5</v>
      </c>
      <c r="F3538" s="1" t="n">
        <v>22.8</v>
      </c>
      <c r="G3538" s="1" t="n">
        <v>32.9</v>
      </c>
      <c r="H3538" s="1" t="n">
        <v>98</v>
      </c>
      <c r="I3538" s="1" t="n">
        <v>1.41</v>
      </c>
      <c r="J3538" s="1" t="n">
        <v>10.9</v>
      </c>
    </row>
    <row r="3539" customFormat="false" ht="12" hidden="false" customHeight="false" outlineLevel="0" collapsed="false">
      <c r="A3539" s="1" t="n">
        <v>1994</v>
      </c>
      <c r="B3539" s="1" t="n">
        <v>9</v>
      </c>
      <c r="C3539" s="1" t="n">
        <v>8</v>
      </c>
      <c r="D3539" s="3" t="n">
        <f aca="false">DATE(A3539,B3539,C3539)</f>
        <v>34585</v>
      </c>
      <c r="E3539" s="1" t="n">
        <v>9.4</v>
      </c>
      <c r="F3539" s="1" t="n">
        <v>20.5</v>
      </c>
      <c r="G3539" s="1" t="n">
        <v>32.7</v>
      </c>
      <c r="H3539" s="1" t="n">
        <v>98</v>
      </c>
      <c r="I3539" s="1" t="n">
        <v>0.83</v>
      </c>
      <c r="J3539" s="1" t="n">
        <v>0</v>
      </c>
    </row>
    <row r="3540" customFormat="false" ht="12" hidden="false" customHeight="false" outlineLevel="0" collapsed="false">
      <c r="A3540" s="1" t="n">
        <v>1994</v>
      </c>
      <c r="B3540" s="1" t="n">
        <v>9</v>
      </c>
      <c r="C3540" s="1" t="n">
        <v>9</v>
      </c>
      <c r="D3540" s="3" t="n">
        <f aca="false">DATE(A3540,B3540,C3540)</f>
        <v>34586</v>
      </c>
      <c r="E3540" s="1" t="n">
        <v>1.6</v>
      </c>
      <c r="F3540" s="1" t="n">
        <v>22.2</v>
      </c>
      <c r="G3540" s="1" t="n">
        <v>31.7</v>
      </c>
      <c r="H3540" s="1" t="n">
        <v>92</v>
      </c>
      <c r="I3540" s="1" t="n">
        <v>0.92</v>
      </c>
      <c r="J3540" s="1" t="n">
        <v>19.9</v>
      </c>
    </row>
    <row r="3541" customFormat="false" ht="12" hidden="false" customHeight="false" outlineLevel="0" collapsed="false">
      <c r="A3541" s="1" t="n">
        <v>1994</v>
      </c>
      <c r="B3541" s="1" t="n">
        <v>9</v>
      </c>
      <c r="C3541" s="1" t="n">
        <v>10</v>
      </c>
      <c r="D3541" s="3" t="n">
        <f aca="false">DATE(A3541,B3541,C3541)</f>
        <v>34587</v>
      </c>
      <c r="E3541" s="1" t="n">
        <v>2.95</v>
      </c>
      <c r="F3541" s="1" t="n">
        <v>22.1</v>
      </c>
      <c r="G3541" s="1" t="n">
        <v>31.6</v>
      </c>
      <c r="H3541" s="1" t="n">
        <v>98</v>
      </c>
      <c r="I3541" s="1" t="n">
        <v>0.65</v>
      </c>
      <c r="J3541" s="1" t="n">
        <v>0</v>
      </c>
    </row>
    <row r="3542" customFormat="false" ht="12" hidden="false" customHeight="false" outlineLevel="0" collapsed="false">
      <c r="A3542" s="1" t="n">
        <v>1994</v>
      </c>
      <c r="B3542" s="1" t="n">
        <v>9</v>
      </c>
      <c r="C3542" s="1" t="n">
        <v>11</v>
      </c>
      <c r="D3542" s="3" t="n">
        <f aca="false">DATE(A3542,B3542,C3542)</f>
        <v>34588</v>
      </c>
      <c r="E3542" s="1" t="n">
        <v>7.85</v>
      </c>
      <c r="F3542" s="1" t="n">
        <v>22.1</v>
      </c>
      <c r="G3542" s="1" t="n">
        <v>33</v>
      </c>
      <c r="H3542" s="1" t="n">
        <v>96</v>
      </c>
      <c r="I3542" s="1" t="n">
        <v>1.12</v>
      </c>
      <c r="J3542" s="1" t="n">
        <v>0</v>
      </c>
    </row>
    <row r="3543" customFormat="false" ht="12" hidden="false" customHeight="false" outlineLevel="0" collapsed="false">
      <c r="A3543" s="1" t="n">
        <v>1994</v>
      </c>
      <c r="B3543" s="1" t="n">
        <v>9</v>
      </c>
      <c r="C3543" s="1" t="n">
        <v>12</v>
      </c>
      <c r="D3543" s="3" t="n">
        <f aca="false">DATE(A3543,B3543,C3543)</f>
        <v>34589</v>
      </c>
      <c r="E3543" s="1" t="n">
        <v>4.3</v>
      </c>
      <c r="F3543" s="1" t="n">
        <v>23.6</v>
      </c>
      <c r="G3543" s="1" t="n">
        <v>31.7</v>
      </c>
      <c r="H3543" s="1" t="n">
        <v>97</v>
      </c>
      <c r="I3543" s="1" t="n">
        <v>0.86</v>
      </c>
      <c r="J3543" s="1" t="n">
        <v>0.3</v>
      </c>
    </row>
    <row r="3544" customFormat="false" ht="12" hidden="false" customHeight="false" outlineLevel="0" collapsed="false">
      <c r="A3544" s="1" t="n">
        <v>1994</v>
      </c>
      <c r="B3544" s="1" t="n">
        <v>9</v>
      </c>
      <c r="C3544" s="1" t="n">
        <v>13</v>
      </c>
      <c r="D3544" s="3" t="n">
        <f aca="false">DATE(A3544,B3544,C3544)</f>
        <v>34590</v>
      </c>
      <c r="E3544" s="1" t="n">
        <v>4.3</v>
      </c>
      <c r="F3544" s="1" t="n">
        <v>22.9</v>
      </c>
      <c r="G3544" s="1" t="n">
        <v>31.7</v>
      </c>
      <c r="H3544" s="1" t="n">
        <v>95</v>
      </c>
      <c r="I3544" s="1" t="n">
        <v>1.07</v>
      </c>
      <c r="J3544" s="1" t="n">
        <v>0</v>
      </c>
    </row>
    <row r="3545" customFormat="false" ht="12" hidden="false" customHeight="false" outlineLevel="0" collapsed="false">
      <c r="A3545" s="1" t="n">
        <v>1994</v>
      </c>
      <c r="B3545" s="1" t="n">
        <v>9</v>
      </c>
      <c r="C3545" s="1" t="n">
        <v>14</v>
      </c>
      <c r="D3545" s="3" t="n">
        <f aca="false">DATE(A3545,B3545,C3545)</f>
        <v>34591</v>
      </c>
      <c r="E3545" s="1" t="n">
        <v>5.15</v>
      </c>
      <c r="F3545" s="1" t="n">
        <v>21.7</v>
      </c>
      <c r="G3545" s="1" t="n">
        <v>33.8</v>
      </c>
      <c r="H3545" s="1" t="n">
        <v>98</v>
      </c>
      <c r="I3545" s="1" t="n">
        <v>1.04</v>
      </c>
      <c r="J3545" s="1" t="n">
        <v>0</v>
      </c>
    </row>
    <row r="3546" customFormat="false" ht="12" hidden="false" customHeight="false" outlineLevel="0" collapsed="false">
      <c r="A3546" s="1" t="n">
        <v>1994</v>
      </c>
      <c r="B3546" s="1" t="n">
        <v>9</v>
      </c>
      <c r="C3546" s="1" t="n">
        <v>15</v>
      </c>
      <c r="D3546" s="3" t="n">
        <f aca="false">DATE(A3546,B3546,C3546)</f>
        <v>34592</v>
      </c>
      <c r="E3546" s="1" t="n">
        <v>2.35</v>
      </c>
      <c r="F3546" s="1" t="n">
        <v>21.7</v>
      </c>
      <c r="G3546" s="1" t="n">
        <v>33.2</v>
      </c>
      <c r="H3546" s="1" t="n">
        <v>98</v>
      </c>
      <c r="I3546" s="1" t="n">
        <v>0.76</v>
      </c>
      <c r="J3546" s="1" t="n">
        <v>10.6</v>
      </c>
    </row>
    <row r="3547" customFormat="false" ht="12" hidden="false" customHeight="false" outlineLevel="0" collapsed="false">
      <c r="A3547" s="1" t="n">
        <v>1994</v>
      </c>
      <c r="B3547" s="1" t="n">
        <v>9</v>
      </c>
      <c r="C3547" s="1" t="n">
        <v>16</v>
      </c>
      <c r="D3547" s="3" t="n">
        <f aca="false">DATE(A3547,B3547,C3547)</f>
        <v>34593</v>
      </c>
      <c r="E3547" s="1" t="n">
        <v>3.75</v>
      </c>
      <c r="F3547" s="1" t="n">
        <v>22.2</v>
      </c>
      <c r="G3547" s="1" t="n">
        <v>32.1</v>
      </c>
      <c r="H3547" s="1" t="n">
        <v>98</v>
      </c>
      <c r="I3547" s="1" t="n">
        <v>0.98</v>
      </c>
      <c r="J3547" s="1" t="n">
        <v>0.6</v>
      </c>
    </row>
    <row r="3548" customFormat="false" ht="12" hidden="false" customHeight="false" outlineLevel="0" collapsed="false">
      <c r="A3548" s="1" t="n">
        <v>1994</v>
      </c>
      <c r="B3548" s="1" t="n">
        <v>9</v>
      </c>
      <c r="C3548" s="1" t="n">
        <v>17</v>
      </c>
      <c r="D3548" s="3" t="n">
        <f aca="false">DATE(A3548,B3548,C3548)</f>
        <v>34594</v>
      </c>
      <c r="E3548" s="1" t="n">
        <v>1.25</v>
      </c>
      <c r="F3548" s="1" t="n">
        <v>22</v>
      </c>
      <c r="G3548" s="1" t="n">
        <v>31.6</v>
      </c>
      <c r="H3548" s="1" t="n">
        <v>94</v>
      </c>
      <c r="I3548" s="1" t="n">
        <v>1.24</v>
      </c>
      <c r="J3548" s="1" t="n">
        <v>37.7</v>
      </c>
    </row>
    <row r="3549" customFormat="false" ht="12" hidden="false" customHeight="false" outlineLevel="0" collapsed="false">
      <c r="A3549" s="1" t="n">
        <v>1994</v>
      </c>
      <c r="B3549" s="1" t="n">
        <v>9</v>
      </c>
      <c r="C3549" s="1" t="n">
        <v>18</v>
      </c>
      <c r="D3549" s="3" t="n">
        <f aca="false">DATE(A3549,B3549,C3549)</f>
        <v>34595</v>
      </c>
      <c r="E3549" s="1" t="n">
        <v>1.6</v>
      </c>
      <c r="F3549" s="1" t="n">
        <v>21.6</v>
      </c>
      <c r="G3549" s="1" t="n">
        <v>31.4</v>
      </c>
      <c r="H3549" s="1" t="n">
        <v>99</v>
      </c>
      <c r="I3549" s="1" t="n">
        <v>0.78</v>
      </c>
      <c r="J3549" s="1" t="n">
        <v>0.6</v>
      </c>
    </row>
    <row r="3550" customFormat="false" ht="12" hidden="false" customHeight="false" outlineLevel="0" collapsed="false">
      <c r="A3550" s="1" t="n">
        <v>1994</v>
      </c>
      <c r="B3550" s="1" t="n">
        <v>9</v>
      </c>
      <c r="C3550" s="1" t="n">
        <v>19</v>
      </c>
      <c r="D3550" s="3" t="n">
        <f aca="false">DATE(A3550,B3550,C3550)</f>
        <v>34596</v>
      </c>
      <c r="E3550" s="1" t="n">
        <v>0.6</v>
      </c>
      <c r="F3550" s="1" t="n">
        <v>22</v>
      </c>
      <c r="G3550" s="1" t="n">
        <v>30.9</v>
      </c>
      <c r="H3550" s="1" t="n">
        <v>96</v>
      </c>
      <c r="I3550" s="1" t="n">
        <v>0.58</v>
      </c>
      <c r="J3550" s="1" t="n">
        <v>0.5</v>
      </c>
    </row>
    <row r="3551" customFormat="false" ht="12" hidden="false" customHeight="false" outlineLevel="0" collapsed="false">
      <c r="A3551" s="1" t="n">
        <v>1994</v>
      </c>
      <c r="B3551" s="1" t="n">
        <v>9</v>
      </c>
      <c r="C3551" s="1" t="n">
        <v>20</v>
      </c>
      <c r="D3551" s="3" t="n">
        <f aca="false">DATE(A3551,B3551,C3551)</f>
        <v>34597</v>
      </c>
      <c r="E3551" s="1" t="n">
        <v>9.3</v>
      </c>
      <c r="F3551" s="1" t="n">
        <v>21.1</v>
      </c>
      <c r="G3551" s="1" t="n">
        <v>34</v>
      </c>
      <c r="H3551" s="1" t="n">
        <v>91</v>
      </c>
      <c r="I3551" s="1" t="n">
        <v>0.96</v>
      </c>
      <c r="J3551" s="1" t="n">
        <v>0</v>
      </c>
    </row>
    <row r="3552" customFormat="false" ht="12" hidden="false" customHeight="false" outlineLevel="0" collapsed="false">
      <c r="A3552" s="1" t="n">
        <v>1994</v>
      </c>
      <c r="B3552" s="1" t="n">
        <v>9</v>
      </c>
      <c r="C3552" s="1" t="n">
        <v>21</v>
      </c>
      <c r="D3552" s="3" t="n">
        <f aca="false">DATE(A3552,B3552,C3552)</f>
        <v>34598</v>
      </c>
      <c r="E3552" s="1" t="n">
        <v>7.1</v>
      </c>
      <c r="F3552" s="1" t="n">
        <v>22.1</v>
      </c>
      <c r="G3552" s="1" t="n">
        <v>34.5</v>
      </c>
      <c r="H3552" s="1" t="n">
        <v>98</v>
      </c>
      <c r="I3552" s="1" t="n">
        <v>0.87</v>
      </c>
      <c r="J3552" s="1" t="n">
        <v>2.5</v>
      </c>
    </row>
    <row r="3553" customFormat="false" ht="12" hidden="false" customHeight="false" outlineLevel="0" collapsed="false">
      <c r="A3553" s="1" t="n">
        <v>1994</v>
      </c>
      <c r="B3553" s="1" t="n">
        <v>9</v>
      </c>
      <c r="C3553" s="1" t="n">
        <v>22</v>
      </c>
      <c r="D3553" s="3" t="n">
        <f aca="false">DATE(A3553,B3553,C3553)</f>
        <v>34599</v>
      </c>
      <c r="E3553" s="1" t="n">
        <v>5.85</v>
      </c>
      <c r="F3553" s="1" t="n">
        <v>22.1</v>
      </c>
      <c r="G3553" s="1" t="n">
        <v>31.8</v>
      </c>
      <c r="H3553" s="1" t="n">
        <v>96</v>
      </c>
      <c r="I3553" s="1" t="n">
        <v>1.14</v>
      </c>
      <c r="J3553" s="1" t="n">
        <v>0</v>
      </c>
    </row>
    <row r="3554" customFormat="false" ht="12" hidden="false" customHeight="false" outlineLevel="0" collapsed="false">
      <c r="A3554" s="1" t="n">
        <v>1994</v>
      </c>
      <c r="B3554" s="1" t="n">
        <v>9</v>
      </c>
      <c r="C3554" s="1" t="n">
        <v>23</v>
      </c>
      <c r="D3554" s="3" t="n">
        <f aca="false">DATE(A3554,B3554,C3554)</f>
        <v>34600</v>
      </c>
      <c r="E3554" s="1" t="n">
        <v>0</v>
      </c>
      <c r="F3554" s="1" t="n">
        <v>22.6</v>
      </c>
      <c r="G3554" s="1" t="n">
        <v>28.7</v>
      </c>
      <c r="H3554" s="1" t="n">
        <v>97</v>
      </c>
      <c r="I3554" s="1" t="n">
        <v>0.6</v>
      </c>
      <c r="J3554" s="1" t="n">
        <v>20.2</v>
      </c>
    </row>
    <row r="3555" customFormat="false" ht="12" hidden="false" customHeight="false" outlineLevel="0" collapsed="false">
      <c r="A3555" s="1" t="n">
        <v>1994</v>
      </c>
      <c r="B3555" s="1" t="n">
        <v>9</v>
      </c>
      <c r="C3555" s="1" t="n">
        <v>24</v>
      </c>
      <c r="D3555" s="3" t="n">
        <f aca="false">DATE(A3555,B3555,C3555)</f>
        <v>34601</v>
      </c>
      <c r="E3555" s="1" t="n">
        <v>0.2</v>
      </c>
      <c r="F3555" s="1" t="n">
        <v>22.7</v>
      </c>
      <c r="G3555" s="1" t="n">
        <v>33</v>
      </c>
      <c r="H3555" s="1" t="n">
        <v>97</v>
      </c>
      <c r="I3555" s="1" t="n">
        <v>0.78</v>
      </c>
      <c r="J3555" s="1" t="n">
        <v>0</v>
      </c>
    </row>
    <row r="3556" customFormat="false" ht="12" hidden="false" customHeight="false" outlineLevel="0" collapsed="false">
      <c r="A3556" s="1" t="n">
        <v>1994</v>
      </c>
      <c r="B3556" s="1" t="n">
        <v>9</v>
      </c>
      <c r="C3556" s="1" t="n">
        <v>25</v>
      </c>
      <c r="D3556" s="3" t="n">
        <f aca="false">DATE(A3556,B3556,C3556)</f>
        <v>34602</v>
      </c>
      <c r="E3556" s="1" t="n">
        <v>0.9</v>
      </c>
      <c r="F3556" s="1" t="n">
        <v>23.1</v>
      </c>
      <c r="G3556" s="1" t="n">
        <v>32.5</v>
      </c>
      <c r="H3556" s="1" t="n">
        <v>95</v>
      </c>
      <c r="I3556" s="1" t="n">
        <v>0.55</v>
      </c>
      <c r="J3556" s="1" t="n">
        <v>0.1</v>
      </c>
    </row>
    <row r="3557" customFormat="false" ht="12" hidden="false" customHeight="false" outlineLevel="0" collapsed="false">
      <c r="A3557" s="1" t="n">
        <v>1994</v>
      </c>
      <c r="B3557" s="1" t="n">
        <v>9</v>
      </c>
      <c r="C3557" s="1" t="n">
        <v>26</v>
      </c>
      <c r="D3557" s="3" t="n">
        <f aca="false">DATE(A3557,B3557,C3557)</f>
        <v>34603</v>
      </c>
      <c r="E3557" s="1" t="n">
        <v>7.4</v>
      </c>
      <c r="F3557" s="1" t="n">
        <v>23.5</v>
      </c>
      <c r="G3557" s="1" t="n">
        <v>32.6</v>
      </c>
      <c r="H3557" s="1" t="n">
        <v>95</v>
      </c>
      <c r="I3557" s="1" t="n">
        <v>0.89</v>
      </c>
      <c r="J3557" s="1" t="n">
        <v>2.6</v>
      </c>
    </row>
    <row r="3558" customFormat="false" ht="12" hidden="false" customHeight="false" outlineLevel="0" collapsed="false">
      <c r="A3558" s="1" t="n">
        <v>1994</v>
      </c>
      <c r="B3558" s="1" t="n">
        <v>9</v>
      </c>
      <c r="C3558" s="1" t="n">
        <v>27</v>
      </c>
      <c r="D3558" s="3" t="n">
        <f aca="false">DATE(A3558,B3558,C3558)</f>
        <v>34604</v>
      </c>
      <c r="E3558" s="1" t="n">
        <v>4.4</v>
      </c>
      <c r="F3558" s="1" t="n">
        <v>23.5</v>
      </c>
      <c r="G3558" s="1" t="n">
        <v>32.1</v>
      </c>
      <c r="H3558" s="1" t="n">
        <v>100</v>
      </c>
      <c r="I3558" s="1" t="n">
        <v>0.65</v>
      </c>
      <c r="J3558" s="1" t="n">
        <v>0</v>
      </c>
    </row>
    <row r="3559" customFormat="false" ht="12" hidden="false" customHeight="false" outlineLevel="0" collapsed="false">
      <c r="A3559" s="1" t="n">
        <v>1994</v>
      </c>
      <c r="B3559" s="1" t="n">
        <v>9</v>
      </c>
      <c r="C3559" s="1" t="n">
        <v>28</v>
      </c>
      <c r="D3559" s="3" t="n">
        <f aca="false">DATE(A3559,B3559,C3559)</f>
        <v>34605</v>
      </c>
      <c r="E3559" s="1" t="n">
        <v>0</v>
      </c>
      <c r="F3559" s="1" t="n">
        <v>23</v>
      </c>
      <c r="G3559" s="1" t="n">
        <v>31.6</v>
      </c>
      <c r="H3559" s="1" t="n">
        <v>96</v>
      </c>
      <c r="I3559" s="1" t="n">
        <v>0.61</v>
      </c>
      <c r="J3559" s="1" t="n">
        <v>15.1</v>
      </c>
    </row>
    <row r="3560" customFormat="false" ht="12" hidden="false" customHeight="false" outlineLevel="0" collapsed="false">
      <c r="A3560" s="1" t="n">
        <v>1994</v>
      </c>
      <c r="B3560" s="1" t="n">
        <v>9</v>
      </c>
      <c r="C3560" s="1" t="n">
        <v>29</v>
      </c>
      <c r="D3560" s="3" t="n">
        <f aca="false">DATE(A3560,B3560,C3560)</f>
        <v>34606</v>
      </c>
      <c r="E3560" s="1" t="n">
        <v>0</v>
      </c>
      <c r="F3560" s="1" t="n">
        <v>23.1</v>
      </c>
      <c r="G3560" s="1" t="n">
        <v>30.2</v>
      </c>
      <c r="H3560" s="1" t="n">
        <v>99</v>
      </c>
      <c r="I3560" s="1" t="n">
        <v>0.55</v>
      </c>
      <c r="J3560" s="1" t="n">
        <v>0</v>
      </c>
    </row>
    <row r="3561" customFormat="false" ht="12" hidden="false" customHeight="false" outlineLevel="0" collapsed="false">
      <c r="A3561" s="1" t="n">
        <v>1994</v>
      </c>
      <c r="B3561" s="1" t="n">
        <v>9</v>
      </c>
      <c r="C3561" s="1" t="n">
        <v>30</v>
      </c>
      <c r="D3561" s="3" t="n">
        <f aca="false">DATE(A3561,B3561,C3561)</f>
        <v>34607</v>
      </c>
      <c r="E3561" s="1" t="n">
        <v>0</v>
      </c>
      <c r="F3561" s="1" t="n">
        <v>23.1</v>
      </c>
      <c r="G3561" s="1" t="n">
        <v>30.2</v>
      </c>
      <c r="H3561" s="1" t="n">
        <v>94</v>
      </c>
      <c r="I3561" s="1" t="n">
        <v>0.46</v>
      </c>
      <c r="J3561" s="1" t="n">
        <v>0.2</v>
      </c>
    </row>
    <row r="3562" customFormat="false" ht="12" hidden="false" customHeight="false" outlineLevel="0" collapsed="false">
      <c r="A3562" s="1" t="n">
        <v>1994</v>
      </c>
      <c r="B3562" s="1" t="n">
        <v>10</v>
      </c>
      <c r="C3562" s="1" t="n">
        <v>1</v>
      </c>
      <c r="D3562" s="3" t="n">
        <f aca="false">DATE(A3562,B3562,C3562)</f>
        <v>34608</v>
      </c>
      <c r="E3562" s="1" t="n">
        <v>0</v>
      </c>
      <c r="F3562" s="1" t="n">
        <v>23.4</v>
      </c>
      <c r="G3562" s="1" t="n">
        <v>32</v>
      </c>
      <c r="H3562" s="1" t="n">
        <v>99</v>
      </c>
      <c r="I3562" s="1" t="n">
        <v>0.69</v>
      </c>
      <c r="J3562" s="1" t="n">
        <v>0</v>
      </c>
    </row>
    <row r="3563" customFormat="false" ht="12" hidden="false" customHeight="false" outlineLevel="0" collapsed="false">
      <c r="A3563" s="1" t="n">
        <v>1994</v>
      </c>
      <c r="B3563" s="1" t="n">
        <v>10</v>
      </c>
      <c r="C3563" s="1" t="n">
        <v>2</v>
      </c>
      <c r="D3563" s="3" t="n">
        <f aca="false">DATE(A3563,B3563,C3563)</f>
        <v>34609</v>
      </c>
      <c r="E3563" s="1" t="n">
        <v>3.35</v>
      </c>
      <c r="F3563" s="1" t="n">
        <v>22.8</v>
      </c>
      <c r="G3563" s="1" t="n">
        <v>32.9</v>
      </c>
      <c r="H3563" s="1" t="n">
        <v>96</v>
      </c>
      <c r="I3563" s="1" t="n">
        <v>0.75</v>
      </c>
      <c r="J3563" s="1" t="n">
        <v>3.4</v>
      </c>
    </row>
    <row r="3564" customFormat="false" ht="12" hidden="false" customHeight="false" outlineLevel="0" collapsed="false">
      <c r="A3564" s="1" t="n">
        <v>1994</v>
      </c>
      <c r="B3564" s="1" t="n">
        <v>10</v>
      </c>
      <c r="C3564" s="1" t="n">
        <v>3</v>
      </c>
      <c r="D3564" s="3" t="n">
        <f aca="false">DATE(A3564,B3564,C3564)</f>
        <v>34610</v>
      </c>
      <c r="E3564" s="1" t="n">
        <v>3.6</v>
      </c>
      <c r="F3564" s="1" t="n">
        <v>22.9</v>
      </c>
      <c r="G3564" s="1" t="n">
        <v>32.4</v>
      </c>
      <c r="H3564" s="1" t="n">
        <v>98</v>
      </c>
      <c r="I3564" s="1" t="n">
        <v>0.7</v>
      </c>
      <c r="J3564" s="1" t="n">
        <v>0.2</v>
      </c>
    </row>
    <row r="3565" customFormat="false" ht="12" hidden="false" customHeight="false" outlineLevel="0" collapsed="false">
      <c r="A3565" s="1" t="n">
        <v>1994</v>
      </c>
      <c r="B3565" s="1" t="n">
        <v>10</v>
      </c>
      <c r="C3565" s="1" t="n">
        <v>4</v>
      </c>
      <c r="D3565" s="3" t="n">
        <f aca="false">DATE(A3565,B3565,C3565)</f>
        <v>34611</v>
      </c>
      <c r="E3565" s="1" t="n">
        <v>5.4</v>
      </c>
      <c r="F3565" s="1" t="n">
        <v>23.2</v>
      </c>
      <c r="G3565" s="1" t="n">
        <v>33.7</v>
      </c>
      <c r="H3565" s="1" t="n">
        <v>95</v>
      </c>
      <c r="I3565" s="1" t="n">
        <v>0.97</v>
      </c>
      <c r="J3565" s="1" t="n">
        <v>0.8</v>
      </c>
    </row>
    <row r="3566" customFormat="false" ht="12" hidden="false" customHeight="false" outlineLevel="0" collapsed="false">
      <c r="A3566" s="1" t="n">
        <v>1994</v>
      </c>
      <c r="B3566" s="1" t="n">
        <v>10</v>
      </c>
      <c r="C3566" s="1" t="n">
        <v>5</v>
      </c>
      <c r="D3566" s="3" t="n">
        <f aca="false">DATE(A3566,B3566,C3566)</f>
        <v>34612</v>
      </c>
      <c r="E3566" s="1" t="n">
        <v>6.5</v>
      </c>
      <c r="F3566" s="1" t="n">
        <v>22.7</v>
      </c>
      <c r="G3566" s="1" t="n">
        <v>33.4</v>
      </c>
      <c r="H3566" s="1" t="n">
        <v>98</v>
      </c>
      <c r="I3566" s="1" t="n">
        <v>0.83</v>
      </c>
      <c r="J3566" s="1" t="n">
        <v>24.8</v>
      </c>
    </row>
    <row r="3567" customFormat="false" ht="12" hidden="false" customHeight="false" outlineLevel="0" collapsed="false">
      <c r="A3567" s="1" t="n">
        <v>1994</v>
      </c>
      <c r="B3567" s="1" t="n">
        <v>10</v>
      </c>
      <c r="C3567" s="1" t="n">
        <v>6</v>
      </c>
      <c r="D3567" s="3" t="n">
        <f aca="false">DATE(A3567,B3567,C3567)</f>
        <v>34613</v>
      </c>
      <c r="E3567" s="1" t="n">
        <v>9.3</v>
      </c>
      <c r="F3567" s="1" t="n">
        <v>21.4</v>
      </c>
      <c r="G3567" s="1" t="n">
        <v>33.1</v>
      </c>
      <c r="H3567" s="1" t="n">
        <v>95</v>
      </c>
      <c r="I3567" s="1" t="n">
        <v>0.98</v>
      </c>
      <c r="J3567" s="1" t="n">
        <v>20.8</v>
      </c>
    </row>
    <row r="3568" customFormat="false" ht="12" hidden="false" customHeight="false" outlineLevel="0" collapsed="false">
      <c r="A3568" s="1" t="n">
        <v>1994</v>
      </c>
      <c r="B3568" s="1" t="n">
        <v>10</v>
      </c>
      <c r="C3568" s="1" t="n">
        <v>7</v>
      </c>
      <c r="D3568" s="3" t="n">
        <f aca="false">DATE(A3568,B3568,C3568)</f>
        <v>34614</v>
      </c>
      <c r="E3568" s="1" t="n">
        <v>6.65</v>
      </c>
      <c r="F3568" s="1" t="n">
        <v>21.6</v>
      </c>
      <c r="G3568" s="1" t="n">
        <v>34</v>
      </c>
      <c r="H3568" s="1" t="n">
        <v>97</v>
      </c>
      <c r="I3568" s="1" t="n">
        <v>0.73</v>
      </c>
      <c r="J3568" s="1" t="n">
        <v>0.1</v>
      </c>
    </row>
    <row r="3569" customFormat="false" ht="12" hidden="false" customHeight="false" outlineLevel="0" collapsed="false">
      <c r="A3569" s="1" t="n">
        <v>1994</v>
      </c>
      <c r="B3569" s="1" t="n">
        <v>10</v>
      </c>
      <c r="C3569" s="1" t="n">
        <v>8</v>
      </c>
      <c r="D3569" s="3" t="n">
        <f aca="false">DATE(A3569,B3569,C3569)</f>
        <v>34615</v>
      </c>
      <c r="E3569" s="1" t="n">
        <v>6.35</v>
      </c>
      <c r="F3569" s="1" t="n">
        <v>22</v>
      </c>
      <c r="G3569" s="1" t="n">
        <v>34.2</v>
      </c>
      <c r="H3569" s="1" t="n">
        <v>97</v>
      </c>
      <c r="I3569" s="1" t="n">
        <v>0.78</v>
      </c>
      <c r="J3569" s="1" t="n">
        <v>0.1</v>
      </c>
    </row>
    <row r="3570" customFormat="false" ht="12" hidden="false" customHeight="false" outlineLevel="0" collapsed="false">
      <c r="A3570" s="1" t="n">
        <v>1994</v>
      </c>
      <c r="B3570" s="1" t="n">
        <v>10</v>
      </c>
      <c r="C3570" s="1" t="n">
        <v>9</v>
      </c>
      <c r="D3570" s="3" t="n">
        <f aca="false">DATE(A3570,B3570,C3570)</f>
        <v>34616</v>
      </c>
      <c r="E3570" s="1" t="n">
        <v>7.4</v>
      </c>
      <c r="F3570" s="1" t="n">
        <v>22.5</v>
      </c>
      <c r="G3570" s="1" t="n">
        <v>33.7</v>
      </c>
      <c r="H3570" s="1" t="n">
        <v>100</v>
      </c>
      <c r="I3570" s="1" t="n">
        <v>0.87</v>
      </c>
      <c r="J3570" s="1" t="n">
        <v>0</v>
      </c>
    </row>
    <row r="3571" customFormat="false" ht="12" hidden="false" customHeight="false" outlineLevel="0" collapsed="false">
      <c r="A3571" s="1" t="n">
        <v>1994</v>
      </c>
      <c r="B3571" s="1" t="n">
        <v>10</v>
      </c>
      <c r="C3571" s="1" t="n">
        <v>10</v>
      </c>
      <c r="D3571" s="3" t="n">
        <f aca="false">DATE(A3571,B3571,C3571)</f>
        <v>34617</v>
      </c>
      <c r="E3571" s="1" t="n">
        <v>9.1</v>
      </c>
      <c r="F3571" s="1" t="n">
        <v>22.5</v>
      </c>
      <c r="G3571" s="1" t="n">
        <v>33.5</v>
      </c>
      <c r="H3571" s="1" t="n">
        <v>95</v>
      </c>
      <c r="I3571" s="1" t="n">
        <v>1.1</v>
      </c>
      <c r="J3571" s="1" t="n">
        <v>16.8</v>
      </c>
    </row>
    <row r="3572" customFormat="false" ht="12" hidden="false" customHeight="false" outlineLevel="0" collapsed="false">
      <c r="A3572" s="1" t="n">
        <v>1994</v>
      </c>
      <c r="B3572" s="1" t="n">
        <v>10</v>
      </c>
      <c r="C3572" s="1" t="n">
        <v>11</v>
      </c>
      <c r="D3572" s="3" t="n">
        <f aca="false">DATE(A3572,B3572,C3572)</f>
        <v>34618</v>
      </c>
      <c r="E3572" s="1" t="n">
        <v>4.95</v>
      </c>
      <c r="F3572" s="1" t="n">
        <v>21.4</v>
      </c>
      <c r="G3572" s="1" t="n">
        <v>31.9</v>
      </c>
      <c r="H3572" s="1" t="n">
        <v>100</v>
      </c>
      <c r="I3572" s="1" t="n">
        <v>0.74</v>
      </c>
      <c r="J3572" s="1" t="n">
        <v>24.7</v>
      </c>
    </row>
    <row r="3573" customFormat="false" ht="12" hidden="false" customHeight="false" outlineLevel="0" collapsed="false">
      <c r="A3573" s="1" t="n">
        <v>1994</v>
      </c>
      <c r="B3573" s="1" t="n">
        <v>10</v>
      </c>
      <c r="C3573" s="1" t="n">
        <v>12</v>
      </c>
      <c r="D3573" s="3" t="n">
        <f aca="false">DATE(A3573,B3573,C3573)</f>
        <v>34619</v>
      </c>
      <c r="E3573" s="1" t="n">
        <v>5.1</v>
      </c>
      <c r="F3573" s="1" t="n">
        <v>22</v>
      </c>
      <c r="G3573" s="1" t="n">
        <v>32.3</v>
      </c>
      <c r="H3573" s="1" t="n">
        <v>100</v>
      </c>
      <c r="I3573" s="1" t="n">
        <v>0.84</v>
      </c>
      <c r="J3573" s="1" t="n">
        <v>1.9</v>
      </c>
    </row>
    <row r="3574" customFormat="false" ht="12" hidden="false" customHeight="false" outlineLevel="0" collapsed="false">
      <c r="A3574" s="1" t="n">
        <v>1994</v>
      </c>
      <c r="B3574" s="1" t="n">
        <v>10</v>
      </c>
      <c r="C3574" s="1" t="n">
        <v>13</v>
      </c>
      <c r="D3574" s="3" t="n">
        <f aca="false">DATE(A3574,B3574,C3574)</f>
        <v>34620</v>
      </c>
      <c r="E3574" s="1" t="n">
        <v>1.95</v>
      </c>
      <c r="F3574" s="1" t="n">
        <v>22.1</v>
      </c>
      <c r="G3574" s="1" t="n">
        <v>30.7</v>
      </c>
      <c r="H3574" s="1" t="n">
        <v>99</v>
      </c>
      <c r="I3574" s="1" t="n">
        <v>0.61</v>
      </c>
      <c r="J3574" s="1" t="n">
        <v>4.4</v>
      </c>
    </row>
    <row r="3575" customFormat="false" ht="12" hidden="false" customHeight="false" outlineLevel="0" collapsed="false">
      <c r="A3575" s="1" t="n">
        <v>1994</v>
      </c>
      <c r="B3575" s="1" t="n">
        <v>10</v>
      </c>
      <c r="C3575" s="1" t="n">
        <v>14</v>
      </c>
      <c r="D3575" s="3" t="n">
        <f aca="false">DATE(A3575,B3575,C3575)</f>
        <v>34621</v>
      </c>
      <c r="E3575" s="1" t="n">
        <v>5.8</v>
      </c>
      <c r="F3575" s="1" t="n">
        <v>21.6</v>
      </c>
      <c r="G3575" s="1" t="n">
        <v>33</v>
      </c>
      <c r="H3575" s="1" t="n">
        <v>95</v>
      </c>
      <c r="I3575" s="1" t="n">
        <v>0.62</v>
      </c>
      <c r="J3575" s="1" t="n">
        <v>0.4</v>
      </c>
    </row>
    <row r="3576" customFormat="false" ht="12" hidden="false" customHeight="false" outlineLevel="0" collapsed="false">
      <c r="A3576" s="1" t="n">
        <v>1994</v>
      </c>
      <c r="B3576" s="1" t="n">
        <v>10</v>
      </c>
      <c r="C3576" s="1" t="n">
        <v>15</v>
      </c>
      <c r="D3576" s="3" t="n">
        <f aca="false">DATE(A3576,B3576,C3576)</f>
        <v>34622</v>
      </c>
      <c r="E3576" s="1" t="n">
        <v>5</v>
      </c>
      <c r="F3576" s="1" t="n">
        <v>22.3</v>
      </c>
      <c r="G3576" s="1" t="n">
        <v>33</v>
      </c>
      <c r="H3576" s="1" t="n">
        <v>94</v>
      </c>
      <c r="I3576" s="1" t="n">
        <v>0.63</v>
      </c>
      <c r="J3576" s="1" t="n">
        <v>27.2</v>
      </c>
    </row>
    <row r="3577" customFormat="false" ht="12" hidden="false" customHeight="false" outlineLevel="0" collapsed="false">
      <c r="A3577" s="1" t="n">
        <v>1994</v>
      </c>
      <c r="B3577" s="1" t="n">
        <v>10</v>
      </c>
      <c r="C3577" s="1" t="n">
        <v>16</v>
      </c>
      <c r="D3577" s="3" t="n">
        <f aca="false">DATE(A3577,B3577,C3577)</f>
        <v>34623</v>
      </c>
      <c r="E3577" s="1" t="n">
        <v>5.65</v>
      </c>
      <c r="F3577" s="1" t="n">
        <v>22</v>
      </c>
      <c r="G3577" s="1" t="n">
        <v>32.9</v>
      </c>
      <c r="H3577" s="1" t="n">
        <v>98</v>
      </c>
      <c r="I3577" s="1" t="n">
        <v>0.8</v>
      </c>
      <c r="J3577" s="1" t="n">
        <v>14.9</v>
      </c>
    </row>
    <row r="3578" customFormat="false" ht="12" hidden="false" customHeight="false" outlineLevel="0" collapsed="false">
      <c r="A3578" s="1" t="n">
        <v>1994</v>
      </c>
      <c r="B3578" s="1" t="n">
        <v>10</v>
      </c>
      <c r="C3578" s="1" t="n">
        <v>17</v>
      </c>
      <c r="D3578" s="3" t="n">
        <f aca="false">DATE(A3578,B3578,C3578)</f>
        <v>34624</v>
      </c>
      <c r="E3578" s="1" t="n">
        <v>6.5</v>
      </c>
      <c r="F3578" s="1" t="n">
        <v>21.7</v>
      </c>
      <c r="G3578" s="1" t="n">
        <v>32.9</v>
      </c>
      <c r="H3578" s="1" t="n">
        <v>97</v>
      </c>
      <c r="I3578" s="1" t="n">
        <v>0.7</v>
      </c>
      <c r="J3578" s="1" t="n">
        <v>24.1</v>
      </c>
    </row>
    <row r="3579" customFormat="false" ht="12" hidden="false" customHeight="false" outlineLevel="0" collapsed="false">
      <c r="A3579" s="1" t="n">
        <v>1994</v>
      </c>
      <c r="B3579" s="1" t="n">
        <v>10</v>
      </c>
      <c r="C3579" s="1" t="n">
        <v>18</v>
      </c>
      <c r="D3579" s="3" t="n">
        <f aca="false">DATE(A3579,B3579,C3579)</f>
        <v>34625</v>
      </c>
      <c r="E3579" s="1" t="n">
        <v>7.75</v>
      </c>
      <c r="F3579" s="1" t="n">
        <v>20.8</v>
      </c>
      <c r="G3579" s="1" t="n">
        <v>33.7</v>
      </c>
      <c r="H3579" s="1" t="n">
        <v>99</v>
      </c>
      <c r="I3579" s="1" t="n">
        <v>0.77</v>
      </c>
      <c r="J3579" s="1" t="n">
        <v>4.3</v>
      </c>
    </row>
    <row r="3580" customFormat="false" ht="12" hidden="false" customHeight="false" outlineLevel="0" collapsed="false">
      <c r="A3580" s="1" t="n">
        <v>1994</v>
      </c>
      <c r="B3580" s="1" t="n">
        <v>10</v>
      </c>
      <c r="C3580" s="1" t="n">
        <v>19</v>
      </c>
      <c r="D3580" s="3" t="n">
        <f aca="false">DATE(A3580,B3580,C3580)</f>
        <v>34626</v>
      </c>
      <c r="E3580" s="1" t="n">
        <v>8.6</v>
      </c>
      <c r="F3580" s="1" t="n">
        <v>21.5</v>
      </c>
      <c r="G3580" s="1" t="n">
        <v>32.6</v>
      </c>
      <c r="H3580" s="1" t="n">
        <v>96</v>
      </c>
      <c r="I3580" s="1" t="n">
        <v>0.93</v>
      </c>
      <c r="J3580" s="1" t="n">
        <v>0</v>
      </c>
    </row>
    <row r="3581" customFormat="false" ht="12" hidden="false" customHeight="false" outlineLevel="0" collapsed="false">
      <c r="A3581" s="1" t="n">
        <v>1994</v>
      </c>
      <c r="B3581" s="1" t="n">
        <v>10</v>
      </c>
      <c r="C3581" s="1" t="n">
        <v>20</v>
      </c>
      <c r="D3581" s="3" t="n">
        <f aca="false">DATE(A3581,B3581,C3581)</f>
        <v>34627</v>
      </c>
      <c r="E3581" s="1" t="n">
        <v>4.5</v>
      </c>
      <c r="F3581" s="1" t="n">
        <v>22.7</v>
      </c>
      <c r="G3581" s="1" t="n">
        <v>33.1</v>
      </c>
      <c r="H3581" s="1" t="n">
        <v>96</v>
      </c>
      <c r="I3581" s="1" t="n">
        <v>0.82</v>
      </c>
      <c r="J3581" s="1" t="n">
        <v>17.1</v>
      </c>
    </row>
    <row r="3582" customFormat="false" ht="12" hidden="false" customHeight="false" outlineLevel="0" collapsed="false">
      <c r="A3582" s="1" t="n">
        <v>1994</v>
      </c>
      <c r="B3582" s="1" t="n">
        <v>10</v>
      </c>
      <c r="C3582" s="1" t="n">
        <v>21</v>
      </c>
      <c r="D3582" s="3" t="n">
        <f aca="false">DATE(A3582,B3582,C3582)</f>
        <v>34628</v>
      </c>
      <c r="E3582" s="1" t="n">
        <v>1.65</v>
      </c>
      <c r="F3582" s="1" t="n">
        <v>23</v>
      </c>
      <c r="G3582" s="1" t="n">
        <v>31</v>
      </c>
      <c r="H3582" s="1" t="n">
        <v>98</v>
      </c>
      <c r="I3582" s="1" t="n">
        <v>0.84</v>
      </c>
      <c r="J3582" s="1" t="n">
        <v>0</v>
      </c>
    </row>
    <row r="3583" customFormat="false" ht="12" hidden="false" customHeight="false" outlineLevel="0" collapsed="false">
      <c r="A3583" s="1" t="n">
        <v>1994</v>
      </c>
      <c r="B3583" s="1" t="n">
        <v>10</v>
      </c>
      <c r="C3583" s="1" t="n">
        <v>22</v>
      </c>
      <c r="D3583" s="3" t="n">
        <f aca="false">DATE(A3583,B3583,C3583)</f>
        <v>34629</v>
      </c>
      <c r="E3583" s="1" t="n">
        <v>0.3</v>
      </c>
      <c r="F3583" s="1" t="n">
        <v>23.2</v>
      </c>
      <c r="G3583" s="1" t="n">
        <v>31.1</v>
      </c>
      <c r="H3583" s="1" t="n">
        <v>99</v>
      </c>
      <c r="I3583" s="1" t="n">
        <v>0.64</v>
      </c>
      <c r="J3583" s="1" t="n">
        <v>0</v>
      </c>
    </row>
    <row r="3584" customFormat="false" ht="12" hidden="false" customHeight="false" outlineLevel="0" collapsed="false">
      <c r="A3584" s="1" t="n">
        <v>1994</v>
      </c>
      <c r="B3584" s="1" t="n">
        <v>10</v>
      </c>
      <c r="C3584" s="1" t="n">
        <v>23</v>
      </c>
      <c r="D3584" s="3" t="n">
        <f aca="false">DATE(A3584,B3584,C3584)</f>
        <v>34630</v>
      </c>
      <c r="E3584" s="1" t="n">
        <v>0.7</v>
      </c>
      <c r="F3584" s="1" t="n">
        <v>23.2</v>
      </c>
      <c r="G3584" s="1" t="n">
        <v>31.4</v>
      </c>
      <c r="H3584" s="1" t="n">
        <v>95</v>
      </c>
      <c r="I3584" s="1" t="n">
        <v>0.58</v>
      </c>
      <c r="J3584" s="1" t="n">
        <v>11.2</v>
      </c>
    </row>
    <row r="3585" customFormat="false" ht="12" hidden="false" customHeight="false" outlineLevel="0" collapsed="false">
      <c r="A3585" s="1" t="n">
        <v>1994</v>
      </c>
      <c r="B3585" s="1" t="n">
        <v>10</v>
      </c>
      <c r="C3585" s="1" t="n">
        <v>24</v>
      </c>
      <c r="D3585" s="3" t="n">
        <f aca="false">DATE(A3585,B3585,C3585)</f>
        <v>34631</v>
      </c>
      <c r="E3585" s="1" t="n">
        <v>1.7</v>
      </c>
      <c r="F3585" s="1" t="n">
        <v>23.3</v>
      </c>
      <c r="G3585" s="1" t="n">
        <v>31.7</v>
      </c>
      <c r="H3585" s="1" t="n">
        <v>96</v>
      </c>
      <c r="I3585" s="1" t="n">
        <v>0.74</v>
      </c>
      <c r="J3585" s="1" t="n">
        <v>0</v>
      </c>
    </row>
    <row r="3586" customFormat="false" ht="12" hidden="false" customHeight="false" outlineLevel="0" collapsed="false">
      <c r="A3586" s="1" t="n">
        <v>1994</v>
      </c>
      <c r="B3586" s="1" t="n">
        <v>10</v>
      </c>
      <c r="C3586" s="1" t="n">
        <v>25</v>
      </c>
      <c r="D3586" s="3" t="n">
        <f aca="false">DATE(A3586,B3586,C3586)</f>
        <v>34632</v>
      </c>
      <c r="E3586" s="1" t="n">
        <v>1.1</v>
      </c>
      <c r="F3586" s="1" t="n">
        <v>23.3</v>
      </c>
      <c r="G3586" s="1" t="n">
        <v>30.2</v>
      </c>
      <c r="H3586" s="1" t="n">
        <v>98</v>
      </c>
      <c r="I3586" s="1" t="n">
        <v>0.51</v>
      </c>
      <c r="J3586" s="1" t="n">
        <v>5.2</v>
      </c>
    </row>
    <row r="3587" customFormat="false" ht="12" hidden="false" customHeight="false" outlineLevel="0" collapsed="false">
      <c r="A3587" s="1" t="n">
        <v>1994</v>
      </c>
      <c r="B3587" s="1" t="n">
        <v>10</v>
      </c>
      <c r="C3587" s="1" t="n">
        <v>26</v>
      </c>
      <c r="D3587" s="3" t="n">
        <f aca="false">DATE(A3587,B3587,C3587)</f>
        <v>34633</v>
      </c>
      <c r="E3587" s="1" t="n">
        <v>2.35</v>
      </c>
      <c r="F3587" s="1" t="n">
        <v>23.9</v>
      </c>
      <c r="G3587" s="1" t="n">
        <v>30</v>
      </c>
      <c r="H3587" s="1" t="n">
        <v>97</v>
      </c>
      <c r="I3587" s="1" t="n">
        <v>0.79</v>
      </c>
      <c r="J3587" s="1" t="n">
        <v>3.1</v>
      </c>
    </row>
    <row r="3588" customFormat="false" ht="12" hidden="false" customHeight="false" outlineLevel="0" collapsed="false">
      <c r="A3588" s="1" t="n">
        <v>1994</v>
      </c>
      <c r="B3588" s="1" t="n">
        <v>10</v>
      </c>
      <c r="C3588" s="1" t="n">
        <v>27</v>
      </c>
      <c r="D3588" s="3" t="n">
        <f aca="false">DATE(A3588,B3588,C3588)</f>
        <v>34634</v>
      </c>
      <c r="E3588" s="1" t="n">
        <v>0</v>
      </c>
      <c r="F3588" s="1" t="n">
        <v>23.3</v>
      </c>
      <c r="G3588" s="1" t="n">
        <v>30.1</v>
      </c>
      <c r="H3588" s="1" t="n">
        <v>97</v>
      </c>
      <c r="I3588" s="1" t="n">
        <v>0.23</v>
      </c>
      <c r="J3588" s="1" t="n">
        <v>0.9</v>
      </c>
    </row>
    <row r="3589" customFormat="false" ht="12" hidden="false" customHeight="false" outlineLevel="0" collapsed="false">
      <c r="A3589" s="1" t="n">
        <v>1994</v>
      </c>
      <c r="B3589" s="1" t="n">
        <v>10</v>
      </c>
      <c r="C3589" s="1" t="n">
        <v>28</v>
      </c>
      <c r="D3589" s="3" t="n">
        <f aca="false">DATE(A3589,B3589,C3589)</f>
        <v>34635</v>
      </c>
      <c r="E3589" s="1" t="n">
        <v>0.2</v>
      </c>
      <c r="F3589" s="1" t="n">
        <v>23.8</v>
      </c>
      <c r="G3589" s="1" t="n">
        <v>32</v>
      </c>
      <c r="H3589" s="1" t="n">
        <v>95</v>
      </c>
      <c r="I3589" s="1" t="n">
        <v>0.67</v>
      </c>
      <c r="J3589" s="1" t="n">
        <v>0</v>
      </c>
    </row>
    <row r="3590" customFormat="false" ht="12" hidden="false" customHeight="false" outlineLevel="0" collapsed="false">
      <c r="A3590" s="1" t="n">
        <v>1994</v>
      </c>
      <c r="B3590" s="1" t="n">
        <v>10</v>
      </c>
      <c r="C3590" s="1" t="n">
        <v>29</v>
      </c>
      <c r="D3590" s="3" t="n">
        <f aca="false">DATE(A3590,B3590,C3590)</f>
        <v>34636</v>
      </c>
      <c r="E3590" s="1" t="n">
        <v>1</v>
      </c>
      <c r="F3590" s="1" t="n">
        <v>22.8</v>
      </c>
      <c r="G3590" s="1" t="n">
        <v>32.3</v>
      </c>
      <c r="H3590" s="1" t="n">
        <v>95</v>
      </c>
      <c r="I3590" s="1" t="n">
        <v>0.53</v>
      </c>
      <c r="J3590" s="1" t="n">
        <v>0.3</v>
      </c>
    </row>
    <row r="3591" customFormat="false" ht="12" hidden="false" customHeight="false" outlineLevel="0" collapsed="false">
      <c r="A3591" s="1" t="n">
        <v>1994</v>
      </c>
      <c r="B3591" s="1" t="n">
        <v>10</v>
      </c>
      <c r="C3591" s="1" t="n">
        <v>30</v>
      </c>
      <c r="D3591" s="3" t="n">
        <f aca="false">DATE(A3591,B3591,C3591)</f>
        <v>34637</v>
      </c>
      <c r="E3591" s="1" t="n">
        <v>3.2</v>
      </c>
      <c r="F3591" s="1" t="n">
        <v>22</v>
      </c>
      <c r="G3591" s="1" t="n">
        <v>32.1</v>
      </c>
      <c r="H3591" s="1" t="n">
        <v>98</v>
      </c>
      <c r="I3591" s="1" t="n">
        <v>0.72</v>
      </c>
      <c r="J3591" s="1" t="n">
        <v>0.6</v>
      </c>
    </row>
    <row r="3592" customFormat="false" ht="12" hidden="false" customHeight="false" outlineLevel="0" collapsed="false">
      <c r="A3592" s="1" t="n">
        <v>1994</v>
      </c>
      <c r="B3592" s="1" t="n">
        <v>10</v>
      </c>
      <c r="C3592" s="1" t="n">
        <v>31</v>
      </c>
      <c r="D3592" s="3" t="n">
        <f aca="false">DATE(A3592,B3592,C3592)</f>
        <v>34638</v>
      </c>
      <c r="E3592" s="1" t="n">
        <v>6.6</v>
      </c>
      <c r="F3592" s="1" t="n">
        <v>21.4</v>
      </c>
      <c r="G3592" s="1" t="n">
        <v>32</v>
      </c>
      <c r="H3592" s="1" t="n">
        <v>95</v>
      </c>
      <c r="I3592" s="1" t="n">
        <v>0.75</v>
      </c>
      <c r="J3592" s="1" t="n">
        <v>31.3</v>
      </c>
    </row>
    <row r="3593" customFormat="false" ht="12" hidden="false" customHeight="false" outlineLevel="0" collapsed="false">
      <c r="A3593" s="1" t="n">
        <v>1994</v>
      </c>
      <c r="B3593" s="1" t="n">
        <v>11</v>
      </c>
      <c r="C3593" s="1" t="n">
        <v>1</v>
      </c>
      <c r="D3593" s="3" t="n">
        <f aca="false">DATE(A3593,B3593,C3593)</f>
        <v>34639</v>
      </c>
      <c r="E3593" s="1" t="n">
        <v>0</v>
      </c>
      <c r="F3593" s="1" t="n">
        <v>21.9</v>
      </c>
      <c r="G3593" s="1" t="n">
        <v>29.6</v>
      </c>
      <c r="H3593" s="1" t="n">
        <v>99</v>
      </c>
      <c r="I3593" s="1" t="n">
        <v>0.74</v>
      </c>
      <c r="J3593" s="1" t="n">
        <v>0</v>
      </c>
    </row>
    <row r="3594" customFormat="false" ht="12" hidden="false" customHeight="false" outlineLevel="0" collapsed="false">
      <c r="A3594" s="1" t="n">
        <v>1994</v>
      </c>
      <c r="B3594" s="1" t="n">
        <v>11</v>
      </c>
      <c r="C3594" s="1" t="n">
        <v>2</v>
      </c>
      <c r="D3594" s="3" t="n">
        <f aca="false">DATE(A3594,B3594,C3594)</f>
        <v>34640</v>
      </c>
      <c r="E3594" s="1" t="n">
        <v>2.1</v>
      </c>
      <c r="F3594" s="1" t="n">
        <v>22.1</v>
      </c>
      <c r="G3594" s="1" t="n">
        <v>31.7</v>
      </c>
      <c r="H3594" s="1" t="n">
        <v>97</v>
      </c>
      <c r="I3594" s="1" t="n">
        <v>0.55</v>
      </c>
      <c r="J3594" s="1" t="n">
        <v>2.4</v>
      </c>
    </row>
    <row r="3595" customFormat="false" ht="12" hidden="false" customHeight="false" outlineLevel="0" collapsed="false">
      <c r="A3595" s="1" t="n">
        <v>1994</v>
      </c>
      <c r="B3595" s="1" t="n">
        <v>11</v>
      </c>
      <c r="C3595" s="1" t="n">
        <v>3</v>
      </c>
      <c r="D3595" s="3" t="n">
        <f aca="false">DATE(A3595,B3595,C3595)</f>
        <v>34641</v>
      </c>
      <c r="E3595" s="1" t="n">
        <v>4.6</v>
      </c>
      <c r="F3595" s="1" t="n">
        <v>22.7</v>
      </c>
      <c r="G3595" s="1" t="n">
        <v>31.8</v>
      </c>
      <c r="H3595" s="1" t="n">
        <v>95</v>
      </c>
      <c r="I3595" s="1" t="n">
        <v>0.54</v>
      </c>
      <c r="J3595" s="1" t="n">
        <v>0.2</v>
      </c>
    </row>
    <row r="3596" customFormat="false" ht="12" hidden="false" customHeight="false" outlineLevel="0" collapsed="false">
      <c r="A3596" s="1" t="n">
        <v>1994</v>
      </c>
      <c r="B3596" s="1" t="n">
        <v>11</v>
      </c>
      <c r="C3596" s="1" t="n">
        <v>4</v>
      </c>
      <c r="D3596" s="3" t="n">
        <f aca="false">DATE(A3596,B3596,C3596)</f>
        <v>34642</v>
      </c>
      <c r="E3596" s="1" t="n">
        <v>6</v>
      </c>
      <c r="F3596" s="1" t="n">
        <v>23</v>
      </c>
      <c r="G3596" s="1" t="n">
        <v>31.9</v>
      </c>
      <c r="H3596" s="1" t="n">
        <v>96</v>
      </c>
      <c r="I3596" s="1" t="n">
        <v>0.54</v>
      </c>
      <c r="J3596" s="1" t="n">
        <v>1</v>
      </c>
    </row>
    <row r="3597" customFormat="false" ht="12" hidden="false" customHeight="false" outlineLevel="0" collapsed="false">
      <c r="A3597" s="1" t="n">
        <v>1994</v>
      </c>
      <c r="B3597" s="1" t="n">
        <v>11</v>
      </c>
      <c r="C3597" s="1" t="n">
        <v>5</v>
      </c>
      <c r="D3597" s="3" t="n">
        <f aca="false">DATE(A3597,B3597,C3597)</f>
        <v>34643</v>
      </c>
      <c r="E3597" s="1" t="n">
        <v>5.5</v>
      </c>
      <c r="F3597" s="1" t="n">
        <v>21.6</v>
      </c>
      <c r="G3597" s="1" t="n">
        <v>32.3</v>
      </c>
      <c r="H3597" s="1" t="n">
        <v>97</v>
      </c>
      <c r="I3597" s="1" t="n">
        <v>0.72</v>
      </c>
      <c r="J3597" s="1" t="n">
        <v>6.3</v>
      </c>
    </row>
    <row r="3598" customFormat="false" ht="12" hidden="false" customHeight="false" outlineLevel="0" collapsed="false">
      <c r="A3598" s="1" t="n">
        <v>1994</v>
      </c>
      <c r="B3598" s="1" t="n">
        <v>11</v>
      </c>
      <c r="C3598" s="1" t="n">
        <v>6</v>
      </c>
      <c r="D3598" s="3" t="n">
        <f aca="false">DATE(A3598,B3598,C3598)</f>
        <v>34644</v>
      </c>
      <c r="E3598" s="1" t="n">
        <v>3.5</v>
      </c>
      <c r="F3598" s="1" t="n">
        <v>22</v>
      </c>
      <c r="G3598" s="1" t="n">
        <v>33</v>
      </c>
      <c r="H3598" s="1" t="n">
        <v>96</v>
      </c>
      <c r="I3598" s="1" t="n">
        <v>0.43</v>
      </c>
      <c r="J3598" s="1" t="n">
        <v>12.1</v>
      </c>
    </row>
    <row r="3599" customFormat="false" ht="12" hidden="false" customHeight="false" outlineLevel="0" collapsed="false">
      <c r="A3599" s="1" t="n">
        <v>1994</v>
      </c>
      <c r="B3599" s="1" t="n">
        <v>11</v>
      </c>
      <c r="C3599" s="1" t="n">
        <v>7</v>
      </c>
      <c r="D3599" s="3" t="n">
        <f aca="false">DATE(A3599,B3599,C3599)</f>
        <v>34645</v>
      </c>
      <c r="E3599" s="1" t="n">
        <v>2.45</v>
      </c>
      <c r="F3599" s="1" t="n">
        <v>22</v>
      </c>
      <c r="G3599" s="1" t="n">
        <v>30.6</v>
      </c>
      <c r="H3599" s="1" t="n">
        <v>95</v>
      </c>
      <c r="I3599" s="1" t="n">
        <v>0.62</v>
      </c>
      <c r="J3599" s="1" t="n">
        <v>23.5</v>
      </c>
    </row>
    <row r="3600" customFormat="false" ht="12" hidden="false" customHeight="false" outlineLevel="0" collapsed="false">
      <c r="A3600" s="1" t="n">
        <v>1994</v>
      </c>
      <c r="B3600" s="1" t="n">
        <v>11</v>
      </c>
      <c r="C3600" s="1" t="n">
        <v>8</v>
      </c>
      <c r="D3600" s="3" t="n">
        <f aca="false">DATE(A3600,B3600,C3600)</f>
        <v>34646</v>
      </c>
      <c r="E3600" s="1" t="n">
        <v>6.1</v>
      </c>
      <c r="F3600" s="1" t="n">
        <v>22.2</v>
      </c>
      <c r="G3600" s="1" t="n">
        <v>32</v>
      </c>
      <c r="H3600" s="1" t="n">
        <v>96</v>
      </c>
      <c r="I3600" s="1" t="n">
        <v>0.48</v>
      </c>
      <c r="J3600" s="1" t="n">
        <v>5.6</v>
      </c>
    </row>
    <row r="3601" customFormat="false" ht="12" hidden="false" customHeight="false" outlineLevel="0" collapsed="false">
      <c r="A3601" s="1" t="n">
        <v>1994</v>
      </c>
      <c r="B3601" s="1" t="n">
        <v>11</v>
      </c>
      <c r="C3601" s="1" t="n">
        <v>9</v>
      </c>
      <c r="D3601" s="3" t="n">
        <f aca="false">DATE(A3601,B3601,C3601)</f>
        <v>34647</v>
      </c>
      <c r="E3601" s="1" t="n">
        <v>2.3</v>
      </c>
      <c r="F3601" s="1" t="n">
        <v>22.1</v>
      </c>
      <c r="G3601" s="1" t="n">
        <v>33.4</v>
      </c>
      <c r="H3601" s="1" t="n">
        <v>100</v>
      </c>
      <c r="I3601" s="1" t="n">
        <v>0.48</v>
      </c>
      <c r="J3601" s="1" t="n">
        <v>6.2</v>
      </c>
    </row>
    <row r="3602" customFormat="false" ht="12" hidden="false" customHeight="false" outlineLevel="0" collapsed="false">
      <c r="A3602" s="1" t="n">
        <v>1994</v>
      </c>
      <c r="B3602" s="1" t="n">
        <v>11</v>
      </c>
      <c r="C3602" s="1" t="n">
        <v>10</v>
      </c>
      <c r="D3602" s="3" t="n">
        <f aca="false">DATE(A3602,B3602,C3602)</f>
        <v>34648</v>
      </c>
      <c r="E3602" s="1" t="n">
        <v>2.15</v>
      </c>
      <c r="F3602" s="1" t="n">
        <v>23.1</v>
      </c>
      <c r="G3602" s="1" t="n">
        <v>31.2</v>
      </c>
      <c r="H3602" s="1" t="n">
        <v>96</v>
      </c>
      <c r="I3602" s="1" t="n">
        <v>0.41</v>
      </c>
      <c r="J3602" s="1" t="n">
        <v>3.2</v>
      </c>
    </row>
    <row r="3603" customFormat="false" ht="12" hidden="false" customHeight="false" outlineLevel="0" collapsed="false">
      <c r="A3603" s="1" t="n">
        <v>1994</v>
      </c>
      <c r="B3603" s="1" t="n">
        <v>11</v>
      </c>
      <c r="C3603" s="1" t="n">
        <v>11</v>
      </c>
      <c r="D3603" s="3" t="n">
        <f aca="false">DATE(A3603,B3603,C3603)</f>
        <v>34649</v>
      </c>
      <c r="E3603" s="1" t="n">
        <v>4.9</v>
      </c>
      <c r="F3603" s="1" t="n">
        <v>21.6</v>
      </c>
      <c r="G3603" s="1" t="n">
        <v>31.9</v>
      </c>
      <c r="H3603" s="1" t="n">
        <v>98</v>
      </c>
      <c r="I3603" s="1" t="n">
        <v>0.58</v>
      </c>
      <c r="J3603" s="1" t="n">
        <v>1.8</v>
      </c>
    </row>
    <row r="3604" customFormat="false" ht="12" hidden="false" customHeight="false" outlineLevel="0" collapsed="false">
      <c r="A3604" s="1" t="n">
        <v>1994</v>
      </c>
      <c r="B3604" s="1" t="n">
        <v>11</v>
      </c>
      <c r="C3604" s="1" t="n">
        <v>12</v>
      </c>
      <c r="D3604" s="3" t="n">
        <f aca="false">DATE(A3604,B3604,C3604)</f>
        <v>34650</v>
      </c>
      <c r="E3604" s="1" t="n">
        <v>7.45</v>
      </c>
      <c r="F3604" s="1" t="n">
        <v>23.2</v>
      </c>
      <c r="G3604" s="1" t="n">
        <v>32</v>
      </c>
      <c r="H3604" s="1" t="n">
        <v>99</v>
      </c>
      <c r="I3604" s="1" t="n">
        <v>0.66</v>
      </c>
      <c r="J3604" s="1" t="n">
        <v>2.3</v>
      </c>
    </row>
    <row r="3605" customFormat="false" ht="12" hidden="false" customHeight="false" outlineLevel="0" collapsed="false">
      <c r="A3605" s="1" t="n">
        <v>1994</v>
      </c>
      <c r="B3605" s="1" t="n">
        <v>11</v>
      </c>
      <c r="C3605" s="1" t="n">
        <v>13</v>
      </c>
      <c r="D3605" s="3" t="n">
        <f aca="false">DATE(A3605,B3605,C3605)</f>
        <v>34651</v>
      </c>
      <c r="E3605" s="1" t="n">
        <v>4.2</v>
      </c>
      <c r="F3605" s="1" t="n">
        <v>22.9</v>
      </c>
      <c r="G3605" s="1" t="n">
        <v>32.2</v>
      </c>
      <c r="H3605" s="1" t="n">
        <v>97</v>
      </c>
      <c r="I3605" s="1" t="n">
        <v>0.67</v>
      </c>
      <c r="J3605" s="1" t="n">
        <v>4.4</v>
      </c>
    </row>
    <row r="3606" customFormat="false" ht="12" hidden="false" customHeight="false" outlineLevel="0" collapsed="false">
      <c r="A3606" s="1" t="n">
        <v>1994</v>
      </c>
      <c r="B3606" s="1" t="n">
        <v>11</v>
      </c>
      <c r="C3606" s="1" t="n">
        <v>14</v>
      </c>
      <c r="D3606" s="3" t="n">
        <f aca="false">DATE(A3606,B3606,C3606)</f>
        <v>34652</v>
      </c>
      <c r="E3606" s="1" t="n">
        <v>5.3</v>
      </c>
      <c r="F3606" s="1" t="n">
        <v>22.7</v>
      </c>
      <c r="G3606" s="1" t="n">
        <v>32.9</v>
      </c>
      <c r="H3606" s="1" t="n">
        <v>97</v>
      </c>
      <c r="I3606" s="1" t="n">
        <v>0.7</v>
      </c>
      <c r="J3606" s="1" t="n">
        <v>24.4</v>
      </c>
    </row>
    <row r="3607" customFormat="false" ht="12" hidden="false" customHeight="false" outlineLevel="0" collapsed="false">
      <c r="A3607" s="1" t="n">
        <v>1994</v>
      </c>
      <c r="B3607" s="1" t="n">
        <v>11</v>
      </c>
      <c r="C3607" s="1" t="n">
        <v>15</v>
      </c>
      <c r="D3607" s="3" t="n">
        <f aca="false">DATE(A3607,B3607,C3607)</f>
        <v>34653</v>
      </c>
      <c r="E3607" s="1" t="n">
        <v>1.2</v>
      </c>
      <c r="F3607" s="1" t="n">
        <v>23.2</v>
      </c>
      <c r="G3607" s="1" t="n">
        <v>28.9</v>
      </c>
      <c r="H3607" s="1" t="n">
        <v>99</v>
      </c>
      <c r="I3607" s="1" t="n">
        <v>0.48</v>
      </c>
      <c r="J3607" s="1" t="n">
        <v>10.3</v>
      </c>
    </row>
    <row r="3608" customFormat="false" ht="12" hidden="false" customHeight="false" outlineLevel="0" collapsed="false">
      <c r="A3608" s="1" t="n">
        <v>1994</v>
      </c>
      <c r="B3608" s="1" t="n">
        <v>11</v>
      </c>
      <c r="C3608" s="1" t="n">
        <v>16</v>
      </c>
      <c r="D3608" s="3" t="n">
        <f aca="false">DATE(A3608,B3608,C3608)</f>
        <v>34654</v>
      </c>
      <c r="E3608" s="1" t="n">
        <v>0.65</v>
      </c>
      <c r="F3608" s="1" t="n">
        <v>23</v>
      </c>
      <c r="G3608" s="1" t="n">
        <v>30.9</v>
      </c>
      <c r="H3608" s="1" t="n">
        <v>99</v>
      </c>
      <c r="I3608" s="1" t="n">
        <v>0.3</v>
      </c>
      <c r="J3608" s="1" t="n">
        <v>2.3</v>
      </c>
    </row>
    <row r="3609" customFormat="false" ht="12" hidden="false" customHeight="false" outlineLevel="0" collapsed="false">
      <c r="A3609" s="1" t="n">
        <v>1994</v>
      </c>
      <c r="B3609" s="1" t="n">
        <v>11</v>
      </c>
      <c r="C3609" s="1" t="n">
        <v>17</v>
      </c>
      <c r="D3609" s="3" t="n">
        <f aca="false">DATE(A3609,B3609,C3609)</f>
        <v>34655</v>
      </c>
      <c r="E3609" s="1" t="n">
        <v>0.5</v>
      </c>
      <c r="F3609" s="1" t="n">
        <v>23.6</v>
      </c>
      <c r="G3609" s="1" t="n">
        <v>31</v>
      </c>
      <c r="H3609" s="1" t="n">
        <v>100</v>
      </c>
      <c r="I3609" s="1" t="n">
        <v>0.58</v>
      </c>
      <c r="J3609" s="1" t="n">
        <v>19.3</v>
      </c>
    </row>
    <row r="3610" customFormat="false" ht="12" hidden="false" customHeight="false" outlineLevel="0" collapsed="false">
      <c r="A3610" s="1" t="n">
        <v>1994</v>
      </c>
      <c r="B3610" s="1" t="n">
        <v>11</v>
      </c>
      <c r="C3610" s="1" t="n">
        <v>18</v>
      </c>
      <c r="D3610" s="3" t="n">
        <f aca="false">DATE(A3610,B3610,C3610)</f>
        <v>34656</v>
      </c>
      <c r="E3610" s="1" t="n">
        <v>3.45</v>
      </c>
      <c r="F3610" s="1" t="n">
        <v>22.6</v>
      </c>
      <c r="G3610" s="1" t="n">
        <v>31</v>
      </c>
      <c r="H3610" s="1" t="n">
        <v>97</v>
      </c>
      <c r="I3610" s="1" t="n">
        <v>0.7</v>
      </c>
      <c r="J3610" s="1" t="n">
        <v>12.9</v>
      </c>
    </row>
    <row r="3611" customFormat="false" ht="12" hidden="false" customHeight="false" outlineLevel="0" collapsed="false">
      <c r="A3611" s="1" t="n">
        <v>1994</v>
      </c>
      <c r="B3611" s="1" t="n">
        <v>11</v>
      </c>
      <c r="C3611" s="1" t="n">
        <v>19</v>
      </c>
      <c r="D3611" s="3" t="n">
        <f aca="false">DATE(A3611,B3611,C3611)</f>
        <v>34657</v>
      </c>
      <c r="E3611" s="1" t="n">
        <v>6.15</v>
      </c>
      <c r="F3611" s="1" t="n">
        <v>23</v>
      </c>
      <c r="G3611" s="1" t="n">
        <v>31.3</v>
      </c>
      <c r="H3611" s="1" t="n">
        <v>98</v>
      </c>
      <c r="I3611" s="1" t="n">
        <v>0.01</v>
      </c>
      <c r="J3611" s="1" t="n">
        <v>45.7</v>
      </c>
    </row>
    <row r="3612" customFormat="false" ht="12" hidden="false" customHeight="false" outlineLevel="0" collapsed="false">
      <c r="A3612" s="1" t="n">
        <v>1994</v>
      </c>
      <c r="B3612" s="1" t="n">
        <v>11</v>
      </c>
      <c r="C3612" s="1" t="n">
        <v>20</v>
      </c>
      <c r="D3612" s="3" t="n">
        <f aca="false">DATE(A3612,B3612,C3612)</f>
        <v>34658</v>
      </c>
      <c r="E3612" s="1" t="n">
        <v>6</v>
      </c>
      <c r="F3612" s="1" t="n">
        <v>22.5</v>
      </c>
      <c r="G3612" s="1" t="n">
        <v>32.7</v>
      </c>
      <c r="H3612" s="1" t="n">
        <v>97</v>
      </c>
      <c r="I3612" s="1" t="n">
        <v>1.11</v>
      </c>
      <c r="J3612" s="1" t="n">
        <v>1.2</v>
      </c>
    </row>
    <row r="3613" customFormat="false" ht="12" hidden="false" customHeight="false" outlineLevel="0" collapsed="false">
      <c r="A3613" s="1" t="n">
        <v>1994</v>
      </c>
      <c r="B3613" s="1" t="n">
        <v>11</v>
      </c>
      <c r="C3613" s="1" t="n">
        <v>21</v>
      </c>
      <c r="D3613" s="3" t="n">
        <f aca="false">DATE(A3613,B3613,C3613)</f>
        <v>34659</v>
      </c>
      <c r="E3613" s="1" t="n">
        <v>4.4</v>
      </c>
      <c r="F3613" s="1" t="n">
        <v>23.3</v>
      </c>
      <c r="G3613" s="1" t="n">
        <v>33</v>
      </c>
      <c r="H3613" s="1" t="n">
        <v>96</v>
      </c>
      <c r="I3613" s="1" t="n">
        <v>0.53</v>
      </c>
      <c r="J3613" s="1" t="n">
        <v>8.9</v>
      </c>
    </row>
    <row r="3614" customFormat="false" ht="12" hidden="false" customHeight="false" outlineLevel="0" collapsed="false">
      <c r="A3614" s="1" t="n">
        <v>1994</v>
      </c>
      <c r="B3614" s="1" t="n">
        <v>11</v>
      </c>
      <c r="C3614" s="1" t="n">
        <v>22</v>
      </c>
      <c r="D3614" s="3" t="n">
        <f aca="false">DATE(A3614,B3614,C3614)</f>
        <v>34660</v>
      </c>
      <c r="E3614" s="1" t="n">
        <v>4.8</v>
      </c>
      <c r="F3614" s="1" t="n">
        <v>23</v>
      </c>
      <c r="G3614" s="1" t="n">
        <v>32.1</v>
      </c>
      <c r="H3614" s="1" t="n">
        <v>98</v>
      </c>
      <c r="I3614" s="1" t="n">
        <v>0.54</v>
      </c>
      <c r="J3614" s="1" t="n">
        <v>31.1</v>
      </c>
    </row>
    <row r="3615" customFormat="false" ht="12" hidden="false" customHeight="false" outlineLevel="0" collapsed="false">
      <c r="A3615" s="1" t="n">
        <v>1994</v>
      </c>
      <c r="B3615" s="1" t="n">
        <v>11</v>
      </c>
      <c r="C3615" s="1" t="n">
        <v>23</v>
      </c>
      <c r="D3615" s="3" t="n">
        <f aca="false">DATE(A3615,B3615,C3615)</f>
        <v>34661</v>
      </c>
      <c r="E3615" s="1" t="n">
        <v>9.2</v>
      </c>
      <c r="F3615" s="1" t="n">
        <v>22.4</v>
      </c>
      <c r="G3615" s="1" t="n">
        <v>32.6</v>
      </c>
      <c r="H3615" s="1" t="n">
        <v>98</v>
      </c>
      <c r="I3615" s="1" t="n">
        <v>0.84</v>
      </c>
      <c r="J3615" s="1" t="n">
        <v>10.4</v>
      </c>
    </row>
    <row r="3616" customFormat="false" ht="12" hidden="false" customHeight="false" outlineLevel="0" collapsed="false">
      <c r="A3616" s="1" t="n">
        <v>1994</v>
      </c>
      <c r="B3616" s="1" t="n">
        <v>11</v>
      </c>
      <c r="C3616" s="1" t="n">
        <v>24</v>
      </c>
      <c r="D3616" s="3" t="n">
        <f aca="false">DATE(A3616,B3616,C3616)</f>
        <v>34662</v>
      </c>
      <c r="E3616" s="1" t="n">
        <v>5.8</v>
      </c>
      <c r="F3616" s="1" t="n">
        <v>22.7</v>
      </c>
      <c r="G3616" s="1" t="n">
        <v>32.9</v>
      </c>
      <c r="H3616" s="1" t="n">
        <v>97</v>
      </c>
      <c r="I3616" s="1" t="n">
        <v>0.54</v>
      </c>
      <c r="J3616" s="1" t="n">
        <v>1.9</v>
      </c>
    </row>
    <row r="3617" customFormat="false" ht="12" hidden="false" customHeight="false" outlineLevel="0" collapsed="false">
      <c r="A3617" s="1" t="n">
        <v>1994</v>
      </c>
      <c r="B3617" s="1" t="n">
        <v>11</v>
      </c>
      <c r="C3617" s="1" t="n">
        <v>25</v>
      </c>
      <c r="D3617" s="3" t="n">
        <f aca="false">DATE(A3617,B3617,C3617)</f>
        <v>34663</v>
      </c>
      <c r="E3617" s="1" t="n">
        <v>7.7</v>
      </c>
      <c r="F3617" s="1" t="n">
        <v>22.5</v>
      </c>
      <c r="G3617" s="1" t="n">
        <v>33.5</v>
      </c>
      <c r="H3617" s="1" t="n">
        <v>97</v>
      </c>
      <c r="I3617" s="1" t="n">
        <v>0.75</v>
      </c>
      <c r="J3617" s="1" t="n">
        <v>1.9</v>
      </c>
    </row>
    <row r="3618" customFormat="false" ht="12" hidden="false" customHeight="false" outlineLevel="0" collapsed="false">
      <c r="A3618" s="1" t="n">
        <v>1994</v>
      </c>
      <c r="B3618" s="1" t="n">
        <v>11</v>
      </c>
      <c r="C3618" s="1" t="n">
        <v>26</v>
      </c>
      <c r="D3618" s="3" t="n">
        <f aca="false">DATE(A3618,B3618,C3618)</f>
        <v>34664</v>
      </c>
      <c r="E3618" s="1" t="n">
        <v>6.6</v>
      </c>
      <c r="F3618" s="1" t="n">
        <v>23.3</v>
      </c>
      <c r="G3618" s="1" t="n">
        <v>33.3</v>
      </c>
      <c r="H3618" s="1" t="n">
        <v>96</v>
      </c>
      <c r="I3618" s="1" t="n">
        <v>0.79</v>
      </c>
      <c r="J3618" s="1" t="n">
        <v>2.9</v>
      </c>
    </row>
    <row r="3619" customFormat="false" ht="12" hidden="false" customHeight="false" outlineLevel="0" collapsed="false">
      <c r="A3619" s="1" t="n">
        <v>1994</v>
      </c>
      <c r="B3619" s="1" t="n">
        <v>11</v>
      </c>
      <c r="C3619" s="1" t="n">
        <v>27</v>
      </c>
      <c r="D3619" s="3" t="n">
        <f aca="false">DATE(A3619,B3619,C3619)</f>
        <v>34665</v>
      </c>
      <c r="E3619" s="1" t="n">
        <v>7</v>
      </c>
      <c r="F3619" s="1" t="n">
        <v>23</v>
      </c>
      <c r="G3619" s="1" t="n">
        <v>33.5</v>
      </c>
      <c r="H3619" s="1" t="n">
        <v>97</v>
      </c>
      <c r="I3619" s="1" t="n">
        <v>0.61</v>
      </c>
      <c r="J3619" s="1" t="n">
        <v>41.8</v>
      </c>
    </row>
    <row r="3620" customFormat="false" ht="12" hidden="false" customHeight="false" outlineLevel="0" collapsed="false">
      <c r="A3620" s="1" t="n">
        <v>1994</v>
      </c>
      <c r="B3620" s="1" t="n">
        <v>11</v>
      </c>
      <c r="C3620" s="1" t="n">
        <v>28</v>
      </c>
      <c r="D3620" s="3" t="n">
        <f aca="false">DATE(A3620,B3620,C3620)</f>
        <v>34666</v>
      </c>
      <c r="E3620" s="1" t="n">
        <v>8.5</v>
      </c>
      <c r="F3620" s="1" t="n">
        <v>22.2</v>
      </c>
      <c r="G3620" s="1" t="n">
        <v>33.5</v>
      </c>
      <c r="H3620" s="1" t="n">
        <v>96</v>
      </c>
      <c r="I3620" s="1" t="n">
        <v>0.6</v>
      </c>
      <c r="J3620" s="1" t="n">
        <v>0.1</v>
      </c>
    </row>
    <row r="3621" customFormat="false" ht="12" hidden="false" customHeight="false" outlineLevel="0" collapsed="false">
      <c r="A3621" s="1" t="n">
        <v>1994</v>
      </c>
      <c r="B3621" s="1" t="n">
        <v>11</v>
      </c>
      <c r="C3621" s="1" t="n">
        <v>29</v>
      </c>
      <c r="D3621" s="3" t="n">
        <f aca="false">DATE(A3621,B3621,C3621)</f>
        <v>34667</v>
      </c>
      <c r="E3621" s="1" t="n">
        <v>4.8</v>
      </c>
      <c r="F3621" s="1" t="n">
        <v>23.2</v>
      </c>
      <c r="G3621" s="1" t="n">
        <v>31.7</v>
      </c>
      <c r="H3621" s="1" t="n">
        <v>98</v>
      </c>
      <c r="I3621" s="1" t="n">
        <v>0.5</v>
      </c>
      <c r="J3621" s="1" t="n">
        <v>6.2</v>
      </c>
    </row>
    <row r="3622" customFormat="false" ht="12" hidden="false" customHeight="false" outlineLevel="0" collapsed="false">
      <c r="A3622" s="1" t="n">
        <v>1994</v>
      </c>
      <c r="B3622" s="1" t="n">
        <v>11</v>
      </c>
      <c r="C3622" s="1" t="n">
        <v>30</v>
      </c>
      <c r="D3622" s="3" t="n">
        <f aca="false">DATE(A3622,B3622,C3622)</f>
        <v>34668</v>
      </c>
      <c r="E3622" s="1" t="n">
        <v>5.7</v>
      </c>
      <c r="F3622" s="1" t="n">
        <v>22.9</v>
      </c>
      <c r="G3622" s="1" t="n">
        <v>31.9</v>
      </c>
      <c r="H3622" s="1" t="n">
        <v>97</v>
      </c>
      <c r="I3622" s="1" t="n">
        <v>0.53</v>
      </c>
      <c r="J3622" s="1" t="n">
        <v>0.2</v>
      </c>
    </row>
    <row r="3623" customFormat="false" ht="12" hidden="false" customHeight="false" outlineLevel="0" collapsed="false">
      <c r="A3623" s="1" t="n">
        <v>1994</v>
      </c>
      <c r="B3623" s="1" t="n">
        <v>12</v>
      </c>
      <c r="C3623" s="1" t="n">
        <v>1</v>
      </c>
      <c r="D3623" s="3" t="n">
        <f aca="false">DATE(A3623,B3623,C3623)</f>
        <v>34669</v>
      </c>
      <c r="E3623" s="1" t="n">
        <v>3.5</v>
      </c>
      <c r="F3623" s="1" t="n">
        <v>22.7</v>
      </c>
      <c r="G3623" s="1" t="n">
        <v>30.7</v>
      </c>
      <c r="H3623" s="1" t="n">
        <v>100</v>
      </c>
      <c r="I3623" s="1" t="n">
        <v>0.56</v>
      </c>
      <c r="J3623" s="1" t="n">
        <v>10.5</v>
      </c>
    </row>
    <row r="3624" customFormat="false" ht="12" hidden="false" customHeight="false" outlineLevel="0" collapsed="false">
      <c r="A3624" s="1" t="n">
        <v>1994</v>
      </c>
      <c r="B3624" s="1" t="n">
        <v>12</v>
      </c>
      <c r="C3624" s="1" t="n">
        <v>2</v>
      </c>
      <c r="D3624" s="3" t="n">
        <f aca="false">DATE(A3624,B3624,C3624)</f>
        <v>34670</v>
      </c>
      <c r="E3624" s="1" t="n">
        <v>5.3</v>
      </c>
      <c r="F3624" s="1" t="n">
        <v>22</v>
      </c>
      <c r="G3624" s="1" t="n">
        <v>32.1</v>
      </c>
      <c r="H3624" s="1" t="n">
        <v>97</v>
      </c>
      <c r="I3624" s="1" t="n">
        <v>0.72</v>
      </c>
      <c r="J3624" s="1" t="n">
        <v>5.2</v>
      </c>
    </row>
    <row r="3625" customFormat="false" ht="12" hidden="false" customHeight="false" outlineLevel="0" collapsed="false">
      <c r="A3625" s="1" t="n">
        <v>1994</v>
      </c>
      <c r="B3625" s="1" t="n">
        <v>12</v>
      </c>
      <c r="C3625" s="1" t="n">
        <v>3</v>
      </c>
      <c r="D3625" s="3" t="n">
        <f aca="false">DATE(A3625,B3625,C3625)</f>
        <v>34671</v>
      </c>
      <c r="E3625" s="1" t="n">
        <v>0</v>
      </c>
      <c r="F3625" s="1" t="n">
        <v>22</v>
      </c>
      <c r="G3625" s="1" t="n">
        <v>28.9</v>
      </c>
      <c r="H3625" s="1" t="n">
        <v>99</v>
      </c>
      <c r="I3625" s="1" t="n">
        <v>0.44</v>
      </c>
      <c r="J3625" s="1" t="n">
        <v>1</v>
      </c>
    </row>
    <row r="3626" customFormat="false" ht="12" hidden="false" customHeight="false" outlineLevel="0" collapsed="false">
      <c r="A3626" s="1" t="n">
        <v>1994</v>
      </c>
      <c r="B3626" s="1" t="n">
        <v>12</v>
      </c>
      <c r="C3626" s="1" t="n">
        <v>4</v>
      </c>
      <c r="D3626" s="3" t="n">
        <f aca="false">DATE(A3626,B3626,C3626)</f>
        <v>34672</v>
      </c>
      <c r="E3626" s="1" t="n">
        <v>0.4</v>
      </c>
      <c r="F3626" s="1" t="n">
        <v>22.5</v>
      </c>
      <c r="G3626" s="1" t="n">
        <v>28.2</v>
      </c>
      <c r="H3626" s="1" t="n">
        <v>96</v>
      </c>
      <c r="I3626" s="1" t="n">
        <v>0.53</v>
      </c>
      <c r="J3626" s="1" t="n">
        <v>4.5</v>
      </c>
    </row>
    <row r="3627" customFormat="false" ht="12" hidden="false" customHeight="false" outlineLevel="0" collapsed="false">
      <c r="A3627" s="1" t="n">
        <v>1994</v>
      </c>
      <c r="B3627" s="1" t="n">
        <v>12</v>
      </c>
      <c r="C3627" s="1" t="n">
        <v>5</v>
      </c>
      <c r="D3627" s="3" t="n">
        <f aca="false">DATE(A3627,B3627,C3627)</f>
        <v>34673</v>
      </c>
      <c r="E3627" s="1" t="n">
        <v>1.9</v>
      </c>
      <c r="F3627" s="1" t="n">
        <v>22.6</v>
      </c>
      <c r="G3627" s="1" t="n">
        <v>30.2</v>
      </c>
      <c r="H3627" s="1" t="n">
        <v>99</v>
      </c>
      <c r="I3627" s="1" t="n">
        <v>0.62</v>
      </c>
      <c r="J3627" s="1" t="n">
        <v>3.7</v>
      </c>
    </row>
    <row r="3628" customFormat="false" ht="12" hidden="false" customHeight="false" outlineLevel="0" collapsed="false">
      <c r="A3628" s="1" t="n">
        <v>1994</v>
      </c>
      <c r="B3628" s="1" t="n">
        <v>12</v>
      </c>
      <c r="C3628" s="1" t="n">
        <v>6</v>
      </c>
      <c r="D3628" s="3" t="n">
        <f aca="false">DATE(A3628,B3628,C3628)</f>
        <v>34674</v>
      </c>
      <c r="E3628" s="1" t="n">
        <v>9.1</v>
      </c>
      <c r="F3628" s="1" t="n">
        <v>22.5</v>
      </c>
      <c r="G3628" s="1" t="n">
        <v>31.2</v>
      </c>
      <c r="H3628" s="1" t="n">
        <v>99</v>
      </c>
      <c r="I3628" s="1" t="n">
        <v>1.57</v>
      </c>
      <c r="J3628" s="1" t="n">
        <v>40.3</v>
      </c>
    </row>
    <row r="3629" customFormat="false" ht="12" hidden="false" customHeight="false" outlineLevel="0" collapsed="false">
      <c r="A3629" s="1" t="n">
        <v>1994</v>
      </c>
      <c r="B3629" s="1" t="n">
        <v>12</v>
      </c>
      <c r="C3629" s="1" t="n">
        <v>7</v>
      </c>
      <c r="D3629" s="3" t="n">
        <f aca="false">DATE(A3629,B3629,C3629)</f>
        <v>34675</v>
      </c>
      <c r="E3629" s="1" t="n">
        <v>4.35</v>
      </c>
      <c r="F3629" s="1" t="n">
        <v>22.3</v>
      </c>
      <c r="G3629" s="1" t="n">
        <v>31.2</v>
      </c>
      <c r="H3629" s="1" t="n">
        <v>91</v>
      </c>
      <c r="I3629" s="1" t="n">
        <v>1.05</v>
      </c>
      <c r="J3629" s="1" t="n">
        <v>0</v>
      </c>
    </row>
    <row r="3630" customFormat="false" ht="12" hidden="false" customHeight="false" outlineLevel="0" collapsed="false">
      <c r="A3630" s="1" t="n">
        <v>1994</v>
      </c>
      <c r="B3630" s="1" t="n">
        <v>12</v>
      </c>
      <c r="C3630" s="1" t="n">
        <v>8</v>
      </c>
      <c r="D3630" s="3" t="n">
        <f aca="false">DATE(A3630,B3630,C3630)</f>
        <v>34676</v>
      </c>
      <c r="E3630" s="1" t="n">
        <v>9.2</v>
      </c>
      <c r="F3630" s="1" t="n">
        <v>22.3</v>
      </c>
      <c r="G3630" s="1" t="n">
        <v>32.9</v>
      </c>
      <c r="H3630" s="1" t="n">
        <v>97</v>
      </c>
      <c r="I3630" s="1" t="n">
        <v>1.17</v>
      </c>
      <c r="J3630" s="1" t="n">
        <v>0</v>
      </c>
    </row>
    <row r="3631" customFormat="false" ht="12" hidden="false" customHeight="false" outlineLevel="0" collapsed="false">
      <c r="A3631" s="1" t="n">
        <v>1994</v>
      </c>
      <c r="B3631" s="1" t="n">
        <v>12</v>
      </c>
      <c r="C3631" s="1" t="n">
        <v>9</v>
      </c>
      <c r="D3631" s="3" t="n">
        <f aca="false">DATE(A3631,B3631,C3631)</f>
        <v>34677</v>
      </c>
      <c r="E3631" s="1" t="n">
        <v>8.7</v>
      </c>
      <c r="F3631" s="1" t="n">
        <v>22</v>
      </c>
      <c r="G3631" s="1" t="n">
        <v>31.2</v>
      </c>
      <c r="H3631" s="1" t="n">
        <v>97</v>
      </c>
      <c r="I3631" s="1" t="n">
        <v>1.1</v>
      </c>
      <c r="J3631" s="1" t="n">
        <v>0</v>
      </c>
    </row>
    <row r="3632" customFormat="false" ht="12" hidden="false" customHeight="false" outlineLevel="0" collapsed="false">
      <c r="A3632" s="1" t="n">
        <v>1994</v>
      </c>
      <c r="B3632" s="1" t="n">
        <v>12</v>
      </c>
      <c r="C3632" s="1" t="n">
        <v>10</v>
      </c>
      <c r="D3632" s="3" t="n">
        <f aca="false">DATE(A3632,B3632,C3632)</f>
        <v>34678</v>
      </c>
      <c r="E3632" s="1" t="n">
        <v>9.4</v>
      </c>
      <c r="F3632" s="1" t="n">
        <v>21.2</v>
      </c>
      <c r="G3632" s="1" t="n">
        <v>32</v>
      </c>
      <c r="H3632" s="1" t="n">
        <v>98</v>
      </c>
      <c r="I3632" s="1" t="n">
        <v>1.01</v>
      </c>
      <c r="J3632" s="1" t="n">
        <v>0</v>
      </c>
    </row>
    <row r="3633" customFormat="false" ht="12" hidden="false" customHeight="false" outlineLevel="0" collapsed="false">
      <c r="A3633" s="1" t="n">
        <v>1994</v>
      </c>
      <c r="B3633" s="1" t="n">
        <v>12</v>
      </c>
      <c r="C3633" s="1" t="n">
        <v>11</v>
      </c>
      <c r="D3633" s="3" t="n">
        <f aca="false">DATE(A3633,B3633,C3633)</f>
        <v>34679</v>
      </c>
      <c r="E3633" s="1" t="n">
        <v>8</v>
      </c>
      <c r="F3633" s="1" t="n">
        <v>22</v>
      </c>
      <c r="G3633" s="1" t="n">
        <v>32.6</v>
      </c>
      <c r="H3633" s="1" t="n">
        <v>95</v>
      </c>
      <c r="I3633" s="1" t="n">
        <v>0.7</v>
      </c>
      <c r="J3633" s="1" t="n">
        <v>0</v>
      </c>
    </row>
    <row r="3634" customFormat="false" ht="12" hidden="false" customHeight="false" outlineLevel="0" collapsed="false">
      <c r="A3634" s="1" t="n">
        <v>1994</v>
      </c>
      <c r="B3634" s="1" t="n">
        <v>12</v>
      </c>
      <c r="C3634" s="1" t="n">
        <v>12</v>
      </c>
      <c r="D3634" s="3" t="n">
        <f aca="false">DATE(A3634,B3634,C3634)</f>
        <v>34680</v>
      </c>
      <c r="E3634" s="1" t="n">
        <v>4.35</v>
      </c>
      <c r="F3634" s="1" t="n">
        <v>16.6</v>
      </c>
      <c r="G3634" s="1" t="n">
        <v>31.5</v>
      </c>
      <c r="H3634" s="1" t="n">
        <v>97</v>
      </c>
      <c r="I3634" s="1" t="n">
        <v>0.68</v>
      </c>
      <c r="J3634" s="1" t="n">
        <v>0</v>
      </c>
    </row>
    <row r="3635" customFormat="false" ht="12" hidden="false" customHeight="false" outlineLevel="0" collapsed="false">
      <c r="A3635" s="1" t="n">
        <v>1994</v>
      </c>
      <c r="B3635" s="1" t="n">
        <v>12</v>
      </c>
      <c r="C3635" s="1" t="n">
        <v>13</v>
      </c>
      <c r="D3635" s="3" t="n">
        <f aca="false">DATE(A3635,B3635,C3635)</f>
        <v>34681</v>
      </c>
      <c r="E3635" s="1" t="n">
        <v>7.4</v>
      </c>
      <c r="F3635" s="1" t="n">
        <v>21.4</v>
      </c>
      <c r="G3635" s="1" t="n">
        <v>33</v>
      </c>
      <c r="H3635" s="1" t="n">
        <v>98</v>
      </c>
      <c r="I3635" s="1" t="n">
        <v>0.58</v>
      </c>
      <c r="J3635" s="1" t="n">
        <v>0</v>
      </c>
    </row>
    <row r="3636" customFormat="false" ht="12" hidden="false" customHeight="false" outlineLevel="0" collapsed="false">
      <c r="A3636" s="1" t="n">
        <v>1994</v>
      </c>
      <c r="B3636" s="1" t="n">
        <v>12</v>
      </c>
      <c r="C3636" s="1" t="n">
        <v>14</v>
      </c>
      <c r="D3636" s="3" t="n">
        <f aca="false">DATE(A3636,B3636,C3636)</f>
        <v>34682</v>
      </c>
      <c r="E3636" s="1" t="n">
        <v>9.75</v>
      </c>
      <c r="F3636" s="1" t="n">
        <v>22.1</v>
      </c>
      <c r="G3636" s="1" t="n">
        <v>33</v>
      </c>
      <c r="H3636" s="1" t="n">
        <v>98</v>
      </c>
      <c r="I3636" s="1" t="n">
        <v>0.69</v>
      </c>
      <c r="J3636" s="1" t="n">
        <v>0</v>
      </c>
    </row>
    <row r="3637" customFormat="false" ht="12" hidden="false" customHeight="false" outlineLevel="0" collapsed="false">
      <c r="A3637" s="1" t="n">
        <v>1994</v>
      </c>
      <c r="B3637" s="1" t="n">
        <v>12</v>
      </c>
      <c r="C3637" s="1" t="n">
        <v>15</v>
      </c>
      <c r="D3637" s="3" t="n">
        <f aca="false">DATE(A3637,B3637,C3637)</f>
        <v>34683</v>
      </c>
      <c r="E3637" s="1" t="n">
        <v>6</v>
      </c>
      <c r="F3637" s="1" t="n">
        <v>22.2</v>
      </c>
      <c r="G3637" s="1" t="n">
        <v>33.4</v>
      </c>
      <c r="H3637" s="1" t="n">
        <v>98</v>
      </c>
      <c r="I3637" s="1" t="n">
        <v>0.62</v>
      </c>
      <c r="J3637" s="1" t="n">
        <v>0</v>
      </c>
    </row>
    <row r="3638" customFormat="false" ht="12" hidden="false" customHeight="false" outlineLevel="0" collapsed="false">
      <c r="A3638" s="1" t="n">
        <v>1994</v>
      </c>
      <c r="B3638" s="1" t="n">
        <v>12</v>
      </c>
      <c r="C3638" s="1" t="n">
        <v>16</v>
      </c>
      <c r="D3638" s="3" t="n">
        <f aca="false">DATE(A3638,B3638,C3638)</f>
        <v>34684</v>
      </c>
      <c r="E3638" s="1" t="n">
        <v>4.5</v>
      </c>
      <c r="F3638" s="1" t="n">
        <v>23.1</v>
      </c>
      <c r="G3638" s="1" t="n">
        <v>32.8</v>
      </c>
      <c r="H3638" s="1" t="n">
        <v>95</v>
      </c>
      <c r="I3638" s="1" t="n">
        <v>0.59</v>
      </c>
      <c r="J3638" s="1" t="n">
        <v>0</v>
      </c>
    </row>
    <row r="3639" customFormat="false" ht="12" hidden="false" customHeight="false" outlineLevel="0" collapsed="false">
      <c r="A3639" s="1" t="n">
        <v>1994</v>
      </c>
      <c r="B3639" s="1" t="n">
        <v>12</v>
      </c>
      <c r="C3639" s="1" t="n">
        <v>17</v>
      </c>
      <c r="D3639" s="3" t="n">
        <f aca="false">DATE(A3639,B3639,C3639)</f>
        <v>34685</v>
      </c>
      <c r="E3639" s="1" t="n">
        <v>3.65</v>
      </c>
      <c r="F3639" s="1" t="n">
        <v>23.5</v>
      </c>
      <c r="G3639" s="1" t="n">
        <v>32.9</v>
      </c>
      <c r="H3639" s="1" t="n">
        <v>99</v>
      </c>
      <c r="I3639" s="1" t="n">
        <v>0.53</v>
      </c>
      <c r="J3639" s="1" t="n">
        <v>0</v>
      </c>
    </row>
    <row r="3640" customFormat="false" ht="12" hidden="false" customHeight="false" outlineLevel="0" collapsed="false">
      <c r="A3640" s="1" t="n">
        <v>1994</v>
      </c>
      <c r="B3640" s="1" t="n">
        <v>12</v>
      </c>
      <c r="C3640" s="1" t="n">
        <v>18</v>
      </c>
      <c r="D3640" s="3" t="n">
        <f aca="false">DATE(A3640,B3640,C3640)</f>
        <v>34686</v>
      </c>
      <c r="E3640" s="1" t="n">
        <v>0.6</v>
      </c>
      <c r="F3640" s="1" t="n">
        <v>22.9</v>
      </c>
      <c r="G3640" s="1" t="n">
        <v>31.5</v>
      </c>
      <c r="H3640" s="1" t="n">
        <v>99</v>
      </c>
      <c r="I3640" s="1" t="n">
        <v>0.42</v>
      </c>
      <c r="J3640" s="1" t="n">
        <v>0</v>
      </c>
    </row>
    <row r="3641" customFormat="false" ht="12" hidden="false" customHeight="false" outlineLevel="0" collapsed="false">
      <c r="A3641" s="1" t="n">
        <v>1994</v>
      </c>
      <c r="B3641" s="1" t="n">
        <v>12</v>
      </c>
      <c r="C3641" s="1" t="n">
        <v>19</v>
      </c>
      <c r="D3641" s="3" t="n">
        <f aca="false">DATE(A3641,B3641,C3641)</f>
        <v>34687</v>
      </c>
      <c r="E3641" s="1" t="n">
        <v>2.1</v>
      </c>
      <c r="F3641" s="1" t="n">
        <v>21.6</v>
      </c>
      <c r="G3641" s="1" t="n">
        <v>29.9</v>
      </c>
      <c r="H3641" s="1" t="n">
        <v>98</v>
      </c>
      <c r="I3641" s="1" t="n">
        <v>0.3</v>
      </c>
      <c r="J3641" s="1" t="n">
        <v>0</v>
      </c>
    </row>
    <row r="3642" customFormat="false" ht="12" hidden="false" customHeight="false" outlineLevel="0" collapsed="false">
      <c r="A3642" s="1" t="n">
        <v>1994</v>
      </c>
      <c r="B3642" s="1" t="n">
        <v>12</v>
      </c>
      <c r="C3642" s="1" t="n">
        <v>20</v>
      </c>
      <c r="D3642" s="3" t="n">
        <f aca="false">DATE(A3642,B3642,C3642)</f>
        <v>34688</v>
      </c>
      <c r="E3642" s="1" t="n">
        <v>10.1</v>
      </c>
      <c r="F3642" s="1" t="n">
        <v>22</v>
      </c>
      <c r="G3642" s="1" t="n">
        <v>33.8</v>
      </c>
      <c r="H3642" s="1" t="n">
        <v>98</v>
      </c>
      <c r="I3642" s="1" t="n">
        <v>0.74</v>
      </c>
      <c r="J3642" s="1" t="n">
        <v>0</v>
      </c>
    </row>
    <row r="3643" customFormat="false" ht="12" hidden="false" customHeight="false" outlineLevel="0" collapsed="false">
      <c r="A3643" s="1" t="n">
        <v>1994</v>
      </c>
      <c r="B3643" s="1" t="n">
        <v>12</v>
      </c>
      <c r="C3643" s="1" t="n">
        <v>21</v>
      </c>
      <c r="D3643" s="3" t="n">
        <f aca="false">DATE(A3643,B3643,C3643)</f>
        <v>34689</v>
      </c>
      <c r="E3643" s="1" t="n">
        <v>8.3</v>
      </c>
      <c r="F3643" s="1" t="n">
        <v>21.5</v>
      </c>
      <c r="G3643" s="1" t="n">
        <v>33.2</v>
      </c>
      <c r="H3643" s="1" t="n">
        <v>97</v>
      </c>
      <c r="I3643" s="1" t="n">
        <v>0.69</v>
      </c>
      <c r="J3643" s="1" t="n">
        <v>0</v>
      </c>
    </row>
    <row r="3644" customFormat="false" ht="12" hidden="false" customHeight="false" outlineLevel="0" collapsed="false">
      <c r="A3644" s="1" t="n">
        <v>1994</v>
      </c>
      <c r="B3644" s="1" t="n">
        <v>12</v>
      </c>
      <c r="C3644" s="1" t="n">
        <v>22</v>
      </c>
      <c r="D3644" s="3" t="n">
        <f aca="false">DATE(A3644,B3644,C3644)</f>
        <v>34690</v>
      </c>
      <c r="E3644" s="1" t="n">
        <v>4.2</v>
      </c>
      <c r="F3644" s="1" t="n">
        <v>21.9</v>
      </c>
      <c r="G3644" s="1" t="n">
        <v>32.2</v>
      </c>
      <c r="H3644" s="1" t="n">
        <v>96</v>
      </c>
      <c r="I3644" s="1" t="n">
        <v>0.63</v>
      </c>
      <c r="J3644" s="1" t="n">
        <v>0</v>
      </c>
    </row>
    <row r="3645" customFormat="false" ht="12" hidden="false" customHeight="false" outlineLevel="0" collapsed="false">
      <c r="A3645" s="1" t="n">
        <v>1994</v>
      </c>
      <c r="B3645" s="1" t="n">
        <v>12</v>
      </c>
      <c r="C3645" s="1" t="n">
        <v>23</v>
      </c>
      <c r="D3645" s="3" t="n">
        <f aca="false">DATE(A3645,B3645,C3645)</f>
        <v>34691</v>
      </c>
      <c r="E3645" s="1" t="n">
        <v>9</v>
      </c>
      <c r="F3645" s="1" t="n">
        <v>21</v>
      </c>
      <c r="G3645" s="1" t="n">
        <v>34.3</v>
      </c>
      <c r="H3645" s="1" t="n">
        <v>95</v>
      </c>
      <c r="I3645" s="1" t="n">
        <v>0.66</v>
      </c>
      <c r="J3645" s="1" t="n">
        <v>0</v>
      </c>
    </row>
    <row r="3646" customFormat="false" ht="12" hidden="false" customHeight="false" outlineLevel="0" collapsed="false">
      <c r="A3646" s="1" t="n">
        <v>1994</v>
      </c>
      <c r="B3646" s="1" t="n">
        <v>12</v>
      </c>
      <c r="C3646" s="1" t="n">
        <v>24</v>
      </c>
      <c r="D3646" s="3" t="n">
        <f aca="false">DATE(A3646,B3646,C3646)</f>
        <v>34692</v>
      </c>
      <c r="E3646" s="1" t="n">
        <v>9.2</v>
      </c>
      <c r="F3646" s="1" t="n">
        <v>21.4</v>
      </c>
      <c r="G3646" s="1" t="n">
        <v>33.2</v>
      </c>
      <c r="H3646" s="1" t="n">
        <v>99</v>
      </c>
      <c r="I3646" s="1" t="n">
        <v>0.85</v>
      </c>
      <c r="J3646" s="1" t="n">
        <v>0</v>
      </c>
    </row>
    <row r="3647" customFormat="false" ht="12" hidden="false" customHeight="false" outlineLevel="0" collapsed="false">
      <c r="A3647" s="1" t="n">
        <v>1994</v>
      </c>
      <c r="B3647" s="1" t="n">
        <v>12</v>
      </c>
      <c r="C3647" s="1" t="n">
        <v>25</v>
      </c>
      <c r="D3647" s="3" t="n">
        <f aca="false">DATE(A3647,B3647,C3647)</f>
        <v>34693</v>
      </c>
      <c r="E3647" s="1" t="n">
        <v>9.1</v>
      </c>
      <c r="F3647" s="1" t="n">
        <v>21.9</v>
      </c>
      <c r="G3647" s="1" t="n">
        <v>33.5</v>
      </c>
      <c r="H3647" s="1" t="n">
        <v>96</v>
      </c>
      <c r="I3647" s="1" t="n">
        <v>0.73</v>
      </c>
      <c r="J3647" s="1" t="n">
        <v>0</v>
      </c>
    </row>
    <row r="3648" customFormat="false" ht="12" hidden="false" customHeight="false" outlineLevel="0" collapsed="false">
      <c r="A3648" s="1" t="n">
        <v>1994</v>
      </c>
      <c r="B3648" s="1" t="n">
        <v>12</v>
      </c>
      <c r="C3648" s="1" t="n">
        <v>26</v>
      </c>
      <c r="D3648" s="3" t="n">
        <f aca="false">DATE(A3648,B3648,C3648)</f>
        <v>34694</v>
      </c>
      <c r="E3648" s="1" t="n">
        <v>6.15</v>
      </c>
      <c r="F3648" s="1" t="n">
        <v>22.2</v>
      </c>
      <c r="G3648" s="1" t="n">
        <v>34.4</v>
      </c>
      <c r="H3648" s="1" t="n">
        <v>100</v>
      </c>
      <c r="I3648" s="1" t="n">
        <v>0.73</v>
      </c>
      <c r="J3648" s="1" t="n">
        <v>11.3</v>
      </c>
    </row>
    <row r="3649" customFormat="false" ht="12" hidden="false" customHeight="false" outlineLevel="0" collapsed="false">
      <c r="A3649" s="1" t="n">
        <v>1994</v>
      </c>
      <c r="B3649" s="1" t="n">
        <v>12</v>
      </c>
      <c r="C3649" s="1" t="n">
        <v>27</v>
      </c>
      <c r="D3649" s="3" t="n">
        <f aca="false">DATE(A3649,B3649,C3649)</f>
        <v>34695</v>
      </c>
      <c r="E3649" s="1" t="n">
        <v>6.8</v>
      </c>
      <c r="F3649" s="1" t="n">
        <v>22.9</v>
      </c>
      <c r="G3649" s="1" t="n">
        <v>32.5</v>
      </c>
      <c r="H3649" s="1" t="n">
        <v>98</v>
      </c>
      <c r="I3649" s="1" t="n">
        <v>0.68</v>
      </c>
      <c r="J3649" s="1" t="n">
        <v>0.3</v>
      </c>
    </row>
    <row r="3650" customFormat="false" ht="12" hidden="false" customHeight="false" outlineLevel="0" collapsed="false">
      <c r="A3650" s="1" t="n">
        <v>1994</v>
      </c>
      <c r="B3650" s="1" t="n">
        <v>12</v>
      </c>
      <c r="C3650" s="1" t="n">
        <v>28</v>
      </c>
      <c r="D3650" s="3" t="n">
        <f aca="false">DATE(A3650,B3650,C3650)</f>
        <v>34696</v>
      </c>
      <c r="E3650" s="1" t="n">
        <v>2.6</v>
      </c>
      <c r="F3650" s="1" t="n">
        <v>22.5</v>
      </c>
      <c r="G3650" s="1" t="n">
        <v>34.1</v>
      </c>
      <c r="H3650" s="1" t="n">
        <v>99</v>
      </c>
      <c r="I3650" s="1" t="n">
        <v>0.67</v>
      </c>
      <c r="J3650" s="1" t="n">
        <v>7.9</v>
      </c>
    </row>
    <row r="3651" customFormat="false" ht="12" hidden="false" customHeight="false" outlineLevel="0" collapsed="false">
      <c r="A3651" s="1" t="n">
        <v>1994</v>
      </c>
      <c r="B3651" s="1" t="n">
        <v>12</v>
      </c>
      <c r="C3651" s="1" t="n">
        <v>29</v>
      </c>
      <c r="D3651" s="3" t="n">
        <f aca="false">DATE(A3651,B3651,C3651)</f>
        <v>34697</v>
      </c>
      <c r="E3651" s="1" t="n">
        <v>4.4</v>
      </c>
      <c r="F3651" s="1" t="n">
        <v>22.8</v>
      </c>
      <c r="G3651" s="1" t="n">
        <v>33.2</v>
      </c>
      <c r="H3651" s="1" t="n">
        <v>98</v>
      </c>
      <c r="I3651" s="1" t="n">
        <v>0.59</v>
      </c>
      <c r="J3651" s="1" t="n">
        <v>0</v>
      </c>
    </row>
    <row r="3652" customFormat="false" ht="12" hidden="false" customHeight="false" outlineLevel="0" collapsed="false">
      <c r="A3652" s="1" t="n">
        <v>1994</v>
      </c>
      <c r="B3652" s="1" t="n">
        <v>12</v>
      </c>
      <c r="C3652" s="1" t="n">
        <v>30</v>
      </c>
      <c r="D3652" s="3" t="n">
        <f aca="false">DATE(A3652,B3652,C3652)</f>
        <v>34698</v>
      </c>
      <c r="E3652" s="1" t="n">
        <v>7.75</v>
      </c>
      <c r="F3652" s="1" t="n">
        <v>22.5</v>
      </c>
      <c r="G3652" s="1" t="n">
        <v>34.3</v>
      </c>
      <c r="H3652" s="1" t="n">
        <v>99</v>
      </c>
      <c r="I3652" s="1" t="n">
        <v>0.54</v>
      </c>
      <c r="J3652" s="1" t="n">
        <v>0</v>
      </c>
    </row>
    <row r="3653" customFormat="false" ht="12" hidden="false" customHeight="false" outlineLevel="0" collapsed="false">
      <c r="A3653" s="1" t="n">
        <v>1994</v>
      </c>
      <c r="B3653" s="1" t="n">
        <v>12</v>
      </c>
      <c r="C3653" s="1" t="n">
        <v>31</v>
      </c>
      <c r="D3653" s="3" t="n">
        <f aca="false">DATE(A3653,B3653,C3653)</f>
        <v>34699</v>
      </c>
      <c r="E3653" s="1" t="n">
        <v>7.95</v>
      </c>
      <c r="F3653" s="1" t="n">
        <v>22.5</v>
      </c>
      <c r="G3653" s="1" t="n">
        <v>34.4</v>
      </c>
      <c r="H3653" s="1" t="n">
        <v>99</v>
      </c>
      <c r="I3653" s="1" t="n">
        <v>0.66</v>
      </c>
      <c r="J3653" s="1" t="n">
        <v>36.8</v>
      </c>
    </row>
    <row r="3654" customFormat="false" ht="12" hidden="false" customHeight="false" outlineLevel="0" collapsed="false">
      <c r="A3654" s="1" t="n">
        <v>1995</v>
      </c>
      <c r="B3654" s="1" t="n">
        <v>1</v>
      </c>
      <c r="C3654" s="1" t="n">
        <v>1</v>
      </c>
      <c r="D3654" s="3" t="n">
        <f aca="false">DATE(A3654,B3654,C3654)</f>
        <v>34700</v>
      </c>
      <c r="E3654" s="1" t="n">
        <v>6.2</v>
      </c>
      <c r="F3654" s="1" t="n">
        <v>22.5</v>
      </c>
      <c r="G3654" s="1" t="n">
        <v>34.4</v>
      </c>
      <c r="H3654" s="1" t="n">
        <v>100</v>
      </c>
      <c r="I3654" s="1" t="n">
        <v>0.84</v>
      </c>
      <c r="J3654" s="1" t="n">
        <v>0</v>
      </c>
    </row>
    <row r="3655" customFormat="false" ht="12" hidden="false" customHeight="false" outlineLevel="0" collapsed="false">
      <c r="A3655" s="1" t="n">
        <v>1995</v>
      </c>
      <c r="B3655" s="1" t="n">
        <v>1</v>
      </c>
      <c r="C3655" s="1" t="n">
        <v>2</v>
      </c>
      <c r="D3655" s="3" t="n">
        <f aca="false">DATE(A3655,B3655,C3655)</f>
        <v>34701</v>
      </c>
      <c r="E3655" s="1" t="n">
        <v>6.8</v>
      </c>
      <c r="F3655" s="1" t="n">
        <v>22.5</v>
      </c>
      <c r="G3655" s="1" t="n">
        <v>33.6</v>
      </c>
      <c r="H3655" s="1" t="n">
        <v>97</v>
      </c>
      <c r="I3655" s="1" t="n">
        <v>0.41</v>
      </c>
      <c r="J3655" s="1" t="n">
        <v>0</v>
      </c>
    </row>
    <row r="3656" customFormat="false" ht="12" hidden="false" customHeight="false" outlineLevel="0" collapsed="false">
      <c r="A3656" s="1" t="n">
        <v>1995</v>
      </c>
      <c r="B3656" s="1" t="n">
        <v>1</v>
      </c>
      <c r="C3656" s="1" t="n">
        <v>3</v>
      </c>
      <c r="D3656" s="3" t="n">
        <f aca="false">DATE(A3656,B3656,C3656)</f>
        <v>34702</v>
      </c>
      <c r="E3656" s="1" t="n">
        <v>8.3</v>
      </c>
      <c r="F3656" s="1" t="n">
        <v>22.3</v>
      </c>
      <c r="G3656" s="1" t="n">
        <v>32.6</v>
      </c>
      <c r="H3656" s="1" t="n">
        <v>99</v>
      </c>
      <c r="I3656" s="1" t="n">
        <v>0.82</v>
      </c>
      <c r="J3656" s="1" t="n">
        <v>0.2</v>
      </c>
    </row>
    <row r="3657" customFormat="false" ht="12" hidden="false" customHeight="false" outlineLevel="0" collapsed="false">
      <c r="A3657" s="1" t="n">
        <v>1995</v>
      </c>
      <c r="B3657" s="1" t="n">
        <v>1</v>
      </c>
      <c r="C3657" s="1" t="n">
        <v>4</v>
      </c>
      <c r="D3657" s="3" t="n">
        <f aca="false">DATE(A3657,B3657,C3657)</f>
        <v>34703</v>
      </c>
      <c r="E3657" s="1" t="n">
        <v>7</v>
      </c>
      <c r="F3657" s="1" t="n">
        <v>23</v>
      </c>
      <c r="G3657" s="1" t="n">
        <v>33.5</v>
      </c>
      <c r="H3657" s="1" t="n">
        <v>98</v>
      </c>
      <c r="I3657" s="1" t="n">
        <v>0.7</v>
      </c>
      <c r="J3657" s="1" t="n">
        <v>19.7</v>
      </c>
    </row>
    <row r="3658" customFormat="false" ht="12" hidden="false" customHeight="false" outlineLevel="0" collapsed="false">
      <c r="A3658" s="1" t="n">
        <v>1995</v>
      </c>
      <c r="B3658" s="1" t="n">
        <v>1</v>
      </c>
      <c r="C3658" s="1" t="n">
        <v>5</v>
      </c>
      <c r="D3658" s="3" t="n">
        <f aca="false">DATE(A3658,B3658,C3658)</f>
        <v>34704</v>
      </c>
      <c r="E3658" s="1" t="n">
        <v>5.15</v>
      </c>
      <c r="F3658" s="1" t="n">
        <v>22.9</v>
      </c>
      <c r="G3658" s="1" t="n">
        <v>32.5</v>
      </c>
      <c r="H3658" s="1" t="n">
        <v>97</v>
      </c>
      <c r="I3658" s="1" t="n">
        <v>0.61</v>
      </c>
      <c r="J3658" s="1" t="n">
        <v>8</v>
      </c>
    </row>
    <row r="3659" customFormat="false" ht="12" hidden="false" customHeight="false" outlineLevel="0" collapsed="false">
      <c r="A3659" s="1" t="n">
        <v>1995</v>
      </c>
      <c r="B3659" s="1" t="n">
        <v>1</v>
      </c>
      <c r="C3659" s="1" t="n">
        <v>6</v>
      </c>
      <c r="D3659" s="3" t="n">
        <f aca="false">DATE(A3659,B3659,C3659)</f>
        <v>34705</v>
      </c>
      <c r="E3659" s="1" t="n">
        <v>0.6</v>
      </c>
      <c r="F3659" s="1" t="n">
        <v>23.2</v>
      </c>
      <c r="G3659" s="1" t="n">
        <v>32.4</v>
      </c>
      <c r="H3659" s="1" t="n">
        <v>98</v>
      </c>
      <c r="I3659" s="1" t="n">
        <v>0.44</v>
      </c>
      <c r="J3659" s="1" t="n">
        <v>1.2</v>
      </c>
    </row>
    <row r="3660" customFormat="false" ht="12" hidden="false" customHeight="false" outlineLevel="0" collapsed="false">
      <c r="A3660" s="1" t="n">
        <v>1995</v>
      </c>
      <c r="B3660" s="1" t="n">
        <v>1</v>
      </c>
      <c r="C3660" s="1" t="n">
        <v>7</v>
      </c>
      <c r="D3660" s="3" t="n">
        <f aca="false">DATE(A3660,B3660,C3660)</f>
        <v>34706</v>
      </c>
      <c r="E3660" s="1" t="n">
        <v>8.5</v>
      </c>
      <c r="F3660" s="1" t="n">
        <v>20.6</v>
      </c>
      <c r="G3660" s="1" t="n">
        <v>32.4</v>
      </c>
      <c r="H3660" s="1" t="n">
        <v>100</v>
      </c>
      <c r="I3660" s="1" t="n">
        <v>0.69</v>
      </c>
      <c r="J3660" s="1" t="n">
        <v>0</v>
      </c>
    </row>
    <row r="3661" customFormat="false" ht="12" hidden="false" customHeight="false" outlineLevel="0" collapsed="false">
      <c r="A3661" s="1" t="n">
        <v>1995</v>
      </c>
      <c r="B3661" s="1" t="n">
        <v>1</v>
      </c>
      <c r="C3661" s="1" t="n">
        <v>8</v>
      </c>
      <c r="D3661" s="3" t="n">
        <f aca="false">DATE(A3661,B3661,C3661)</f>
        <v>34707</v>
      </c>
      <c r="E3661" s="1" t="n">
        <v>1.5</v>
      </c>
      <c r="F3661" s="1" t="n">
        <v>21.1</v>
      </c>
      <c r="G3661" s="1" t="n">
        <v>32.1</v>
      </c>
      <c r="H3661" s="1" t="n">
        <v>97</v>
      </c>
      <c r="I3661" s="1" t="n">
        <v>0.52</v>
      </c>
      <c r="J3661" s="1" t="n">
        <v>0</v>
      </c>
    </row>
    <row r="3662" customFormat="false" ht="12" hidden="false" customHeight="false" outlineLevel="0" collapsed="false">
      <c r="A3662" s="1" t="n">
        <v>1995</v>
      </c>
      <c r="B3662" s="1" t="n">
        <v>1</v>
      </c>
      <c r="C3662" s="1" t="n">
        <v>9</v>
      </c>
      <c r="D3662" s="3" t="n">
        <f aca="false">DATE(A3662,B3662,C3662)</f>
        <v>34708</v>
      </c>
      <c r="E3662" s="1" t="n">
        <v>6.4</v>
      </c>
      <c r="F3662" s="1" t="n">
        <v>21.2</v>
      </c>
      <c r="G3662" s="1" t="n">
        <v>32.5</v>
      </c>
      <c r="H3662" s="1" t="n">
        <v>98</v>
      </c>
      <c r="I3662" s="1" t="n">
        <v>0.69</v>
      </c>
      <c r="J3662" s="1" t="n">
        <v>0</v>
      </c>
    </row>
    <row r="3663" customFormat="false" ht="12" hidden="false" customHeight="false" outlineLevel="0" collapsed="false">
      <c r="A3663" s="1" t="n">
        <v>1995</v>
      </c>
      <c r="B3663" s="1" t="n">
        <v>1</v>
      </c>
      <c r="C3663" s="1" t="n">
        <v>10</v>
      </c>
      <c r="D3663" s="3" t="n">
        <f aca="false">DATE(A3663,B3663,C3663)</f>
        <v>34709</v>
      </c>
      <c r="E3663" s="1" t="n">
        <v>7.4</v>
      </c>
      <c r="F3663" s="1" t="n">
        <v>20.9</v>
      </c>
      <c r="G3663" s="1" t="n">
        <v>32.7</v>
      </c>
      <c r="H3663" s="1" t="n">
        <v>99</v>
      </c>
      <c r="I3663" s="1" t="n">
        <v>0.49</v>
      </c>
      <c r="J3663" s="1" t="n">
        <v>0</v>
      </c>
    </row>
    <row r="3664" customFormat="false" ht="12" hidden="false" customHeight="false" outlineLevel="0" collapsed="false">
      <c r="A3664" s="1" t="n">
        <v>1995</v>
      </c>
      <c r="B3664" s="1" t="n">
        <v>1</v>
      </c>
      <c r="C3664" s="1" t="n">
        <v>11</v>
      </c>
      <c r="D3664" s="3" t="n">
        <f aca="false">DATE(A3664,B3664,C3664)</f>
        <v>34710</v>
      </c>
      <c r="E3664" s="1" t="n">
        <v>8</v>
      </c>
      <c r="F3664" s="1" t="n">
        <v>21.7</v>
      </c>
      <c r="G3664" s="1" t="n">
        <v>33</v>
      </c>
      <c r="H3664" s="1" t="n">
        <v>98</v>
      </c>
      <c r="I3664" s="1" t="n">
        <v>0.65</v>
      </c>
      <c r="J3664" s="1" t="n">
        <v>0</v>
      </c>
    </row>
    <row r="3665" customFormat="false" ht="12" hidden="false" customHeight="false" outlineLevel="0" collapsed="false">
      <c r="A3665" s="1" t="n">
        <v>1995</v>
      </c>
      <c r="B3665" s="1" t="n">
        <v>1</v>
      </c>
      <c r="C3665" s="1" t="n">
        <v>12</v>
      </c>
      <c r="D3665" s="3" t="n">
        <f aca="false">DATE(A3665,B3665,C3665)</f>
        <v>34711</v>
      </c>
      <c r="E3665" s="1" t="n">
        <v>7.95</v>
      </c>
      <c r="F3665" s="1" t="n">
        <v>21.6</v>
      </c>
      <c r="G3665" s="1" t="n">
        <v>33.1</v>
      </c>
      <c r="H3665" s="1" t="n">
        <v>98</v>
      </c>
      <c r="I3665" s="1" t="n">
        <v>0.53</v>
      </c>
      <c r="J3665" s="1" t="n">
        <v>0</v>
      </c>
    </row>
    <row r="3666" customFormat="false" ht="12" hidden="false" customHeight="false" outlineLevel="0" collapsed="false">
      <c r="A3666" s="1" t="n">
        <v>1995</v>
      </c>
      <c r="B3666" s="1" t="n">
        <v>1</v>
      </c>
      <c r="C3666" s="1" t="n">
        <v>13</v>
      </c>
      <c r="D3666" s="3" t="n">
        <f aca="false">DATE(A3666,B3666,C3666)</f>
        <v>34712</v>
      </c>
      <c r="E3666" s="1" t="n">
        <v>9.1</v>
      </c>
      <c r="F3666" s="1" t="n">
        <v>21.3</v>
      </c>
      <c r="G3666" s="1" t="n">
        <v>33.2</v>
      </c>
      <c r="H3666" s="1" t="n">
        <v>99</v>
      </c>
      <c r="I3666" s="1" t="n">
        <v>0.66</v>
      </c>
      <c r="J3666" s="1" t="n">
        <v>0</v>
      </c>
    </row>
    <row r="3667" customFormat="false" ht="12" hidden="false" customHeight="false" outlineLevel="0" collapsed="false">
      <c r="A3667" s="1" t="n">
        <v>1995</v>
      </c>
      <c r="B3667" s="1" t="n">
        <v>1</v>
      </c>
      <c r="C3667" s="1" t="n">
        <v>14</v>
      </c>
      <c r="D3667" s="3" t="n">
        <f aca="false">DATE(A3667,B3667,C3667)</f>
        <v>34713</v>
      </c>
      <c r="E3667" s="1" t="n">
        <v>6.15</v>
      </c>
      <c r="F3667" s="1" t="n">
        <v>21.4</v>
      </c>
      <c r="G3667" s="1" t="n">
        <v>33.2</v>
      </c>
      <c r="H3667" s="1" t="n">
        <v>100</v>
      </c>
      <c r="I3667" s="1" t="n">
        <v>0.49</v>
      </c>
      <c r="J3667" s="1" t="n">
        <v>0</v>
      </c>
    </row>
    <row r="3668" customFormat="false" ht="12" hidden="false" customHeight="false" outlineLevel="0" collapsed="false">
      <c r="A3668" s="1" t="n">
        <v>1995</v>
      </c>
      <c r="B3668" s="1" t="n">
        <v>1</v>
      </c>
      <c r="C3668" s="1" t="n">
        <v>15</v>
      </c>
      <c r="D3668" s="3" t="n">
        <f aca="false">DATE(A3668,B3668,C3668)</f>
        <v>34714</v>
      </c>
      <c r="E3668" s="1" t="n">
        <v>10.45</v>
      </c>
      <c r="F3668" s="1" t="n">
        <v>20.1</v>
      </c>
      <c r="G3668" s="1" t="n">
        <v>33.5</v>
      </c>
      <c r="H3668" s="1" t="n">
        <v>99</v>
      </c>
      <c r="I3668" s="1" t="n">
        <v>0.6</v>
      </c>
      <c r="J3668" s="1" t="n">
        <v>0</v>
      </c>
    </row>
    <row r="3669" customFormat="false" ht="12" hidden="false" customHeight="false" outlineLevel="0" collapsed="false">
      <c r="A3669" s="1" t="n">
        <v>1995</v>
      </c>
      <c r="B3669" s="1" t="n">
        <v>1</v>
      </c>
      <c r="C3669" s="1" t="n">
        <v>16</v>
      </c>
      <c r="D3669" s="3" t="n">
        <f aca="false">DATE(A3669,B3669,C3669)</f>
        <v>34715</v>
      </c>
      <c r="E3669" s="1" t="n">
        <v>7.75</v>
      </c>
      <c r="F3669" s="1" t="n">
        <v>20</v>
      </c>
      <c r="G3669" s="1" t="n">
        <v>33.7</v>
      </c>
      <c r="H3669" s="1" t="n">
        <v>97</v>
      </c>
      <c r="I3669" s="1" t="n">
        <v>0.67</v>
      </c>
      <c r="J3669" s="1" t="n">
        <v>0</v>
      </c>
    </row>
    <row r="3670" customFormat="false" ht="12" hidden="false" customHeight="false" outlineLevel="0" collapsed="false">
      <c r="A3670" s="1" t="n">
        <v>1995</v>
      </c>
      <c r="B3670" s="1" t="n">
        <v>1</v>
      </c>
      <c r="C3670" s="1" t="n">
        <v>17</v>
      </c>
      <c r="D3670" s="3" t="n">
        <f aca="false">DATE(A3670,B3670,C3670)</f>
        <v>34716</v>
      </c>
      <c r="E3670" s="1" t="n">
        <v>6.3</v>
      </c>
      <c r="F3670" s="1" t="n">
        <v>20.5</v>
      </c>
      <c r="G3670" s="1" t="n">
        <v>33</v>
      </c>
      <c r="H3670" s="1" t="n">
        <v>97</v>
      </c>
      <c r="I3670" s="1" t="n">
        <v>0.59</v>
      </c>
      <c r="J3670" s="1" t="n">
        <v>5.1</v>
      </c>
    </row>
    <row r="3671" customFormat="false" ht="12" hidden="false" customHeight="false" outlineLevel="0" collapsed="false">
      <c r="A3671" s="1" t="n">
        <v>1995</v>
      </c>
      <c r="B3671" s="1" t="n">
        <v>1</v>
      </c>
      <c r="C3671" s="1" t="n">
        <v>18</v>
      </c>
      <c r="D3671" s="3" t="n">
        <f aca="false">DATE(A3671,B3671,C3671)</f>
        <v>34717</v>
      </c>
      <c r="E3671" s="1" t="n">
        <v>6.5</v>
      </c>
      <c r="F3671" s="1" t="n">
        <v>21.7</v>
      </c>
      <c r="G3671" s="1" t="n">
        <v>31.9</v>
      </c>
      <c r="H3671" s="1" t="n">
        <v>100</v>
      </c>
      <c r="I3671" s="1" t="n">
        <v>0.93</v>
      </c>
      <c r="J3671" s="1" t="n">
        <v>11.7</v>
      </c>
    </row>
    <row r="3672" customFormat="false" ht="12" hidden="false" customHeight="false" outlineLevel="0" collapsed="false">
      <c r="A3672" s="1" t="n">
        <v>1995</v>
      </c>
      <c r="B3672" s="1" t="n">
        <v>1</v>
      </c>
      <c r="C3672" s="1" t="n">
        <v>19</v>
      </c>
      <c r="D3672" s="3" t="n">
        <f aca="false">DATE(A3672,B3672,C3672)</f>
        <v>34718</v>
      </c>
      <c r="E3672" s="1" t="n">
        <v>0</v>
      </c>
      <c r="F3672" s="1" t="n">
        <v>21.8</v>
      </c>
      <c r="G3672" s="1" t="n">
        <v>29.1</v>
      </c>
      <c r="H3672" s="1" t="n">
        <v>100</v>
      </c>
      <c r="I3672" s="1" t="n">
        <v>0.56</v>
      </c>
      <c r="J3672" s="1" t="n">
        <v>7.5</v>
      </c>
    </row>
    <row r="3673" customFormat="false" ht="12" hidden="false" customHeight="false" outlineLevel="0" collapsed="false">
      <c r="A3673" s="1" t="n">
        <v>1995</v>
      </c>
      <c r="B3673" s="1" t="n">
        <v>1</v>
      </c>
      <c r="C3673" s="1" t="n">
        <v>20</v>
      </c>
      <c r="D3673" s="3" t="n">
        <f aca="false">DATE(A3673,B3673,C3673)</f>
        <v>34719</v>
      </c>
      <c r="E3673" s="1" t="n">
        <v>5.1</v>
      </c>
      <c r="F3673" s="1" t="n">
        <v>22</v>
      </c>
      <c r="G3673" s="1" t="n">
        <v>31.4</v>
      </c>
      <c r="H3673" s="1" t="n">
        <v>100</v>
      </c>
      <c r="I3673" s="1" t="n">
        <v>0.47</v>
      </c>
      <c r="J3673" s="1" t="n">
        <v>6.8</v>
      </c>
    </row>
    <row r="3674" customFormat="false" ht="12" hidden="false" customHeight="false" outlineLevel="0" collapsed="false">
      <c r="A3674" s="1" t="n">
        <v>1995</v>
      </c>
      <c r="B3674" s="1" t="n">
        <v>1</v>
      </c>
      <c r="C3674" s="1" t="n">
        <v>21</v>
      </c>
      <c r="D3674" s="3" t="n">
        <f aca="false">DATE(A3674,B3674,C3674)</f>
        <v>34720</v>
      </c>
      <c r="E3674" s="1" t="n">
        <v>4.95</v>
      </c>
      <c r="F3674" s="1" t="n">
        <v>21.6</v>
      </c>
      <c r="G3674" s="1" t="n">
        <v>31.8</v>
      </c>
      <c r="H3674" s="1" t="n">
        <v>100</v>
      </c>
      <c r="I3674" s="1" t="n">
        <v>0.48</v>
      </c>
      <c r="J3674" s="1" t="n">
        <v>9.9</v>
      </c>
    </row>
    <row r="3675" customFormat="false" ht="12" hidden="false" customHeight="false" outlineLevel="0" collapsed="false">
      <c r="A3675" s="1" t="n">
        <v>1995</v>
      </c>
      <c r="B3675" s="1" t="n">
        <v>1</v>
      </c>
      <c r="C3675" s="1" t="n">
        <v>22</v>
      </c>
      <c r="D3675" s="3" t="n">
        <f aca="false">DATE(A3675,B3675,C3675)</f>
        <v>34721</v>
      </c>
      <c r="E3675" s="1" t="n">
        <v>4.75</v>
      </c>
      <c r="F3675" s="1" t="n">
        <v>21.3</v>
      </c>
      <c r="G3675" s="1" t="n">
        <v>31.9</v>
      </c>
      <c r="H3675" s="1" t="n">
        <v>98</v>
      </c>
      <c r="I3675" s="1" t="n">
        <v>0.49</v>
      </c>
      <c r="J3675" s="1" t="n">
        <v>2.8</v>
      </c>
    </row>
    <row r="3676" customFormat="false" ht="12" hidden="false" customHeight="false" outlineLevel="0" collapsed="false">
      <c r="A3676" s="1" t="n">
        <v>1995</v>
      </c>
      <c r="B3676" s="1" t="n">
        <v>1</v>
      </c>
      <c r="C3676" s="1" t="n">
        <v>23</v>
      </c>
      <c r="D3676" s="3" t="n">
        <f aca="false">DATE(A3676,B3676,C3676)</f>
        <v>34722</v>
      </c>
      <c r="E3676" s="1" t="n">
        <v>6.3</v>
      </c>
      <c r="F3676" s="1" t="n">
        <v>22.9</v>
      </c>
      <c r="G3676" s="1" t="n">
        <v>32</v>
      </c>
      <c r="H3676" s="1" t="n">
        <v>99</v>
      </c>
      <c r="I3676" s="1" t="n">
        <v>0.76</v>
      </c>
      <c r="J3676" s="1" t="n">
        <v>0</v>
      </c>
    </row>
    <row r="3677" customFormat="false" ht="12" hidden="false" customHeight="false" outlineLevel="0" collapsed="false">
      <c r="A3677" s="1" t="n">
        <v>1995</v>
      </c>
      <c r="B3677" s="1" t="n">
        <v>1</v>
      </c>
      <c r="C3677" s="1" t="n">
        <v>24</v>
      </c>
      <c r="D3677" s="3" t="n">
        <f aca="false">DATE(A3677,B3677,C3677)</f>
        <v>34723</v>
      </c>
      <c r="E3677" s="1" t="n">
        <v>6</v>
      </c>
      <c r="F3677" s="1" t="n">
        <v>22.6</v>
      </c>
      <c r="G3677" s="1" t="n">
        <v>32</v>
      </c>
      <c r="H3677" s="1" t="n">
        <v>98</v>
      </c>
      <c r="I3677" s="1" t="n">
        <v>0.55</v>
      </c>
      <c r="J3677" s="1" t="n">
        <v>2.7</v>
      </c>
    </row>
    <row r="3678" customFormat="false" ht="12" hidden="false" customHeight="false" outlineLevel="0" collapsed="false">
      <c r="A3678" s="1" t="n">
        <v>1995</v>
      </c>
      <c r="B3678" s="1" t="n">
        <v>1</v>
      </c>
      <c r="C3678" s="1" t="n">
        <v>25</v>
      </c>
      <c r="D3678" s="3" t="n">
        <f aca="false">DATE(A3678,B3678,C3678)</f>
        <v>34724</v>
      </c>
      <c r="E3678" s="1" t="n">
        <v>4.5</v>
      </c>
      <c r="F3678" s="1" t="n">
        <v>22.8</v>
      </c>
      <c r="G3678" s="1" t="n">
        <v>33.2</v>
      </c>
      <c r="H3678" s="1" t="n">
        <v>99</v>
      </c>
      <c r="I3678" s="1" t="n">
        <v>0.82</v>
      </c>
      <c r="J3678" s="1" t="n">
        <v>0</v>
      </c>
    </row>
    <row r="3679" customFormat="false" ht="12" hidden="false" customHeight="false" outlineLevel="0" collapsed="false">
      <c r="A3679" s="1" t="n">
        <v>1995</v>
      </c>
      <c r="B3679" s="1" t="n">
        <v>1</v>
      </c>
      <c r="C3679" s="1" t="n">
        <v>26</v>
      </c>
      <c r="D3679" s="3" t="n">
        <f aca="false">DATE(A3679,B3679,C3679)</f>
        <v>34725</v>
      </c>
      <c r="E3679" s="1" t="n">
        <v>5.6</v>
      </c>
      <c r="F3679" s="1" t="n">
        <v>22.6</v>
      </c>
      <c r="G3679" s="1" t="n">
        <v>33</v>
      </c>
      <c r="H3679" s="1" t="n">
        <v>99</v>
      </c>
      <c r="I3679" s="1" t="n">
        <v>0.53</v>
      </c>
      <c r="J3679" s="1" t="n">
        <v>0</v>
      </c>
    </row>
    <row r="3680" customFormat="false" ht="12" hidden="false" customHeight="false" outlineLevel="0" collapsed="false">
      <c r="A3680" s="1" t="n">
        <v>1995</v>
      </c>
      <c r="B3680" s="1" t="n">
        <v>1</v>
      </c>
      <c r="C3680" s="1" t="n">
        <v>27</v>
      </c>
      <c r="D3680" s="3" t="n">
        <f aca="false">DATE(A3680,B3680,C3680)</f>
        <v>34726</v>
      </c>
      <c r="E3680" s="1" t="n">
        <v>3.45</v>
      </c>
      <c r="F3680" s="1" t="n">
        <v>23</v>
      </c>
      <c r="G3680" s="1" t="n">
        <v>33.5</v>
      </c>
      <c r="H3680" s="1" t="n">
        <v>100</v>
      </c>
      <c r="I3680" s="1" t="n">
        <v>0.63</v>
      </c>
      <c r="J3680" s="1" t="n">
        <v>6.8</v>
      </c>
    </row>
    <row r="3681" customFormat="false" ht="12" hidden="false" customHeight="false" outlineLevel="0" collapsed="false">
      <c r="A3681" s="1" t="n">
        <v>1995</v>
      </c>
      <c r="B3681" s="1" t="n">
        <v>1</v>
      </c>
      <c r="C3681" s="1" t="n">
        <v>28</v>
      </c>
      <c r="D3681" s="3" t="n">
        <f aca="false">DATE(A3681,B3681,C3681)</f>
        <v>34727</v>
      </c>
      <c r="E3681" s="1" t="n">
        <v>10.6</v>
      </c>
      <c r="F3681" s="1" t="n">
        <v>21.3</v>
      </c>
      <c r="G3681" s="1" t="n">
        <v>33.5</v>
      </c>
      <c r="H3681" s="1" t="n">
        <v>98</v>
      </c>
      <c r="I3681" s="1" t="n">
        <v>0.63</v>
      </c>
      <c r="J3681" s="1" t="n">
        <v>0</v>
      </c>
    </row>
    <row r="3682" customFormat="false" ht="12" hidden="false" customHeight="false" outlineLevel="0" collapsed="false">
      <c r="A3682" s="1" t="n">
        <v>1995</v>
      </c>
      <c r="B3682" s="1" t="n">
        <v>1</v>
      </c>
      <c r="C3682" s="1" t="n">
        <v>29</v>
      </c>
      <c r="D3682" s="3" t="n">
        <f aca="false">DATE(A3682,B3682,C3682)</f>
        <v>34728</v>
      </c>
      <c r="E3682" s="1" t="n">
        <v>10.1</v>
      </c>
      <c r="F3682" s="1" t="n">
        <v>21</v>
      </c>
      <c r="G3682" s="1" t="n">
        <v>33.7</v>
      </c>
      <c r="H3682" s="1" t="n">
        <v>98</v>
      </c>
      <c r="I3682" s="1" t="n">
        <v>0.62</v>
      </c>
      <c r="J3682" s="1" t="n">
        <v>0</v>
      </c>
    </row>
    <row r="3683" customFormat="false" ht="12" hidden="false" customHeight="false" outlineLevel="0" collapsed="false">
      <c r="A3683" s="1" t="n">
        <v>1995</v>
      </c>
      <c r="B3683" s="1" t="n">
        <v>1</v>
      </c>
      <c r="C3683" s="1" t="n">
        <v>30</v>
      </c>
      <c r="D3683" s="3" t="n">
        <f aca="false">DATE(A3683,B3683,C3683)</f>
        <v>34729</v>
      </c>
      <c r="E3683" s="1" t="n">
        <v>7.8</v>
      </c>
      <c r="F3683" s="1" t="n">
        <v>21.2</v>
      </c>
      <c r="G3683" s="1" t="n">
        <v>33.5</v>
      </c>
      <c r="H3683" s="1" t="n">
        <v>98</v>
      </c>
      <c r="I3683" s="1" t="n">
        <v>0.4</v>
      </c>
      <c r="J3683" s="1" t="n">
        <v>1.3</v>
      </c>
    </row>
    <row r="3684" customFormat="false" ht="12" hidden="false" customHeight="false" outlineLevel="0" collapsed="false">
      <c r="A3684" s="1" t="n">
        <v>1995</v>
      </c>
      <c r="B3684" s="1" t="n">
        <v>1</v>
      </c>
      <c r="C3684" s="1" t="n">
        <v>31</v>
      </c>
      <c r="D3684" s="3" t="n">
        <f aca="false">DATE(A3684,B3684,C3684)</f>
        <v>34730</v>
      </c>
      <c r="E3684" s="1" t="n">
        <v>6.1</v>
      </c>
      <c r="F3684" s="1" t="n">
        <v>21.8</v>
      </c>
      <c r="G3684" s="1" t="n">
        <v>33.6</v>
      </c>
      <c r="H3684" s="1" t="n">
        <v>99</v>
      </c>
      <c r="I3684" s="1" t="n">
        <v>0.69</v>
      </c>
      <c r="J3684" s="1" t="n">
        <v>6.9</v>
      </c>
    </row>
    <row r="3685" customFormat="false" ht="12" hidden="false" customHeight="false" outlineLevel="0" collapsed="false">
      <c r="A3685" s="1" t="n">
        <v>1995</v>
      </c>
      <c r="B3685" s="1" t="n">
        <v>2</v>
      </c>
      <c r="C3685" s="1" t="n">
        <v>1</v>
      </c>
      <c r="D3685" s="3" t="n">
        <f aca="false">DATE(A3685,B3685,C3685)</f>
        <v>34731</v>
      </c>
      <c r="E3685" s="1" t="n">
        <v>4.55</v>
      </c>
      <c r="F3685" s="1" t="n">
        <v>22.7</v>
      </c>
      <c r="G3685" s="1" t="n">
        <v>31.5</v>
      </c>
      <c r="H3685" s="1" t="n">
        <v>100</v>
      </c>
      <c r="I3685" s="1" t="n">
        <v>0.83</v>
      </c>
      <c r="J3685" s="1" t="n">
        <v>1.5</v>
      </c>
    </row>
    <row r="3686" customFormat="false" ht="12" hidden="false" customHeight="false" outlineLevel="0" collapsed="false">
      <c r="A3686" s="1" t="n">
        <v>1995</v>
      </c>
      <c r="B3686" s="1" t="n">
        <v>2</v>
      </c>
      <c r="C3686" s="1" t="n">
        <v>2</v>
      </c>
      <c r="D3686" s="3" t="n">
        <f aca="false">DATE(A3686,B3686,C3686)</f>
        <v>34732</v>
      </c>
      <c r="E3686" s="1" t="n">
        <v>9.3</v>
      </c>
      <c r="F3686" s="1" t="n">
        <v>22.2</v>
      </c>
      <c r="G3686" s="1" t="n">
        <v>33.4</v>
      </c>
      <c r="H3686" s="1" t="n">
        <v>97</v>
      </c>
      <c r="I3686" s="1" t="n">
        <v>0.88</v>
      </c>
      <c r="J3686" s="1" t="n">
        <v>0.1</v>
      </c>
    </row>
    <row r="3687" customFormat="false" ht="12" hidden="false" customHeight="false" outlineLevel="0" collapsed="false">
      <c r="A3687" s="1" t="n">
        <v>1995</v>
      </c>
      <c r="B3687" s="1" t="n">
        <v>2</v>
      </c>
      <c r="C3687" s="1" t="n">
        <v>3</v>
      </c>
      <c r="D3687" s="3" t="n">
        <f aca="false">DATE(A3687,B3687,C3687)</f>
        <v>34733</v>
      </c>
      <c r="E3687" s="1" t="n">
        <v>4.95</v>
      </c>
      <c r="F3687" s="1" t="n">
        <v>22.2</v>
      </c>
      <c r="G3687" s="1" t="n">
        <v>31.1</v>
      </c>
      <c r="H3687" s="1" t="n">
        <v>98</v>
      </c>
      <c r="I3687" s="1" t="n">
        <v>0.99</v>
      </c>
      <c r="J3687" s="1" t="n">
        <v>0</v>
      </c>
    </row>
    <row r="3688" customFormat="false" ht="12" hidden="false" customHeight="false" outlineLevel="0" collapsed="false">
      <c r="A3688" s="1" t="n">
        <v>1995</v>
      </c>
      <c r="B3688" s="1" t="n">
        <v>2</v>
      </c>
      <c r="C3688" s="1" t="n">
        <v>4</v>
      </c>
      <c r="D3688" s="3" t="n">
        <f aca="false">DATE(A3688,B3688,C3688)</f>
        <v>34734</v>
      </c>
      <c r="E3688" s="1" t="n">
        <v>0</v>
      </c>
      <c r="F3688" s="1" t="n">
        <v>21.2</v>
      </c>
      <c r="G3688" s="1" t="n">
        <v>29.4</v>
      </c>
      <c r="H3688" s="1" t="n">
        <v>99</v>
      </c>
      <c r="I3688" s="1" t="n">
        <v>0.33</v>
      </c>
      <c r="J3688" s="1" t="n">
        <v>0.4</v>
      </c>
    </row>
    <row r="3689" customFormat="false" ht="12" hidden="false" customHeight="false" outlineLevel="0" collapsed="false">
      <c r="A3689" s="1" t="n">
        <v>1995</v>
      </c>
      <c r="B3689" s="1" t="n">
        <v>2</v>
      </c>
      <c r="C3689" s="1" t="n">
        <v>5</v>
      </c>
      <c r="D3689" s="3" t="n">
        <f aca="false">DATE(A3689,B3689,C3689)</f>
        <v>34735</v>
      </c>
      <c r="E3689" s="1" t="n">
        <v>2.05</v>
      </c>
      <c r="F3689" s="1" t="n">
        <v>21.6</v>
      </c>
      <c r="G3689" s="1" t="n">
        <v>30.9</v>
      </c>
      <c r="H3689" s="1" t="n">
        <v>99</v>
      </c>
      <c r="I3689" s="1" t="n">
        <v>0.54</v>
      </c>
      <c r="J3689" s="1" t="n">
        <v>0</v>
      </c>
    </row>
    <row r="3690" customFormat="false" ht="12" hidden="false" customHeight="false" outlineLevel="0" collapsed="false">
      <c r="A3690" s="1" t="n">
        <v>1995</v>
      </c>
      <c r="B3690" s="1" t="n">
        <v>2</v>
      </c>
      <c r="C3690" s="1" t="n">
        <v>6</v>
      </c>
      <c r="D3690" s="3" t="n">
        <f aca="false">DATE(A3690,B3690,C3690)</f>
        <v>34736</v>
      </c>
      <c r="E3690" s="1" t="n">
        <v>3.45</v>
      </c>
      <c r="F3690" s="1" t="n">
        <v>21.7</v>
      </c>
      <c r="G3690" s="1" t="n">
        <v>32.5</v>
      </c>
      <c r="H3690" s="1" t="n">
        <v>98</v>
      </c>
      <c r="I3690" s="1" t="n">
        <v>0.6</v>
      </c>
      <c r="J3690" s="1" t="n">
        <v>0</v>
      </c>
    </row>
    <row r="3691" customFormat="false" ht="12" hidden="false" customHeight="false" outlineLevel="0" collapsed="false">
      <c r="A3691" s="1" t="n">
        <v>1995</v>
      </c>
      <c r="B3691" s="1" t="n">
        <v>2</v>
      </c>
      <c r="C3691" s="1" t="n">
        <v>7</v>
      </c>
      <c r="D3691" s="3" t="n">
        <f aca="false">DATE(A3691,B3691,C3691)</f>
        <v>34737</v>
      </c>
      <c r="E3691" s="1" t="n">
        <v>9.25</v>
      </c>
      <c r="F3691" s="1" t="n">
        <v>20.1</v>
      </c>
      <c r="G3691" s="1" t="n">
        <v>35.1</v>
      </c>
      <c r="H3691" s="1" t="n">
        <v>100</v>
      </c>
      <c r="I3691" s="1" t="n">
        <v>0.78</v>
      </c>
      <c r="J3691" s="1" t="n">
        <v>0</v>
      </c>
    </row>
    <row r="3692" customFormat="false" ht="12" hidden="false" customHeight="false" outlineLevel="0" collapsed="false">
      <c r="A3692" s="1" t="n">
        <v>1995</v>
      </c>
      <c r="B3692" s="1" t="n">
        <v>2</v>
      </c>
      <c r="C3692" s="1" t="n">
        <v>8</v>
      </c>
      <c r="D3692" s="3" t="n">
        <f aca="false">DATE(A3692,B3692,C3692)</f>
        <v>34738</v>
      </c>
      <c r="E3692" s="1" t="n">
        <v>8</v>
      </c>
      <c r="F3692" s="1" t="n">
        <v>20.5</v>
      </c>
      <c r="G3692" s="1" t="n">
        <v>34</v>
      </c>
      <c r="H3692" s="1" t="n">
        <v>99</v>
      </c>
      <c r="I3692" s="1" t="n">
        <v>0.64</v>
      </c>
      <c r="J3692" s="1" t="n">
        <v>0</v>
      </c>
    </row>
    <row r="3693" customFormat="false" ht="12" hidden="false" customHeight="false" outlineLevel="0" collapsed="false">
      <c r="A3693" s="1" t="n">
        <v>1995</v>
      </c>
      <c r="B3693" s="1" t="n">
        <v>2</v>
      </c>
      <c r="C3693" s="1" t="n">
        <v>9</v>
      </c>
      <c r="D3693" s="3" t="n">
        <f aca="false">DATE(A3693,B3693,C3693)</f>
        <v>34739</v>
      </c>
      <c r="E3693" s="1" t="n">
        <v>6.3</v>
      </c>
      <c r="F3693" s="1" t="n">
        <v>20.8</v>
      </c>
      <c r="G3693" s="1" t="n">
        <v>33.3</v>
      </c>
      <c r="H3693" s="1" t="n">
        <v>98</v>
      </c>
      <c r="I3693" s="1" t="n">
        <v>0.71</v>
      </c>
      <c r="J3693" s="1" t="n">
        <v>0</v>
      </c>
    </row>
    <row r="3694" customFormat="false" ht="12" hidden="false" customHeight="false" outlineLevel="0" collapsed="false">
      <c r="A3694" s="1" t="n">
        <v>1995</v>
      </c>
      <c r="B3694" s="1" t="n">
        <v>2</v>
      </c>
      <c r="C3694" s="1" t="n">
        <v>10</v>
      </c>
      <c r="D3694" s="3" t="n">
        <f aca="false">DATE(A3694,B3694,C3694)</f>
        <v>34740</v>
      </c>
      <c r="E3694" s="1" t="n">
        <v>9.15</v>
      </c>
      <c r="F3694" s="1" t="n">
        <v>21.8</v>
      </c>
      <c r="G3694" s="1" t="n">
        <v>33.7</v>
      </c>
      <c r="H3694" s="1" t="n">
        <v>99</v>
      </c>
      <c r="I3694" s="1" t="n">
        <v>0.4</v>
      </c>
      <c r="J3694" s="1" t="n">
        <v>0</v>
      </c>
    </row>
    <row r="3695" customFormat="false" ht="12" hidden="false" customHeight="false" outlineLevel="0" collapsed="false">
      <c r="A3695" s="1" t="n">
        <v>1995</v>
      </c>
      <c r="B3695" s="1" t="n">
        <v>2</v>
      </c>
      <c r="C3695" s="1" t="n">
        <v>11</v>
      </c>
      <c r="D3695" s="3" t="n">
        <f aca="false">DATE(A3695,B3695,C3695)</f>
        <v>34741</v>
      </c>
      <c r="E3695" s="1" t="n">
        <v>6.85</v>
      </c>
      <c r="F3695" s="1" t="n">
        <v>21</v>
      </c>
      <c r="G3695" s="1" t="n">
        <v>34.9</v>
      </c>
      <c r="H3695" s="1" t="n">
        <v>98</v>
      </c>
      <c r="I3695" s="1" t="n">
        <v>0.52</v>
      </c>
      <c r="J3695" s="1" t="n">
        <v>0</v>
      </c>
    </row>
    <row r="3696" customFormat="false" ht="12" hidden="false" customHeight="false" outlineLevel="0" collapsed="false">
      <c r="A3696" s="1" t="n">
        <v>1995</v>
      </c>
      <c r="B3696" s="1" t="n">
        <v>2</v>
      </c>
      <c r="C3696" s="1" t="n">
        <v>12</v>
      </c>
      <c r="D3696" s="3" t="n">
        <f aca="false">DATE(A3696,B3696,C3696)</f>
        <v>34742</v>
      </c>
      <c r="E3696" s="1" t="n">
        <v>6.2</v>
      </c>
      <c r="F3696" s="1" t="n">
        <v>20.7</v>
      </c>
      <c r="G3696" s="1" t="n">
        <v>33.6</v>
      </c>
      <c r="H3696" s="1" t="n">
        <v>97</v>
      </c>
      <c r="I3696" s="1" t="n">
        <v>0.81</v>
      </c>
      <c r="J3696" s="1" t="n">
        <v>1.2</v>
      </c>
    </row>
    <row r="3697" customFormat="false" ht="12" hidden="false" customHeight="false" outlineLevel="0" collapsed="false">
      <c r="A3697" s="1" t="n">
        <v>1995</v>
      </c>
      <c r="B3697" s="1" t="n">
        <v>2</v>
      </c>
      <c r="C3697" s="1" t="n">
        <v>13</v>
      </c>
      <c r="D3697" s="3" t="n">
        <f aca="false">DATE(A3697,B3697,C3697)</f>
        <v>34743</v>
      </c>
      <c r="E3697" s="1" t="n">
        <v>6</v>
      </c>
      <c r="F3697" s="1" t="n">
        <v>22.9</v>
      </c>
      <c r="G3697" s="1" t="n">
        <v>32.9</v>
      </c>
      <c r="H3697" s="1" t="n">
        <v>95</v>
      </c>
      <c r="I3697" s="1" t="n">
        <v>0.75</v>
      </c>
      <c r="J3697" s="1" t="n">
        <v>56</v>
      </c>
    </row>
    <row r="3698" customFormat="false" ht="12" hidden="false" customHeight="false" outlineLevel="0" collapsed="false">
      <c r="A3698" s="1" t="n">
        <v>1995</v>
      </c>
      <c r="B3698" s="1" t="n">
        <v>2</v>
      </c>
      <c r="C3698" s="1" t="n">
        <v>14</v>
      </c>
      <c r="D3698" s="3" t="n">
        <f aca="false">DATE(A3698,B3698,C3698)</f>
        <v>34744</v>
      </c>
      <c r="E3698" s="1" t="n">
        <v>5.25</v>
      </c>
      <c r="F3698" s="1" t="n">
        <v>22.1</v>
      </c>
      <c r="G3698" s="1" t="n">
        <v>33.7</v>
      </c>
      <c r="H3698" s="1" t="n">
        <v>99</v>
      </c>
      <c r="I3698" s="1" t="n">
        <v>0.71</v>
      </c>
      <c r="J3698" s="1" t="n">
        <v>19.3</v>
      </c>
    </row>
    <row r="3699" customFormat="false" ht="12" hidden="false" customHeight="false" outlineLevel="0" collapsed="false">
      <c r="A3699" s="1" t="n">
        <v>1995</v>
      </c>
      <c r="B3699" s="1" t="n">
        <v>2</v>
      </c>
      <c r="C3699" s="1" t="n">
        <v>15</v>
      </c>
      <c r="D3699" s="3" t="n">
        <f aca="false">DATE(A3699,B3699,C3699)</f>
        <v>34745</v>
      </c>
      <c r="E3699" s="1" t="n">
        <v>6.2</v>
      </c>
      <c r="F3699" s="1" t="n">
        <v>22.1</v>
      </c>
      <c r="G3699" s="1" t="n">
        <v>33.2</v>
      </c>
      <c r="H3699" s="1" t="n">
        <v>96</v>
      </c>
      <c r="I3699" s="1" t="n">
        <v>0.63</v>
      </c>
      <c r="J3699" s="1" t="n">
        <v>0</v>
      </c>
    </row>
    <row r="3700" customFormat="false" ht="12" hidden="false" customHeight="false" outlineLevel="0" collapsed="false">
      <c r="A3700" s="1" t="n">
        <v>1995</v>
      </c>
      <c r="B3700" s="1" t="n">
        <v>2</v>
      </c>
      <c r="C3700" s="1" t="n">
        <v>16</v>
      </c>
      <c r="D3700" s="3" t="n">
        <f aca="false">DATE(A3700,B3700,C3700)</f>
        <v>34746</v>
      </c>
      <c r="E3700" s="1" t="n">
        <v>7.9</v>
      </c>
      <c r="F3700" s="1" t="n">
        <v>23.1</v>
      </c>
      <c r="G3700" s="1" t="n">
        <v>33.3</v>
      </c>
      <c r="H3700" s="1" t="n">
        <v>98</v>
      </c>
      <c r="I3700" s="1" t="n">
        <v>0.64</v>
      </c>
      <c r="J3700" s="1" t="n">
        <v>13.7</v>
      </c>
    </row>
    <row r="3701" customFormat="false" ht="12" hidden="false" customHeight="false" outlineLevel="0" collapsed="false">
      <c r="A3701" s="1" t="n">
        <v>1995</v>
      </c>
      <c r="B3701" s="1" t="n">
        <v>2</v>
      </c>
      <c r="C3701" s="1" t="n">
        <v>17</v>
      </c>
      <c r="D3701" s="3" t="n">
        <f aca="false">DATE(A3701,B3701,C3701)</f>
        <v>34747</v>
      </c>
      <c r="E3701" s="1" t="n">
        <v>1.6</v>
      </c>
      <c r="F3701" s="1" t="n">
        <v>23</v>
      </c>
      <c r="G3701" s="1" t="n">
        <v>34.5</v>
      </c>
      <c r="H3701" s="1" t="n">
        <v>99</v>
      </c>
      <c r="I3701" s="1" t="n">
        <v>0.76</v>
      </c>
      <c r="J3701" s="1" t="n">
        <v>0.9</v>
      </c>
    </row>
    <row r="3702" customFormat="false" ht="12" hidden="false" customHeight="false" outlineLevel="0" collapsed="false">
      <c r="A3702" s="1" t="n">
        <v>1995</v>
      </c>
      <c r="B3702" s="1" t="n">
        <v>2</v>
      </c>
      <c r="C3702" s="1" t="n">
        <v>18</v>
      </c>
      <c r="D3702" s="3" t="n">
        <f aca="false">DATE(A3702,B3702,C3702)</f>
        <v>34748</v>
      </c>
      <c r="E3702" s="1" t="n">
        <v>5.5</v>
      </c>
      <c r="F3702" s="1" t="n">
        <v>23.2</v>
      </c>
      <c r="G3702" s="1" t="n">
        <v>34</v>
      </c>
      <c r="H3702" s="1" t="n">
        <v>98</v>
      </c>
      <c r="I3702" s="1" t="n">
        <v>0.68</v>
      </c>
      <c r="J3702" s="1" t="n">
        <v>0</v>
      </c>
    </row>
    <row r="3703" customFormat="false" ht="12" hidden="false" customHeight="false" outlineLevel="0" collapsed="false">
      <c r="A3703" s="1" t="n">
        <v>1995</v>
      </c>
      <c r="B3703" s="1" t="n">
        <v>2</v>
      </c>
      <c r="C3703" s="1" t="n">
        <v>19</v>
      </c>
      <c r="D3703" s="3" t="n">
        <f aca="false">DATE(A3703,B3703,C3703)</f>
        <v>34749</v>
      </c>
      <c r="E3703" s="1" t="n">
        <v>8.55</v>
      </c>
      <c r="F3703" s="1" t="n">
        <v>22</v>
      </c>
      <c r="G3703" s="1" t="n">
        <v>34.5</v>
      </c>
      <c r="H3703" s="1" t="n">
        <v>99</v>
      </c>
      <c r="I3703" s="1" t="n">
        <v>0.68</v>
      </c>
      <c r="J3703" s="1" t="n">
        <v>14.2</v>
      </c>
    </row>
    <row r="3704" customFormat="false" ht="12" hidden="false" customHeight="false" outlineLevel="0" collapsed="false">
      <c r="A3704" s="1" t="n">
        <v>1995</v>
      </c>
      <c r="B3704" s="1" t="n">
        <v>2</v>
      </c>
      <c r="C3704" s="1" t="n">
        <v>20</v>
      </c>
      <c r="D3704" s="3" t="n">
        <f aca="false">DATE(A3704,B3704,C3704)</f>
        <v>34750</v>
      </c>
      <c r="E3704" s="1" t="n">
        <v>6.85</v>
      </c>
      <c r="F3704" s="1" t="n">
        <v>22.1</v>
      </c>
      <c r="G3704" s="1" t="n">
        <v>33.6</v>
      </c>
      <c r="H3704" s="1" t="n">
        <v>98</v>
      </c>
      <c r="I3704" s="1" t="n">
        <v>0.74</v>
      </c>
      <c r="J3704" s="1" t="n">
        <v>0</v>
      </c>
    </row>
    <row r="3705" customFormat="false" ht="12" hidden="false" customHeight="false" outlineLevel="0" collapsed="false">
      <c r="A3705" s="1" t="n">
        <v>1995</v>
      </c>
      <c r="B3705" s="1" t="n">
        <v>2</v>
      </c>
      <c r="C3705" s="1" t="n">
        <v>21</v>
      </c>
      <c r="D3705" s="3" t="n">
        <f aca="false">DATE(A3705,B3705,C3705)</f>
        <v>34751</v>
      </c>
      <c r="E3705" s="1" t="n">
        <v>2.2</v>
      </c>
      <c r="F3705" s="1" t="n">
        <v>23</v>
      </c>
      <c r="G3705" s="1" t="n">
        <v>32.2</v>
      </c>
      <c r="H3705" s="1" t="n">
        <v>98</v>
      </c>
      <c r="I3705" s="1" t="n">
        <v>0.83</v>
      </c>
      <c r="J3705" s="1" t="n">
        <v>1.2</v>
      </c>
    </row>
    <row r="3706" customFormat="false" ht="12" hidden="false" customHeight="false" outlineLevel="0" collapsed="false">
      <c r="A3706" s="1" t="n">
        <v>1995</v>
      </c>
      <c r="B3706" s="1" t="n">
        <v>2</v>
      </c>
      <c r="C3706" s="1" t="n">
        <v>22</v>
      </c>
      <c r="D3706" s="3" t="n">
        <f aca="false">DATE(A3706,B3706,C3706)</f>
        <v>34752</v>
      </c>
      <c r="E3706" s="1" t="n">
        <v>0.55</v>
      </c>
      <c r="F3706" s="1" t="n">
        <v>22.2</v>
      </c>
      <c r="G3706" s="1" t="n">
        <v>30.7</v>
      </c>
      <c r="H3706" s="1" t="n">
        <v>95</v>
      </c>
      <c r="I3706" s="1" t="n">
        <v>0.56</v>
      </c>
      <c r="J3706" s="1" t="n">
        <v>22.7</v>
      </c>
    </row>
    <row r="3707" customFormat="false" ht="12" hidden="false" customHeight="false" outlineLevel="0" collapsed="false">
      <c r="A3707" s="1" t="n">
        <v>1995</v>
      </c>
      <c r="B3707" s="1" t="n">
        <v>2</v>
      </c>
      <c r="C3707" s="1" t="n">
        <v>23</v>
      </c>
      <c r="D3707" s="3" t="n">
        <f aca="false">DATE(A3707,B3707,C3707)</f>
        <v>34753</v>
      </c>
      <c r="E3707" s="1" t="n">
        <v>6.55</v>
      </c>
      <c r="F3707" s="1" t="n">
        <v>22.3</v>
      </c>
      <c r="G3707" s="1" t="n">
        <v>34.6</v>
      </c>
      <c r="H3707" s="1" t="n">
        <v>97</v>
      </c>
      <c r="I3707" s="1" t="n">
        <v>0.53</v>
      </c>
      <c r="J3707" s="1" t="n">
        <v>0</v>
      </c>
    </row>
    <row r="3708" customFormat="false" ht="12" hidden="false" customHeight="false" outlineLevel="0" collapsed="false">
      <c r="A3708" s="1" t="n">
        <v>1995</v>
      </c>
      <c r="B3708" s="1" t="n">
        <v>2</v>
      </c>
      <c r="C3708" s="1" t="n">
        <v>24</v>
      </c>
      <c r="D3708" s="3" t="n">
        <f aca="false">DATE(A3708,B3708,C3708)</f>
        <v>34754</v>
      </c>
      <c r="E3708" s="1" t="n">
        <v>1.7</v>
      </c>
      <c r="F3708" s="1" t="n">
        <v>22</v>
      </c>
      <c r="G3708" s="1" t="n">
        <v>34.6</v>
      </c>
      <c r="H3708" s="1" t="n">
        <v>96</v>
      </c>
      <c r="I3708" s="1" t="n">
        <v>0.65</v>
      </c>
      <c r="J3708" s="1" t="n">
        <v>14</v>
      </c>
    </row>
    <row r="3709" customFormat="false" ht="12" hidden="false" customHeight="false" outlineLevel="0" collapsed="false">
      <c r="A3709" s="1" t="n">
        <v>1995</v>
      </c>
      <c r="B3709" s="1" t="n">
        <v>2</v>
      </c>
      <c r="C3709" s="1" t="n">
        <v>25</v>
      </c>
      <c r="D3709" s="3" t="n">
        <f aca="false">DATE(A3709,B3709,C3709)</f>
        <v>34755</v>
      </c>
      <c r="E3709" s="1" t="n">
        <v>0.8</v>
      </c>
      <c r="F3709" s="1" t="n">
        <v>21.9</v>
      </c>
      <c r="G3709" s="1" t="n">
        <v>31.1</v>
      </c>
      <c r="H3709" s="1" t="n">
        <v>97</v>
      </c>
      <c r="I3709" s="1" t="n">
        <v>0.72</v>
      </c>
      <c r="J3709" s="1" t="n">
        <v>0.5</v>
      </c>
    </row>
    <row r="3710" customFormat="false" ht="12" hidden="false" customHeight="false" outlineLevel="0" collapsed="false">
      <c r="A3710" s="1" t="n">
        <v>1995</v>
      </c>
      <c r="B3710" s="1" t="n">
        <v>2</v>
      </c>
      <c r="C3710" s="1" t="n">
        <v>26</v>
      </c>
      <c r="D3710" s="3" t="n">
        <f aca="false">DATE(A3710,B3710,C3710)</f>
        <v>34756</v>
      </c>
      <c r="E3710" s="1" t="n">
        <v>5.55</v>
      </c>
      <c r="F3710" s="1" t="n">
        <v>22.5</v>
      </c>
      <c r="G3710" s="1" t="n">
        <v>32.8</v>
      </c>
      <c r="H3710" s="1" t="n">
        <v>99</v>
      </c>
      <c r="I3710" s="1" t="n">
        <v>0.53</v>
      </c>
      <c r="J3710" s="1" t="n">
        <v>1.4</v>
      </c>
    </row>
    <row r="3711" customFormat="false" ht="12" hidden="false" customHeight="false" outlineLevel="0" collapsed="false">
      <c r="A3711" s="1" t="n">
        <v>1995</v>
      </c>
      <c r="B3711" s="1" t="n">
        <v>2</v>
      </c>
      <c r="C3711" s="1" t="n">
        <v>27</v>
      </c>
      <c r="D3711" s="3" t="n">
        <f aca="false">DATE(A3711,B3711,C3711)</f>
        <v>34757</v>
      </c>
      <c r="E3711" s="1" t="n">
        <v>3.9</v>
      </c>
      <c r="F3711" s="1" t="n">
        <v>22.2</v>
      </c>
      <c r="G3711" s="1" t="n">
        <v>33.4</v>
      </c>
      <c r="H3711" s="1" t="n">
        <v>98</v>
      </c>
      <c r="I3711" s="1" t="n">
        <v>0.63</v>
      </c>
      <c r="J3711" s="1" t="n">
        <v>0.6</v>
      </c>
    </row>
    <row r="3712" customFormat="false" ht="12" hidden="false" customHeight="false" outlineLevel="0" collapsed="false">
      <c r="A3712" s="1" t="n">
        <v>1995</v>
      </c>
      <c r="B3712" s="1" t="n">
        <v>2</v>
      </c>
      <c r="C3712" s="1" t="n">
        <v>28</v>
      </c>
      <c r="D3712" s="3" t="n">
        <f aca="false">DATE(A3712,B3712,C3712)</f>
        <v>34758</v>
      </c>
      <c r="E3712" s="1" t="n">
        <v>6.85</v>
      </c>
      <c r="F3712" s="1" t="n">
        <v>22.1</v>
      </c>
      <c r="G3712" s="1" t="n">
        <v>33.5</v>
      </c>
      <c r="H3712" s="1" t="n">
        <v>99</v>
      </c>
      <c r="I3712" s="1" t="n">
        <v>0.75</v>
      </c>
      <c r="J3712" s="1" t="n">
        <v>0.3</v>
      </c>
    </row>
    <row r="3713" customFormat="false" ht="12" hidden="false" customHeight="false" outlineLevel="0" collapsed="false">
      <c r="A3713" s="1" t="n">
        <v>1995</v>
      </c>
      <c r="B3713" s="1" t="n">
        <v>3</v>
      </c>
      <c r="C3713" s="1" t="n">
        <v>1</v>
      </c>
      <c r="D3713" s="3" t="n">
        <f aca="false">DATE(A3713,B3713,C3713)</f>
        <v>34759</v>
      </c>
      <c r="E3713" s="1" t="n">
        <v>2.65</v>
      </c>
      <c r="F3713" s="1" t="n">
        <v>23.2</v>
      </c>
      <c r="G3713" s="1" t="n">
        <v>32.3</v>
      </c>
      <c r="H3713" s="1" t="n">
        <v>100</v>
      </c>
      <c r="I3713" s="1" t="n">
        <v>0.55</v>
      </c>
      <c r="J3713" s="1" t="n">
        <v>0</v>
      </c>
    </row>
    <row r="3714" customFormat="false" ht="12" hidden="false" customHeight="false" outlineLevel="0" collapsed="false">
      <c r="A3714" s="1" t="n">
        <v>1995</v>
      </c>
      <c r="B3714" s="1" t="n">
        <v>3</v>
      </c>
      <c r="C3714" s="1" t="n">
        <v>2</v>
      </c>
      <c r="D3714" s="3" t="n">
        <f aca="false">DATE(A3714,B3714,C3714)</f>
        <v>34760</v>
      </c>
      <c r="E3714" s="1" t="n">
        <v>6.6</v>
      </c>
      <c r="F3714" s="1" t="n">
        <v>22.7</v>
      </c>
      <c r="G3714" s="1" t="n">
        <v>33.5</v>
      </c>
      <c r="H3714" s="1" t="n">
        <v>98</v>
      </c>
      <c r="I3714" s="1" t="n">
        <v>0.88</v>
      </c>
      <c r="J3714" s="1" t="n">
        <v>10.5</v>
      </c>
    </row>
    <row r="3715" customFormat="false" ht="12" hidden="false" customHeight="false" outlineLevel="0" collapsed="false">
      <c r="A3715" s="1" t="n">
        <v>1995</v>
      </c>
      <c r="B3715" s="1" t="n">
        <v>3</v>
      </c>
      <c r="C3715" s="1" t="n">
        <v>3</v>
      </c>
      <c r="D3715" s="3" t="n">
        <f aca="false">DATE(A3715,B3715,C3715)</f>
        <v>34761</v>
      </c>
      <c r="E3715" s="1" t="n">
        <v>4.4</v>
      </c>
      <c r="F3715" s="1" t="n">
        <v>22.5</v>
      </c>
      <c r="G3715" s="1" t="n">
        <v>30.5</v>
      </c>
      <c r="H3715" s="1" t="n">
        <v>96</v>
      </c>
      <c r="I3715" s="1" t="n">
        <v>1.04</v>
      </c>
      <c r="J3715" s="1" t="n">
        <v>20.7</v>
      </c>
    </row>
    <row r="3716" customFormat="false" ht="12" hidden="false" customHeight="false" outlineLevel="0" collapsed="false">
      <c r="A3716" s="1" t="n">
        <v>1995</v>
      </c>
      <c r="B3716" s="1" t="n">
        <v>3</v>
      </c>
      <c r="C3716" s="1" t="n">
        <v>4</v>
      </c>
      <c r="D3716" s="3" t="n">
        <f aca="false">DATE(A3716,B3716,C3716)</f>
        <v>34762</v>
      </c>
      <c r="E3716" s="1" t="n">
        <v>3.45</v>
      </c>
      <c r="F3716" s="1" t="n">
        <v>21.2</v>
      </c>
      <c r="G3716" s="1" t="n">
        <v>33.5</v>
      </c>
      <c r="H3716" s="1" t="n">
        <v>98</v>
      </c>
      <c r="I3716" s="1" t="n">
        <v>0.83</v>
      </c>
      <c r="J3716" s="1" t="n">
        <v>10</v>
      </c>
    </row>
    <row r="3717" customFormat="false" ht="12" hidden="false" customHeight="false" outlineLevel="0" collapsed="false">
      <c r="A3717" s="1" t="n">
        <v>1995</v>
      </c>
      <c r="B3717" s="1" t="n">
        <v>3</v>
      </c>
      <c r="C3717" s="1" t="n">
        <v>5</v>
      </c>
      <c r="D3717" s="3" t="n">
        <f aca="false">DATE(A3717,B3717,C3717)</f>
        <v>34763</v>
      </c>
      <c r="E3717" s="1" t="n">
        <v>0.8</v>
      </c>
      <c r="F3717" s="1" t="n">
        <v>21.5</v>
      </c>
      <c r="G3717" s="1" t="n">
        <v>30</v>
      </c>
      <c r="H3717" s="1" t="n">
        <v>96</v>
      </c>
      <c r="I3717" s="1" t="n">
        <v>0.59</v>
      </c>
      <c r="J3717" s="1" t="n">
        <v>0.5</v>
      </c>
    </row>
    <row r="3718" customFormat="false" ht="12" hidden="false" customHeight="false" outlineLevel="0" collapsed="false">
      <c r="A3718" s="1" t="n">
        <v>1995</v>
      </c>
      <c r="B3718" s="1" t="n">
        <v>3</v>
      </c>
      <c r="C3718" s="1" t="n">
        <v>6</v>
      </c>
      <c r="D3718" s="3" t="n">
        <f aca="false">DATE(A3718,B3718,C3718)</f>
        <v>34764</v>
      </c>
      <c r="E3718" s="1" t="n">
        <v>5.5</v>
      </c>
      <c r="F3718" s="1" t="n">
        <v>21</v>
      </c>
      <c r="G3718" s="1" t="n">
        <v>34</v>
      </c>
      <c r="H3718" s="1" t="n">
        <v>98</v>
      </c>
      <c r="I3718" s="1" t="n">
        <v>0.5</v>
      </c>
      <c r="J3718" s="1" t="n">
        <v>0</v>
      </c>
    </row>
    <row r="3719" customFormat="false" ht="12" hidden="false" customHeight="false" outlineLevel="0" collapsed="false">
      <c r="A3719" s="1" t="n">
        <v>1995</v>
      </c>
      <c r="B3719" s="1" t="n">
        <v>3</v>
      </c>
      <c r="C3719" s="1" t="n">
        <v>7</v>
      </c>
      <c r="D3719" s="3" t="n">
        <f aca="false">DATE(A3719,B3719,C3719)</f>
        <v>34765</v>
      </c>
      <c r="E3719" s="1" t="n">
        <v>9.15</v>
      </c>
      <c r="F3719" s="1" t="n">
        <v>22</v>
      </c>
      <c r="G3719" s="1" t="n">
        <v>34.5</v>
      </c>
      <c r="H3719" s="1" t="n">
        <v>91</v>
      </c>
      <c r="I3719" s="1" t="n">
        <v>0.76</v>
      </c>
      <c r="J3719" s="1" t="n">
        <v>0</v>
      </c>
    </row>
    <row r="3720" customFormat="false" ht="12" hidden="false" customHeight="false" outlineLevel="0" collapsed="false">
      <c r="A3720" s="1" t="n">
        <v>1995</v>
      </c>
      <c r="B3720" s="1" t="n">
        <v>3</v>
      </c>
      <c r="C3720" s="1" t="n">
        <v>8</v>
      </c>
      <c r="D3720" s="3" t="n">
        <f aca="false">DATE(A3720,B3720,C3720)</f>
        <v>34766</v>
      </c>
      <c r="E3720" s="1" t="n">
        <v>8</v>
      </c>
      <c r="F3720" s="1" t="n">
        <v>21.5</v>
      </c>
      <c r="G3720" s="1" t="n">
        <v>35</v>
      </c>
      <c r="H3720" s="1" t="n">
        <v>95</v>
      </c>
      <c r="I3720" s="1" t="n">
        <v>0.78</v>
      </c>
      <c r="J3720" s="1" t="n">
        <v>0</v>
      </c>
    </row>
    <row r="3721" customFormat="false" ht="12" hidden="false" customHeight="false" outlineLevel="0" collapsed="false">
      <c r="A3721" s="1" t="n">
        <v>1995</v>
      </c>
      <c r="B3721" s="1" t="n">
        <v>3</v>
      </c>
      <c r="C3721" s="1" t="n">
        <v>9</v>
      </c>
      <c r="D3721" s="3" t="n">
        <f aca="false">DATE(A3721,B3721,C3721)</f>
        <v>34767</v>
      </c>
      <c r="E3721" s="1" t="n">
        <v>9.2</v>
      </c>
      <c r="F3721" s="1" t="n">
        <v>22</v>
      </c>
      <c r="G3721" s="1" t="n">
        <v>35</v>
      </c>
      <c r="H3721" s="1" t="n">
        <v>100</v>
      </c>
      <c r="I3721" s="1" t="n">
        <v>0.74</v>
      </c>
      <c r="J3721" s="1" t="n">
        <v>0</v>
      </c>
    </row>
    <row r="3722" customFormat="false" ht="12" hidden="false" customHeight="false" outlineLevel="0" collapsed="false">
      <c r="A3722" s="1" t="n">
        <v>1995</v>
      </c>
      <c r="B3722" s="1" t="n">
        <v>3</v>
      </c>
      <c r="C3722" s="1" t="n">
        <v>10</v>
      </c>
      <c r="D3722" s="3" t="n">
        <f aca="false">DATE(A3722,B3722,C3722)</f>
        <v>34768</v>
      </c>
      <c r="E3722" s="1" t="n">
        <v>9.85</v>
      </c>
      <c r="F3722" s="1" t="n">
        <v>21.5</v>
      </c>
      <c r="G3722" s="1" t="n">
        <v>35</v>
      </c>
      <c r="H3722" s="1" t="n">
        <v>95</v>
      </c>
      <c r="I3722" s="1" t="n">
        <v>0.84</v>
      </c>
      <c r="J3722" s="1" t="n">
        <v>0</v>
      </c>
    </row>
    <row r="3723" customFormat="false" ht="12" hidden="false" customHeight="false" outlineLevel="0" collapsed="false">
      <c r="A3723" s="1" t="n">
        <v>1995</v>
      </c>
      <c r="B3723" s="1" t="n">
        <v>3</v>
      </c>
      <c r="C3723" s="1" t="n">
        <v>11</v>
      </c>
      <c r="D3723" s="3" t="n">
        <f aca="false">DATE(A3723,B3723,C3723)</f>
        <v>34769</v>
      </c>
      <c r="E3723" s="1" t="n">
        <v>6.3</v>
      </c>
      <c r="F3723" s="1" t="n">
        <v>22</v>
      </c>
      <c r="G3723" s="1" t="n">
        <v>34</v>
      </c>
      <c r="H3723" s="1" t="n">
        <v>96</v>
      </c>
      <c r="I3723" s="1" t="n">
        <v>1.03</v>
      </c>
      <c r="J3723" s="1" t="n">
        <v>19.4</v>
      </c>
    </row>
    <row r="3724" customFormat="false" ht="12" hidden="false" customHeight="false" outlineLevel="0" collapsed="false">
      <c r="A3724" s="1" t="n">
        <v>1995</v>
      </c>
      <c r="B3724" s="1" t="n">
        <v>3</v>
      </c>
      <c r="C3724" s="1" t="n">
        <v>12</v>
      </c>
      <c r="D3724" s="3" t="n">
        <f aca="false">DATE(A3724,B3724,C3724)</f>
        <v>34770</v>
      </c>
      <c r="E3724" s="1" t="n">
        <v>7.7</v>
      </c>
      <c r="F3724" s="1" t="n">
        <v>23</v>
      </c>
      <c r="G3724" s="1" t="n">
        <v>34.3</v>
      </c>
      <c r="H3724" s="1" t="n">
        <v>97</v>
      </c>
      <c r="I3724" s="1" t="n">
        <v>0.72</v>
      </c>
      <c r="J3724" s="1" t="n">
        <v>20</v>
      </c>
    </row>
    <row r="3725" customFormat="false" ht="12" hidden="false" customHeight="false" outlineLevel="0" collapsed="false">
      <c r="A3725" s="1" t="n">
        <v>1995</v>
      </c>
      <c r="B3725" s="1" t="n">
        <v>3</v>
      </c>
      <c r="C3725" s="1" t="n">
        <v>13</v>
      </c>
      <c r="D3725" s="3" t="n">
        <f aca="false">DATE(A3725,B3725,C3725)</f>
        <v>34771</v>
      </c>
      <c r="E3725" s="1" t="n">
        <v>5.8</v>
      </c>
      <c r="F3725" s="1" t="n">
        <v>22.1</v>
      </c>
      <c r="G3725" s="1" t="n">
        <v>34.2</v>
      </c>
      <c r="H3725" s="1" t="n">
        <v>98</v>
      </c>
      <c r="I3725" s="1" t="n">
        <v>0.7</v>
      </c>
      <c r="J3725" s="1" t="n">
        <v>0</v>
      </c>
    </row>
    <row r="3726" customFormat="false" ht="12" hidden="false" customHeight="false" outlineLevel="0" collapsed="false">
      <c r="A3726" s="1" t="n">
        <v>1995</v>
      </c>
      <c r="B3726" s="1" t="n">
        <v>3</v>
      </c>
      <c r="C3726" s="1" t="n">
        <v>14</v>
      </c>
      <c r="D3726" s="3" t="n">
        <f aca="false">DATE(A3726,B3726,C3726)</f>
        <v>34772</v>
      </c>
      <c r="E3726" s="1" t="n">
        <v>9.35</v>
      </c>
      <c r="F3726" s="1" t="n">
        <v>22</v>
      </c>
      <c r="G3726" s="1" t="n">
        <v>33.9</v>
      </c>
      <c r="H3726" s="1" t="n">
        <v>97</v>
      </c>
      <c r="I3726" s="1" t="n">
        <v>0.85</v>
      </c>
      <c r="J3726" s="1" t="n">
        <v>0</v>
      </c>
    </row>
    <row r="3727" customFormat="false" ht="12" hidden="false" customHeight="false" outlineLevel="0" collapsed="false">
      <c r="A3727" s="1" t="n">
        <v>1995</v>
      </c>
      <c r="B3727" s="1" t="n">
        <v>3</v>
      </c>
      <c r="C3727" s="1" t="n">
        <v>15</v>
      </c>
      <c r="D3727" s="3" t="n">
        <f aca="false">DATE(A3727,B3727,C3727)</f>
        <v>34773</v>
      </c>
      <c r="E3727" s="1" t="n">
        <v>9.8</v>
      </c>
      <c r="F3727" s="1" t="n">
        <v>21.8</v>
      </c>
      <c r="G3727" s="1" t="n">
        <v>35</v>
      </c>
      <c r="H3727" s="1" t="n">
        <v>96</v>
      </c>
      <c r="I3727" s="1" t="n">
        <v>0.64</v>
      </c>
      <c r="J3727" s="1" t="n">
        <v>0.3</v>
      </c>
    </row>
    <row r="3728" customFormat="false" ht="12" hidden="false" customHeight="false" outlineLevel="0" collapsed="false">
      <c r="A3728" s="1" t="n">
        <v>1995</v>
      </c>
      <c r="B3728" s="1" t="n">
        <v>3</v>
      </c>
      <c r="C3728" s="1" t="n">
        <v>16</v>
      </c>
      <c r="D3728" s="3" t="n">
        <f aca="false">DATE(A3728,B3728,C3728)</f>
        <v>34774</v>
      </c>
      <c r="E3728" s="1" t="n">
        <v>7.8</v>
      </c>
      <c r="F3728" s="1" t="n">
        <v>22.4</v>
      </c>
      <c r="G3728" s="1" t="n">
        <v>35</v>
      </c>
      <c r="H3728" s="1" t="n">
        <v>97</v>
      </c>
      <c r="I3728" s="1" t="n">
        <v>0.75</v>
      </c>
      <c r="J3728" s="1" t="n">
        <v>0</v>
      </c>
    </row>
    <row r="3729" customFormat="false" ht="12" hidden="false" customHeight="false" outlineLevel="0" collapsed="false">
      <c r="A3729" s="1" t="n">
        <v>1995</v>
      </c>
      <c r="B3729" s="1" t="n">
        <v>3</v>
      </c>
      <c r="C3729" s="1" t="n">
        <v>17</v>
      </c>
      <c r="D3729" s="3" t="n">
        <f aca="false">DATE(A3729,B3729,C3729)</f>
        <v>34775</v>
      </c>
      <c r="E3729" s="1" t="n">
        <v>6.35</v>
      </c>
      <c r="F3729" s="1" t="n">
        <v>22.3</v>
      </c>
      <c r="G3729" s="1" t="n">
        <v>35.1</v>
      </c>
      <c r="H3729" s="1" t="n">
        <v>97</v>
      </c>
      <c r="I3729" s="1" t="n">
        <v>0.76</v>
      </c>
      <c r="J3729" s="1" t="n">
        <v>36.9</v>
      </c>
    </row>
    <row r="3730" customFormat="false" ht="12" hidden="false" customHeight="false" outlineLevel="0" collapsed="false">
      <c r="A3730" s="1" t="n">
        <v>1995</v>
      </c>
      <c r="B3730" s="1" t="n">
        <v>3</v>
      </c>
      <c r="C3730" s="1" t="n">
        <v>18</v>
      </c>
      <c r="D3730" s="3" t="n">
        <f aca="false">DATE(A3730,B3730,C3730)</f>
        <v>34776</v>
      </c>
      <c r="E3730" s="1" t="n">
        <v>4.05</v>
      </c>
      <c r="F3730" s="1" t="n">
        <v>22.2</v>
      </c>
      <c r="G3730" s="1" t="n">
        <v>32.7</v>
      </c>
      <c r="H3730" s="1" t="n">
        <v>97</v>
      </c>
      <c r="I3730" s="1" t="n">
        <v>0.6</v>
      </c>
      <c r="J3730" s="1" t="n">
        <v>23.7</v>
      </c>
    </row>
    <row r="3731" customFormat="false" ht="12" hidden="false" customHeight="false" outlineLevel="0" collapsed="false">
      <c r="A3731" s="1" t="n">
        <v>1995</v>
      </c>
      <c r="B3731" s="1" t="n">
        <v>3</v>
      </c>
      <c r="C3731" s="1" t="n">
        <v>19</v>
      </c>
      <c r="D3731" s="3" t="n">
        <f aca="false">DATE(A3731,B3731,C3731)</f>
        <v>34777</v>
      </c>
      <c r="E3731" s="1" t="n">
        <v>7.4</v>
      </c>
      <c r="F3731" s="1" t="n">
        <v>21.6</v>
      </c>
      <c r="G3731" s="1" t="n">
        <v>33.8</v>
      </c>
      <c r="H3731" s="1" t="n">
        <v>98</v>
      </c>
      <c r="I3731" s="1" t="n">
        <v>0.66</v>
      </c>
      <c r="J3731" s="1" t="n">
        <v>0</v>
      </c>
    </row>
    <row r="3732" customFormat="false" ht="12" hidden="false" customHeight="false" outlineLevel="0" collapsed="false">
      <c r="A3732" s="1" t="n">
        <v>1995</v>
      </c>
      <c r="B3732" s="1" t="n">
        <v>3</v>
      </c>
      <c r="C3732" s="1" t="n">
        <v>20</v>
      </c>
      <c r="D3732" s="3" t="n">
        <f aca="false">DATE(A3732,B3732,C3732)</f>
        <v>34778</v>
      </c>
      <c r="E3732" s="1" t="n">
        <v>6.8</v>
      </c>
      <c r="F3732" s="1" t="n">
        <v>21.5</v>
      </c>
      <c r="G3732" s="1" t="n">
        <v>35.2</v>
      </c>
      <c r="H3732" s="1" t="n">
        <v>96</v>
      </c>
      <c r="I3732" s="1" t="n">
        <v>0.63</v>
      </c>
      <c r="J3732" s="1" t="n">
        <v>6.2</v>
      </c>
    </row>
    <row r="3733" customFormat="false" ht="12" hidden="false" customHeight="false" outlineLevel="0" collapsed="false">
      <c r="A3733" s="1" t="n">
        <v>1995</v>
      </c>
      <c r="B3733" s="1" t="n">
        <v>3</v>
      </c>
      <c r="C3733" s="1" t="n">
        <v>21</v>
      </c>
      <c r="D3733" s="3" t="n">
        <f aca="false">DATE(A3733,B3733,C3733)</f>
        <v>34779</v>
      </c>
      <c r="E3733" s="1" t="n">
        <v>5.55</v>
      </c>
      <c r="F3733" s="1" t="n">
        <v>22.2</v>
      </c>
      <c r="G3733" s="1" t="n">
        <v>34.4</v>
      </c>
      <c r="H3733" s="1" t="n">
        <v>98</v>
      </c>
      <c r="I3733" s="1" t="n">
        <v>0.65</v>
      </c>
      <c r="J3733" s="1" t="n">
        <v>13.5</v>
      </c>
    </row>
    <row r="3734" customFormat="false" ht="12" hidden="false" customHeight="false" outlineLevel="0" collapsed="false">
      <c r="A3734" s="1" t="n">
        <v>1995</v>
      </c>
      <c r="B3734" s="1" t="n">
        <v>3</v>
      </c>
      <c r="C3734" s="1" t="n">
        <v>22</v>
      </c>
      <c r="D3734" s="3" t="n">
        <f aca="false">DATE(A3734,B3734,C3734)</f>
        <v>34780</v>
      </c>
      <c r="E3734" s="1" t="n">
        <v>8.35</v>
      </c>
      <c r="F3734" s="1" t="n">
        <v>22.9</v>
      </c>
      <c r="G3734" s="1" t="n">
        <v>33.7</v>
      </c>
      <c r="H3734" s="1" t="n">
        <v>96</v>
      </c>
      <c r="I3734" s="1" t="n">
        <v>0.98</v>
      </c>
      <c r="J3734" s="1" t="n">
        <v>0.1</v>
      </c>
    </row>
    <row r="3735" customFormat="false" ht="12" hidden="false" customHeight="false" outlineLevel="0" collapsed="false">
      <c r="A3735" s="1" t="n">
        <v>1995</v>
      </c>
      <c r="B3735" s="1" t="n">
        <v>3</v>
      </c>
      <c r="C3735" s="1" t="n">
        <v>23</v>
      </c>
      <c r="D3735" s="3" t="n">
        <f aca="false">DATE(A3735,B3735,C3735)</f>
        <v>34781</v>
      </c>
      <c r="E3735" s="1" t="n">
        <v>6.15</v>
      </c>
      <c r="F3735" s="1" t="n">
        <v>23.6</v>
      </c>
      <c r="G3735" s="1" t="n">
        <v>35</v>
      </c>
      <c r="H3735" s="1" t="n">
        <v>97</v>
      </c>
      <c r="I3735" s="1" t="n">
        <v>1</v>
      </c>
      <c r="J3735" s="1" t="n">
        <v>0</v>
      </c>
    </row>
    <row r="3736" customFormat="false" ht="12" hidden="false" customHeight="false" outlineLevel="0" collapsed="false">
      <c r="A3736" s="1" t="n">
        <v>1995</v>
      </c>
      <c r="B3736" s="1" t="n">
        <v>3</v>
      </c>
      <c r="C3736" s="1" t="n">
        <v>24</v>
      </c>
      <c r="D3736" s="3" t="n">
        <f aca="false">DATE(A3736,B3736,C3736)</f>
        <v>34782</v>
      </c>
      <c r="E3736" s="1" t="n">
        <v>7.85</v>
      </c>
      <c r="F3736" s="1" t="n">
        <v>23.5</v>
      </c>
      <c r="G3736" s="1" t="n">
        <v>34.6</v>
      </c>
      <c r="H3736" s="1" t="n">
        <v>97</v>
      </c>
      <c r="I3736" s="1" t="n">
        <v>0.94</v>
      </c>
      <c r="J3736" s="1" t="n">
        <v>0</v>
      </c>
    </row>
    <row r="3737" customFormat="false" ht="12" hidden="false" customHeight="false" outlineLevel="0" collapsed="false">
      <c r="A3737" s="1" t="n">
        <v>1995</v>
      </c>
      <c r="B3737" s="1" t="n">
        <v>3</v>
      </c>
      <c r="C3737" s="1" t="n">
        <v>25</v>
      </c>
      <c r="D3737" s="3" t="n">
        <f aca="false">DATE(A3737,B3737,C3737)</f>
        <v>34783</v>
      </c>
      <c r="E3737" s="1" t="n">
        <v>1.4</v>
      </c>
      <c r="F3737" s="1" t="n">
        <v>23.6</v>
      </c>
      <c r="G3737" s="1" t="n">
        <v>32.3</v>
      </c>
      <c r="H3737" s="1" t="n">
        <v>97</v>
      </c>
      <c r="I3737" s="1" t="n">
        <v>0.51</v>
      </c>
      <c r="J3737" s="1" t="n">
        <v>23.8</v>
      </c>
    </row>
    <row r="3738" customFormat="false" ht="12" hidden="false" customHeight="false" outlineLevel="0" collapsed="false">
      <c r="A3738" s="1" t="n">
        <v>1995</v>
      </c>
      <c r="B3738" s="1" t="n">
        <v>3</v>
      </c>
      <c r="C3738" s="1" t="n">
        <v>26</v>
      </c>
      <c r="D3738" s="3" t="n">
        <f aca="false">DATE(A3738,B3738,C3738)</f>
        <v>34784</v>
      </c>
      <c r="E3738" s="1" t="n">
        <v>8.9</v>
      </c>
      <c r="F3738" s="1" t="n">
        <v>22.9</v>
      </c>
      <c r="G3738" s="1" t="n">
        <v>34.7</v>
      </c>
      <c r="H3738" s="1" t="n">
        <v>97</v>
      </c>
      <c r="I3738" s="1" t="n">
        <v>1</v>
      </c>
      <c r="J3738" s="1" t="n">
        <v>3.4</v>
      </c>
    </row>
    <row r="3739" customFormat="false" ht="12" hidden="false" customHeight="false" outlineLevel="0" collapsed="false">
      <c r="A3739" s="1" t="n">
        <v>1995</v>
      </c>
      <c r="B3739" s="1" t="n">
        <v>3</v>
      </c>
      <c r="C3739" s="1" t="n">
        <v>27</v>
      </c>
      <c r="D3739" s="3" t="n">
        <f aca="false">DATE(A3739,B3739,C3739)</f>
        <v>34785</v>
      </c>
      <c r="E3739" s="1" t="n">
        <v>7.1</v>
      </c>
      <c r="F3739" s="1" t="n">
        <v>23</v>
      </c>
      <c r="G3739" s="1" t="n">
        <v>32.9</v>
      </c>
      <c r="H3739" s="1" t="n">
        <v>98</v>
      </c>
      <c r="I3739" s="1" t="n">
        <v>0.85</v>
      </c>
      <c r="J3739" s="1" t="n">
        <v>0.4</v>
      </c>
    </row>
    <row r="3740" customFormat="false" ht="12" hidden="false" customHeight="false" outlineLevel="0" collapsed="false">
      <c r="A3740" s="1" t="n">
        <v>1995</v>
      </c>
      <c r="B3740" s="1" t="n">
        <v>3</v>
      </c>
      <c r="C3740" s="1" t="n">
        <v>28</v>
      </c>
      <c r="D3740" s="3" t="n">
        <f aca="false">DATE(A3740,B3740,C3740)</f>
        <v>34786</v>
      </c>
      <c r="E3740" s="1" t="n">
        <v>6.6</v>
      </c>
      <c r="F3740" s="1" t="n">
        <v>22.9</v>
      </c>
      <c r="G3740" s="1" t="n">
        <v>34.5</v>
      </c>
      <c r="H3740" s="1" t="n">
        <v>98</v>
      </c>
      <c r="I3740" s="1" t="n">
        <v>0.78</v>
      </c>
      <c r="J3740" s="1" t="n">
        <v>0</v>
      </c>
    </row>
    <row r="3741" customFormat="false" ht="12" hidden="false" customHeight="false" outlineLevel="0" collapsed="false">
      <c r="A3741" s="1" t="n">
        <v>1995</v>
      </c>
      <c r="B3741" s="1" t="n">
        <v>3</v>
      </c>
      <c r="C3741" s="1" t="n">
        <v>29</v>
      </c>
      <c r="D3741" s="3" t="n">
        <f aca="false">DATE(A3741,B3741,C3741)</f>
        <v>34787</v>
      </c>
      <c r="E3741" s="1" t="n">
        <v>6.4</v>
      </c>
      <c r="F3741" s="1" t="n">
        <v>23</v>
      </c>
      <c r="G3741" s="1" t="n">
        <v>34.5</v>
      </c>
      <c r="H3741" s="1" t="n">
        <v>98</v>
      </c>
      <c r="I3741" s="1" t="n">
        <v>0.91</v>
      </c>
      <c r="J3741" s="1" t="n">
        <v>1.8</v>
      </c>
    </row>
    <row r="3742" customFormat="false" ht="12" hidden="false" customHeight="false" outlineLevel="0" collapsed="false">
      <c r="A3742" s="1" t="n">
        <v>1995</v>
      </c>
      <c r="B3742" s="1" t="n">
        <v>3</v>
      </c>
      <c r="C3742" s="1" t="n">
        <v>30</v>
      </c>
      <c r="D3742" s="3" t="n">
        <f aca="false">DATE(A3742,B3742,C3742)</f>
        <v>34788</v>
      </c>
      <c r="E3742" s="1" t="n">
        <v>8.7</v>
      </c>
      <c r="F3742" s="1" t="n">
        <v>23</v>
      </c>
      <c r="G3742" s="1" t="n">
        <v>34</v>
      </c>
      <c r="H3742" s="1" t="n">
        <v>97</v>
      </c>
      <c r="I3742" s="1" t="n">
        <v>1.02</v>
      </c>
      <c r="J3742" s="1" t="n">
        <v>0</v>
      </c>
    </row>
    <row r="3743" customFormat="false" ht="12" hidden="false" customHeight="false" outlineLevel="0" collapsed="false">
      <c r="A3743" s="1" t="n">
        <v>1995</v>
      </c>
      <c r="B3743" s="1" t="n">
        <v>3</v>
      </c>
      <c r="C3743" s="1" t="n">
        <v>31</v>
      </c>
      <c r="D3743" s="3" t="n">
        <f aca="false">DATE(A3743,B3743,C3743)</f>
        <v>34789</v>
      </c>
      <c r="E3743" s="1" t="n">
        <v>8.3</v>
      </c>
      <c r="F3743" s="1" t="n">
        <v>24</v>
      </c>
      <c r="G3743" s="1" t="n">
        <v>35</v>
      </c>
      <c r="H3743" s="1" t="n">
        <v>97</v>
      </c>
      <c r="I3743" s="1" t="n">
        <v>1.09</v>
      </c>
      <c r="J3743" s="1" t="n">
        <v>62</v>
      </c>
    </row>
    <row r="3744" customFormat="false" ht="12" hidden="false" customHeight="false" outlineLevel="0" collapsed="false">
      <c r="A3744" s="1" t="n">
        <v>1995</v>
      </c>
      <c r="B3744" s="1" t="n">
        <v>4</v>
      </c>
      <c r="C3744" s="1" t="n">
        <v>1</v>
      </c>
      <c r="D3744" s="3" t="n">
        <f aca="false">DATE(A3744,B3744,C3744)</f>
        <v>34790</v>
      </c>
      <c r="E3744" s="1" t="n">
        <v>9.1</v>
      </c>
      <c r="F3744" s="1" t="n">
        <v>23.1</v>
      </c>
      <c r="G3744" s="1" t="n">
        <v>35.1</v>
      </c>
      <c r="H3744" s="1" t="n">
        <v>98</v>
      </c>
      <c r="I3744" s="1" t="n">
        <v>1.26</v>
      </c>
      <c r="J3744" s="1" t="n">
        <v>1.7</v>
      </c>
    </row>
    <row r="3745" customFormat="false" ht="12" hidden="false" customHeight="false" outlineLevel="0" collapsed="false">
      <c r="A3745" s="1" t="n">
        <v>1995</v>
      </c>
      <c r="B3745" s="1" t="n">
        <v>4</v>
      </c>
      <c r="C3745" s="1" t="n">
        <v>2</v>
      </c>
      <c r="D3745" s="3" t="n">
        <f aca="false">DATE(A3745,B3745,C3745)</f>
        <v>34791</v>
      </c>
      <c r="E3745" s="1" t="n">
        <v>3.75</v>
      </c>
      <c r="F3745" s="1" t="n">
        <v>23.1</v>
      </c>
      <c r="G3745" s="1" t="n">
        <v>32.8</v>
      </c>
      <c r="H3745" s="1" t="n">
        <v>97</v>
      </c>
      <c r="I3745" s="1" t="n">
        <v>0.7</v>
      </c>
      <c r="J3745" s="1" t="n">
        <v>5.2</v>
      </c>
    </row>
    <row r="3746" customFormat="false" ht="12" hidden="false" customHeight="false" outlineLevel="0" collapsed="false">
      <c r="A3746" s="1" t="n">
        <v>1995</v>
      </c>
      <c r="B3746" s="1" t="n">
        <v>4</v>
      </c>
      <c r="C3746" s="1" t="n">
        <v>3</v>
      </c>
      <c r="D3746" s="3" t="n">
        <f aca="false">DATE(A3746,B3746,C3746)</f>
        <v>34792</v>
      </c>
      <c r="E3746" s="1" t="n">
        <v>8.9</v>
      </c>
      <c r="F3746" s="1" t="n">
        <v>23.6</v>
      </c>
      <c r="G3746" s="1" t="n">
        <v>33.6</v>
      </c>
      <c r="H3746" s="1" t="n">
        <v>96</v>
      </c>
      <c r="I3746" s="1" t="n">
        <v>0.89</v>
      </c>
      <c r="J3746" s="1" t="n">
        <v>5.6</v>
      </c>
    </row>
    <row r="3747" customFormat="false" ht="12" hidden="false" customHeight="false" outlineLevel="0" collapsed="false">
      <c r="A3747" s="1" t="n">
        <v>1995</v>
      </c>
      <c r="B3747" s="1" t="n">
        <v>4</v>
      </c>
      <c r="C3747" s="1" t="n">
        <v>4</v>
      </c>
      <c r="D3747" s="3" t="n">
        <f aca="false">DATE(A3747,B3747,C3747)</f>
        <v>34793</v>
      </c>
      <c r="E3747" s="1" t="n">
        <v>8.15</v>
      </c>
      <c r="F3747" s="1" t="n">
        <v>23.3</v>
      </c>
      <c r="G3747" s="1" t="n">
        <v>34.5</v>
      </c>
      <c r="H3747" s="1" t="n">
        <v>94</v>
      </c>
      <c r="I3747" s="1" t="n">
        <v>1.18</v>
      </c>
      <c r="J3747" s="1" t="n">
        <v>1.9</v>
      </c>
    </row>
    <row r="3748" customFormat="false" ht="12" hidden="false" customHeight="false" outlineLevel="0" collapsed="false">
      <c r="A3748" s="1" t="n">
        <v>1995</v>
      </c>
      <c r="B3748" s="1" t="n">
        <v>4</v>
      </c>
      <c r="C3748" s="1" t="n">
        <v>5</v>
      </c>
      <c r="D3748" s="3" t="n">
        <f aca="false">DATE(A3748,B3748,C3748)</f>
        <v>34794</v>
      </c>
      <c r="E3748" s="1" t="n">
        <v>6.15</v>
      </c>
      <c r="F3748" s="1" t="n">
        <v>23.4</v>
      </c>
      <c r="G3748" s="1" t="n">
        <v>34.5</v>
      </c>
      <c r="H3748" s="1" t="n">
        <v>99</v>
      </c>
      <c r="I3748" s="1" t="n">
        <v>0.72</v>
      </c>
      <c r="J3748" s="1" t="n">
        <v>0</v>
      </c>
    </row>
    <row r="3749" customFormat="false" ht="12" hidden="false" customHeight="false" outlineLevel="0" collapsed="false">
      <c r="A3749" s="1" t="n">
        <v>1995</v>
      </c>
      <c r="B3749" s="1" t="n">
        <v>4</v>
      </c>
      <c r="C3749" s="1" t="n">
        <v>6</v>
      </c>
      <c r="D3749" s="3" t="n">
        <f aca="false">DATE(A3749,B3749,C3749)</f>
        <v>34795</v>
      </c>
      <c r="E3749" s="1" t="n">
        <v>4.7</v>
      </c>
      <c r="F3749" s="1" t="n">
        <v>23</v>
      </c>
      <c r="G3749" s="1" t="n">
        <v>32.7</v>
      </c>
      <c r="H3749" s="1" t="n">
        <v>100</v>
      </c>
      <c r="I3749" s="1" t="n">
        <v>0.52</v>
      </c>
      <c r="J3749" s="1" t="n">
        <v>9.3</v>
      </c>
    </row>
    <row r="3750" customFormat="false" ht="12" hidden="false" customHeight="false" outlineLevel="0" collapsed="false">
      <c r="A3750" s="1" t="n">
        <v>1995</v>
      </c>
      <c r="B3750" s="1" t="n">
        <v>4</v>
      </c>
      <c r="C3750" s="1" t="n">
        <v>7</v>
      </c>
      <c r="D3750" s="3" t="n">
        <f aca="false">DATE(A3750,B3750,C3750)</f>
        <v>34796</v>
      </c>
      <c r="E3750" s="1" t="n">
        <v>8.45</v>
      </c>
      <c r="F3750" s="1" t="n">
        <v>22.2</v>
      </c>
      <c r="G3750" s="1" t="n">
        <v>35</v>
      </c>
      <c r="H3750" s="1" t="n">
        <v>97</v>
      </c>
      <c r="I3750" s="1" t="n">
        <v>0.58</v>
      </c>
      <c r="J3750" s="1" t="n">
        <v>5</v>
      </c>
    </row>
    <row r="3751" customFormat="false" ht="12" hidden="false" customHeight="false" outlineLevel="0" collapsed="false">
      <c r="A3751" s="1" t="n">
        <v>1995</v>
      </c>
      <c r="B3751" s="1" t="n">
        <v>4</v>
      </c>
      <c r="C3751" s="1" t="n">
        <v>8</v>
      </c>
      <c r="D3751" s="3" t="n">
        <f aca="false">DATE(A3751,B3751,C3751)</f>
        <v>34797</v>
      </c>
      <c r="E3751" s="1" t="n">
        <v>5.8</v>
      </c>
      <c r="F3751" s="1" t="n">
        <v>22.9</v>
      </c>
      <c r="G3751" s="1" t="n">
        <v>33.1</v>
      </c>
      <c r="H3751" s="1" t="n">
        <v>100</v>
      </c>
      <c r="I3751" s="1" t="n">
        <v>0.7</v>
      </c>
      <c r="J3751" s="1" t="n">
        <v>0</v>
      </c>
    </row>
    <row r="3752" customFormat="false" ht="12" hidden="false" customHeight="false" outlineLevel="0" collapsed="false">
      <c r="A3752" s="1" t="n">
        <v>1995</v>
      </c>
      <c r="B3752" s="1" t="n">
        <v>4</v>
      </c>
      <c r="C3752" s="1" t="n">
        <v>9</v>
      </c>
      <c r="D3752" s="3" t="n">
        <f aca="false">DATE(A3752,B3752,C3752)</f>
        <v>34798</v>
      </c>
      <c r="E3752" s="1" t="n">
        <v>5.8</v>
      </c>
      <c r="F3752" s="1" t="n">
        <v>22.8</v>
      </c>
      <c r="G3752" s="1" t="n">
        <v>35.1</v>
      </c>
      <c r="H3752" s="1" t="n">
        <v>97</v>
      </c>
      <c r="I3752" s="1" t="n">
        <v>0.68</v>
      </c>
      <c r="J3752" s="1" t="n">
        <v>13.6</v>
      </c>
    </row>
    <row r="3753" customFormat="false" ht="12" hidden="false" customHeight="false" outlineLevel="0" collapsed="false">
      <c r="A3753" s="1" t="n">
        <v>1995</v>
      </c>
      <c r="B3753" s="1" t="n">
        <v>4</v>
      </c>
      <c r="C3753" s="1" t="n">
        <v>10</v>
      </c>
      <c r="D3753" s="3" t="n">
        <f aca="false">DATE(A3753,B3753,C3753)</f>
        <v>34799</v>
      </c>
      <c r="E3753" s="1" t="n">
        <v>5.8</v>
      </c>
      <c r="F3753" s="1" t="n">
        <v>23.6</v>
      </c>
      <c r="G3753" s="1" t="n">
        <v>34.2</v>
      </c>
      <c r="H3753" s="1" t="n">
        <v>99</v>
      </c>
      <c r="I3753" s="1" t="n">
        <v>0.67</v>
      </c>
      <c r="J3753" s="1" t="n">
        <v>2.9</v>
      </c>
    </row>
    <row r="3754" customFormat="false" ht="12" hidden="false" customHeight="false" outlineLevel="0" collapsed="false">
      <c r="A3754" s="1" t="n">
        <v>1995</v>
      </c>
      <c r="B3754" s="1" t="n">
        <v>4</v>
      </c>
      <c r="C3754" s="1" t="n">
        <v>11</v>
      </c>
      <c r="D3754" s="3" t="n">
        <f aca="false">DATE(A3754,B3754,C3754)</f>
        <v>34800</v>
      </c>
      <c r="E3754" s="1" t="n">
        <v>6.5</v>
      </c>
      <c r="F3754" s="1" t="n">
        <v>23.2</v>
      </c>
      <c r="G3754" s="1" t="n">
        <v>33.8</v>
      </c>
      <c r="H3754" s="1" t="n">
        <v>97</v>
      </c>
      <c r="I3754" s="1" t="n">
        <v>0.77</v>
      </c>
      <c r="J3754" s="1" t="n">
        <v>0</v>
      </c>
    </row>
    <row r="3755" customFormat="false" ht="12" hidden="false" customHeight="false" outlineLevel="0" collapsed="false">
      <c r="A3755" s="1" t="n">
        <v>1995</v>
      </c>
      <c r="B3755" s="1" t="n">
        <v>4</v>
      </c>
      <c r="C3755" s="1" t="n">
        <v>12</v>
      </c>
      <c r="D3755" s="3" t="n">
        <f aca="false">DATE(A3755,B3755,C3755)</f>
        <v>34801</v>
      </c>
      <c r="E3755" s="1" t="n">
        <v>0.6</v>
      </c>
      <c r="F3755" s="1" t="n">
        <v>23</v>
      </c>
      <c r="G3755" s="1" t="n">
        <v>32</v>
      </c>
      <c r="H3755" s="1" t="n">
        <v>98</v>
      </c>
      <c r="I3755" s="1" t="n">
        <v>0.55</v>
      </c>
      <c r="J3755" s="1" t="n">
        <v>3.5</v>
      </c>
    </row>
    <row r="3756" customFormat="false" ht="12" hidden="false" customHeight="false" outlineLevel="0" collapsed="false">
      <c r="A3756" s="1" t="n">
        <v>1995</v>
      </c>
      <c r="B3756" s="1" t="n">
        <v>4</v>
      </c>
      <c r="C3756" s="1" t="n">
        <v>13</v>
      </c>
      <c r="D3756" s="3" t="n">
        <f aca="false">DATE(A3756,B3756,C3756)</f>
        <v>34802</v>
      </c>
      <c r="E3756" s="1" t="n">
        <v>8.3</v>
      </c>
      <c r="F3756" s="1" t="n">
        <v>23</v>
      </c>
      <c r="G3756" s="1" t="n">
        <v>33.7</v>
      </c>
      <c r="H3756" s="1" t="n">
        <v>99</v>
      </c>
      <c r="I3756" s="1" t="n">
        <v>0.74</v>
      </c>
      <c r="J3756" s="1" t="n">
        <v>0.8</v>
      </c>
    </row>
    <row r="3757" customFormat="false" ht="12" hidden="false" customHeight="false" outlineLevel="0" collapsed="false">
      <c r="A3757" s="1" t="n">
        <v>1995</v>
      </c>
      <c r="B3757" s="1" t="n">
        <v>4</v>
      </c>
      <c r="C3757" s="1" t="n">
        <v>14</v>
      </c>
      <c r="D3757" s="3" t="n">
        <f aca="false">DATE(A3757,B3757,C3757)</f>
        <v>34803</v>
      </c>
      <c r="E3757" s="1" t="n">
        <v>9</v>
      </c>
      <c r="F3757" s="1" t="n">
        <v>23.6</v>
      </c>
      <c r="G3757" s="1" t="n">
        <v>33.8</v>
      </c>
      <c r="H3757" s="1" t="n">
        <v>100</v>
      </c>
      <c r="I3757" s="1" t="n">
        <v>0.73</v>
      </c>
      <c r="J3757" s="1" t="n">
        <v>0</v>
      </c>
    </row>
    <row r="3758" customFormat="false" ht="12" hidden="false" customHeight="false" outlineLevel="0" collapsed="false">
      <c r="A3758" s="1" t="n">
        <v>1995</v>
      </c>
      <c r="B3758" s="1" t="n">
        <v>4</v>
      </c>
      <c r="C3758" s="1" t="n">
        <v>15</v>
      </c>
      <c r="D3758" s="3" t="n">
        <f aca="false">DATE(A3758,B3758,C3758)</f>
        <v>34804</v>
      </c>
      <c r="E3758" s="1" t="n">
        <v>8.45</v>
      </c>
      <c r="F3758" s="1" t="n">
        <v>22.6</v>
      </c>
      <c r="G3758" s="1" t="n">
        <v>34.1</v>
      </c>
      <c r="H3758" s="1" t="n">
        <v>98</v>
      </c>
      <c r="I3758" s="1" t="n">
        <v>0.94</v>
      </c>
      <c r="J3758" s="1" t="n">
        <v>2.4</v>
      </c>
    </row>
    <row r="3759" customFormat="false" ht="12" hidden="false" customHeight="false" outlineLevel="0" collapsed="false">
      <c r="A3759" s="1" t="n">
        <v>1995</v>
      </c>
      <c r="B3759" s="1" t="n">
        <v>4</v>
      </c>
      <c r="C3759" s="1" t="n">
        <v>16</v>
      </c>
      <c r="D3759" s="3" t="n">
        <f aca="false">DATE(A3759,B3759,C3759)</f>
        <v>34805</v>
      </c>
      <c r="E3759" s="1" t="n">
        <v>8.45</v>
      </c>
      <c r="F3759" s="1" t="n">
        <v>22.8</v>
      </c>
      <c r="G3759" s="1" t="n">
        <v>35</v>
      </c>
      <c r="H3759" s="1" t="n">
        <v>98</v>
      </c>
      <c r="I3759" s="1" t="n">
        <v>0.74</v>
      </c>
      <c r="J3759" s="1" t="n">
        <v>3.9</v>
      </c>
    </row>
    <row r="3760" customFormat="false" ht="12" hidden="false" customHeight="false" outlineLevel="0" collapsed="false">
      <c r="A3760" s="1" t="n">
        <v>1995</v>
      </c>
      <c r="B3760" s="1" t="n">
        <v>4</v>
      </c>
      <c r="C3760" s="1" t="n">
        <v>17</v>
      </c>
      <c r="D3760" s="3" t="n">
        <f aca="false">DATE(A3760,B3760,C3760)</f>
        <v>34806</v>
      </c>
      <c r="E3760" s="1" t="n">
        <v>5.95</v>
      </c>
      <c r="F3760" s="1" t="n">
        <v>22.1</v>
      </c>
      <c r="G3760" s="1" t="n">
        <v>31</v>
      </c>
      <c r="H3760" s="1" t="n">
        <v>100</v>
      </c>
      <c r="I3760" s="1" t="n">
        <v>0.85</v>
      </c>
      <c r="J3760" s="1" t="n">
        <v>0</v>
      </c>
    </row>
    <row r="3761" customFormat="false" ht="12" hidden="false" customHeight="false" outlineLevel="0" collapsed="false">
      <c r="A3761" s="1" t="n">
        <v>1995</v>
      </c>
      <c r="B3761" s="1" t="n">
        <v>4</v>
      </c>
      <c r="C3761" s="1" t="n">
        <v>18</v>
      </c>
      <c r="D3761" s="3" t="n">
        <f aca="false">DATE(A3761,B3761,C3761)</f>
        <v>34807</v>
      </c>
      <c r="E3761" s="1" t="n">
        <v>5.5</v>
      </c>
      <c r="F3761" s="1" t="n">
        <v>23</v>
      </c>
      <c r="G3761" s="1" t="n">
        <v>33.9</v>
      </c>
      <c r="H3761" s="1" t="n">
        <v>100</v>
      </c>
      <c r="I3761" s="1" t="n">
        <v>0.51</v>
      </c>
      <c r="J3761" s="1" t="n">
        <v>1.7</v>
      </c>
    </row>
    <row r="3762" customFormat="false" ht="12" hidden="false" customHeight="false" outlineLevel="0" collapsed="false">
      <c r="A3762" s="1" t="n">
        <v>1995</v>
      </c>
      <c r="B3762" s="1" t="n">
        <v>4</v>
      </c>
      <c r="C3762" s="1" t="n">
        <v>19</v>
      </c>
      <c r="D3762" s="3" t="n">
        <f aca="false">DATE(A3762,B3762,C3762)</f>
        <v>34808</v>
      </c>
      <c r="E3762" s="1" t="n">
        <v>3.05</v>
      </c>
      <c r="F3762" s="1" t="n">
        <v>23</v>
      </c>
      <c r="G3762" s="1" t="n">
        <v>32.6</v>
      </c>
      <c r="H3762" s="1" t="n">
        <v>99</v>
      </c>
      <c r="I3762" s="1" t="n">
        <v>0.46</v>
      </c>
      <c r="J3762" s="1" t="n">
        <v>2.7</v>
      </c>
    </row>
    <row r="3763" customFormat="false" ht="12" hidden="false" customHeight="false" outlineLevel="0" collapsed="false">
      <c r="A3763" s="1" t="n">
        <v>1995</v>
      </c>
      <c r="B3763" s="1" t="n">
        <v>4</v>
      </c>
      <c r="C3763" s="1" t="n">
        <v>20</v>
      </c>
      <c r="D3763" s="3" t="n">
        <f aca="false">DATE(A3763,B3763,C3763)</f>
        <v>34809</v>
      </c>
      <c r="E3763" s="1" t="n">
        <v>5</v>
      </c>
      <c r="F3763" s="1" t="n">
        <v>23.9</v>
      </c>
      <c r="G3763" s="1" t="n">
        <v>33</v>
      </c>
      <c r="H3763" s="1" t="n">
        <v>99</v>
      </c>
      <c r="I3763" s="1" t="n">
        <v>0.58</v>
      </c>
      <c r="J3763" s="1" t="n">
        <v>83.9</v>
      </c>
    </row>
    <row r="3764" customFormat="false" ht="12" hidden="false" customHeight="false" outlineLevel="0" collapsed="false">
      <c r="A3764" s="1" t="n">
        <v>1995</v>
      </c>
      <c r="B3764" s="1" t="n">
        <v>4</v>
      </c>
      <c r="C3764" s="1" t="n">
        <v>21</v>
      </c>
      <c r="D3764" s="3" t="n">
        <f aca="false">DATE(A3764,B3764,C3764)</f>
        <v>34810</v>
      </c>
      <c r="E3764" s="1" t="n">
        <v>1</v>
      </c>
      <c r="F3764" s="1" t="n">
        <v>23.1</v>
      </c>
      <c r="G3764" s="1" t="n">
        <v>33</v>
      </c>
      <c r="H3764" s="1" t="n">
        <v>99</v>
      </c>
      <c r="I3764" s="1" t="n">
        <v>0.55</v>
      </c>
      <c r="J3764" s="1" t="n">
        <v>1.3</v>
      </c>
    </row>
    <row r="3765" customFormat="false" ht="12" hidden="false" customHeight="false" outlineLevel="0" collapsed="false">
      <c r="A3765" s="1" t="n">
        <v>1995</v>
      </c>
      <c r="B3765" s="1" t="n">
        <v>4</v>
      </c>
      <c r="C3765" s="1" t="n">
        <v>22</v>
      </c>
      <c r="D3765" s="3" t="n">
        <f aca="false">DATE(A3765,B3765,C3765)</f>
        <v>34811</v>
      </c>
      <c r="E3765" s="1" t="n">
        <v>8.4</v>
      </c>
      <c r="F3765" s="1" t="n">
        <v>23.2</v>
      </c>
      <c r="G3765" s="1" t="n">
        <v>33.5</v>
      </c>
      <c r="H3765" s="1" t="n">
        <v>99</v>
      </c>
      <c r="I3765" s="1" t="n">
        <v>0.97</v>
      </c>
      <c r="J3765" s="1" t="n">
        <v>22.6</v>
      </c>
    </row>
    <row r="3766" customFormat="false" ht="12" hidden="false" customHeight="false" outlineLevel="0" collapsed="false">
      <c r="A3766" s="1" t="n">
        <v>1995</v>
      </c>
      <c r="B3766" s="1" t="n">
        <v>4</v>
      </c>
      <c r="C3766" s="1" t="n">
        <v>23</v>
      </c>
      <c r="D3766" s="3" t="n">
        <f aca="false">DATE(A3766,B3766,C3766)</f>
        <v>34812</v>
      </c>
      <c r="E3766" s="1" t="n">
        <v>2.4</v>
      </c>
      <c r="F3766" s="1" t="n">
        <v>22</v>
      </c>
      <c r="G3766" s="1" t="n">
        <v>34</v>
      </c>
      <c r="H3766" s="1" t="n">
        <v>97</v>
      </c>
      <c r="I3766" s="1" t="n">
        <v>0.82</v>
      </c>
      <c r="J3766" s="1" t="n">
        <v>37.2</v>
      </c>
    </row>
    <row r="3767" customFormat="false" ht="12" hidden="false" customHeight="false" outlineLevel="0" collapsed="false">
      <c r="A3767" s="1" t="n">
        <v>1995</v>
      </c>
      <c r="B3767" s="1" t="n">
        <v>4</v>
      </c>
      <c r="C3767" s="1" t="n">
        <v>24</v>
      </c>
      <c r="D3767" s="3" t="n">
        <f aca="false">DATE(A3767,B3767,C3767)</f>
        <v>34813</v>
      </c>
      <c r="E3767" s="1" t="n">
        <v>7.55</v>
      </c>
      <c r="F3767" s="1" t="n">
        <v>22.3</v>
      </c>
      <c r="G3767" s="1" t="n">
        <v>33.9</v>
      </c>
      <c r="H3767" s="1" t="n">
        <v>99</v>
      </c>
      <c r="I3767" s="1" t="n">
        <v>0.61</v>
      </c>
      <c r="J3767" s="1" t="n">
        <v>76</v>
      </c>
    </row>
    <row r="3768" customFormat="false" ht="12" hidden="false" customHeight="false" outlineLevel="0" collapsed="false">
      <c r="A3768" s="1" t="n">
        <v>1995</v>
      </c>
      <c r="B3768" s="1" t="n">
        <v>4</v>
      </c>
      <c r="C3768" s="1" t="n">
        <v>25</v>
      </c>
      <c r="D3768" s="3" t="n">
        <f aca="false">DATE(A3768,B3768,C3768)</f>
        <v>34814</v>
      </c>
      <c r="E3768" s="1" t="n">
        <v>6.85</v>
      </c>
      <c r="F3768" s="1" t="n">
        <v>22.3</v>
      </c>
      <c r="G3768" s="1" t="n">
        <v>32.9</v>
      </c>
      <c r="H3768" s="1" t="n">
        <v>97</v>
      </c>
      <c r="I3768" s="1" t="n">
        <v>0.63</v>
      </c>
      <c r="J3768" s="1" t="n">
        <v>48.4</v>
      </c>
    </row>
    <row r="3769" customFormat="false" ht="12" hidden="false" customHeight="false" outlineLevel="0" collapsed="false">
      <c r="A3769" s="1" t="n">
        <v>1995</v>
      </c>
      <c r="B3769" s="1" t="n">
        <v>4</v>
      </c>
      <c r="C3769" s="1" t="n">
        <v>26</v>
      </c>
      <c r="D3769" s="3" t="n">
        <f aca="false">DATE(A3769,B3769,C3769)</f>
        <v>34815</v>
      </c>
      <c r="E3769" s="1" t="n">
        <v>6.8</v>
      </c>
      <c r="F3769" s="1" t="n">
        <v>22.2</v>
      </c>
      <c r="G3769" s="1" t="n">
        <v>32.8</v>
      </c>
      <c r="H3769" s="1" t="n">
        <v>97</v>
      </c>
      <c r="I3769" s="1" t="n">
        <v>0.76</v>
      </c>
      <c r="J3769" s="1" t="n">
        <v>1.5</v>
      </c>
    </row>
    <row r="3770" customFormat="false" ht="12" hidden="false" customHeight="false" outlineLevel="0" collapsed="false">
      <c r="A3770" s="1" t="n">
        <v>1995</v>
      </c>
      <c r="B3770" s="1" t="n">
        <v>4</v>
      </c>
      <c r="C3770" s="1" t="n">
        <v>27</v>
      </c>
      <c r="D3770" s="3" t="n">
        <f aca="false">DATE(A3770,B3770,C3770)</f>
        <v>34816</v>
      </c>
      <c r="E3770" s="1" t="n">
        <v>6.7</v>
      </c>
      <c r="F3770" s="1" t="n">
        <v>23</v>
      </c>
      <c r="G3770" s="1" t="n">
        <v>33.9</v>
      </c>
      <c r="H3770" s="1" t="n">
        <v>97</v>
      </c>
      <c r="I3770" s="1" t="n">
        <v>0.87</v>
      </c>
      <c r="J3770" s="1" t="n">
        <v>9.1</v>
      </c>
    </row>
    <row r="3771" customFormat="false" ht="12" hidden="false" customHeight="false" outlineLevel="0" collapsed="false">
      <c r="A3771" s="1" t="n">
        <v>1995</v>
      </c>
      <c r="B3771" s="1" t="n">
        <v>4</v>
      </c>
      <c r="C3771" s="1" t="n">
        <v>28</v>
      </c>
      <c r="D3771" s="3" t="n">
        <f aca="false">DATE(A3771,B3771,C3771)</f>
        <v>34817</v>
      </c>
      <c r="E3771" s="1" t="n">
        <v>6.22</v>
      </c>
      <c r="F3771" s="1" t="n">
        <v>22.9</v>
      </c>
      <c r="G3771" s="1" t="n">
        <v>33.6</v>
      </c>
      <c r="H3771" s="1" t="n">
        <v>98</v>
      </c>
      <c r="I3771" s="1" t="n">
        <v>0.61</v>
      </c>
      <c r="J3771" s="1" t="n">
        <v>3.4</v>
      </c>
    </row>
    <row r="3772" customFormat="false" ht="12" hidden="false" customHeight="false" outlineLevel="0" collapsed="false">
      <c r="A3772" s="1" t="n">
        <v>1995</v>
      </c>
      <c r="B3772" s="1" t="n">
        <v>4</v>
      </c>
      <c r="C3772" s="1" t="n">
        <v>29</v>
      </c>
      <c r="D3772" s="3" t="n">
        <f aca="false">DATE(A3772,B3772,C3772)</f>
        <v>34818</v>
      </c>
      <c r="E3772" s="1" t="n">
        <v>7.1</v>
      </c>
      <c r="F3772" s="1" t="n">
        <v>23.2</v>
      </c>
      <c r="G3772" s="1" t="n">
        <v>35</v>
      </c>
      <c r="H3772" s="1" t="n">
        <v>100</v>
      </c>
      <c r="I3772" s="1" t="n">
        <v>0.63</v>
      </c>
      <c r="J3772" s="1" t="n">
        <v>12.9</v>
      </c>
    </row>
    <row r="3773" customFormat="false" ht="12" hidden="false" customHeight="false" outlineLevel="0" collapsed="false">
      <c r="A3773" s="1" t="n">
        <v>1995</v>
      </c>
      <c r="B3773" s="1" t="n">
        <v>4</v>
      </c>
      <c r="C3773" s="1" t="n">
        <v>30</v>
      </c>
      <c r="D3773" s="3" t="n">
        <f aca="false">DATE(A3773,B3773,C3773)</f>
        <v>34819</v>
      </c>
      <c r="E3773" s="1" t="n">
        <v>5</v>
      </c>
      <c r="F3773" s="1" t="n">
        <v>23.4</v>
      </c>
      <c r="G3773" s="1" t="n">
        <v>32.8</v>
      </c>
      <c r="H3773" s="1" t="n">
        <v>98</v>
      </c>
      <c r="I3773" s="1" t="n">
        <v>0.69</v>
      </c>
      <c r="J3773" s="1" t="n">
        <v>1.5</v>
      </c>
    </row>
    <row r="3774" customFormat="false" ht="12" hidden="false" customHeight="false" outlineLevel="0" collapsed="false">
      <c r="A3774" s="1" t="n">
        <v>1995</v>
      </c>
      <c r="B3774" s="1" t="n">
        <v>5</v>
      </c>
      <c r="C3774" s="1" t="n">
        <v>1</v>
      </c>
      <c r="D3774" s="3" t="n">
        <f aca="false">DATE(A3774,B3774,C3774)</f>
        <v>34820</v>
      </c>
      <c r="E3774" s="1" t="n">
        <v>4.65</v>
      </c>
      <c r="F3774" s="1" t="n">
        <v>22.5</v>
      </c>
      <c r="G3774" s="1" t="n">
        <v>34</v>
      </c>
      <c r="H3774" s="1" t="n">
        <v>98</v>
      </c>
      <c r="I3774" s="1" t="n">
        <v>0.53</v>
      </c>
      <c r="J3774" s="1" t="n">
        <v>36.7</v>
      </c>
    </row>
    <row r="3775" customFormat="false" ht="12" hidden="false" customHeight="false" outlineLevel="0" collapsed="false">
      <c r="A3775" s="1" t="n">
        <v>1995</v>
      </c>
      <c r="B3775" s="1" t="n">
        <v>5</v>
      </c>
      <c r="C3775" s="1" t="n">
        <v>2</v>
      </c>
      <c r="D3775" s="3" t="n">
        <f aca="false">DATE(A3775,B3775,C3775)</f>
        <v>34821</v>
      </c>
      <c r="E3775" s="1" t="n">
        <v>0</v>
      </c>
      <c r="F3775" s="1" t="n">
        <v>23.1</v>
      </c>
      <c r="G3775" s="1" t="n">
        <v>33.7</v>
      </c>
      <c r="H3775" s="1" t="n">
        <v>97</v>
      </c>
      <c r="I3775" s="1" t="n">
        <v>0.9</v>
      </c>
      <c r="J3775" s="1" t="n">
        <v>1.5</v>
      </c>
    </row>
    <row r="3776" customFormat="false" ht="12" hidden="false" customHeight="false" outlineLevel="0" collapsed="false">
      <c r="A3776" s="1" t="n">
        <v>1995</v>
      </c>
      <c r="B3776" s="1" t="n">
        <v>5</v>
      </c>
      <c r="C3776" s="1" t="n">
        <v>3</v>
      </c>
      <c r="D3776" s="3" t="n">
        <f aca="false">DATE(A3776,B3776,C3776)</f>
        <v>34822</v>
      </c>
      <c r="E3776" s="1" t="n">
        <v>1.95</v>
      </c>
      <c r="F3776" s="1" t="n">
        <v>23.4</v>
      </c>
      <c r="G3776" s="1" t="n">
        <v>32.6</v>
      </c>
      <c r="H3776" s="1" t="n">
        <v>95</v>
      </c>
      <c r="I3776" s="1" t="n">
        <v>0.71</v>
      </c>
      <c r="J3776" s="1" t="n">
        <v>12</v>
      </c>
    </row>
    <row r="3777" customFormat="false" ht="12" hidden="false" customHeight="false" outlineLevel="0" collapsed="false">
      <c r="A3777" s="1" t="n">
        <v>1995</v>
      </c>
      <c r="B3777" s="1" t="n">
        <v>5</v>
      </c>
      <c r="C3777" s="1" t="n">
        <v>4</v>
      </c>
      <c r="D3777" s="3" t="n">
        <f aca="false">DATE(A3777,B3777,C3777)</f>
        <v>34823</v>
      </c>
      <c r="E3777" s="1" t="n">
        <v>5.6</v>
      </c>
      <c r="F3777" s="1" t="n">
        <v>23.4</v>
      </c>
      <c r="G3777" s="1" t="n">
        <v>33.7</v>
      </c>
      <c r="H3777" s="1" t="n">
        <v>98</v>
      </c>
      <c r="I3777" s="1" t="n">
        <v>0.58</v>
      </c>
      <c r="J3777" s="1" t="n">
        <v>0</v>
      </c>
    </row>
    <row r="3778" customFormat="false" ht="12" hidden="false" customHeight="false" outlineLevel="0" collapsed="false">
      <c r="A3778" s="1" t="n">
        <v>1995</v>
      </c>
      <c r="B3778" s="1" t="n">
        <v>5</v>
      </c>
      <c r="C3778" s="1" t="n">
        <v>5</v>
      </c>
      <c r="D3778" s="3" t="n">
        <f aca="false">DATE(A3778,B3778,C3778)</f>
        <v>34824</v>
      </c>
      <c r="E3778" s="1" t="n">
        <v>7.15</v>
      </c>
      <c r="F3778" s="1" t="n">
        <v>23.1</v>
      </c>
      <c r="G3778" s="1" t="n">
        <v>35.4</v>
      </c>
      <c r="H3778" s="1" t="n">
        <v>98</v>
      </c>
      <c r="I3778" s="1" t="n">
        <v>0.44</v>
      </c>
      <c r="J3778" s="1" t="n">
        <v>0</v>
      </c>
    </row>
    <row r="3779" customFormat="false" ht="12" hidden="false" customHeight="false" outlineLevel="0" collapsed="false">
      <c r="A3779" s="1" t="n">
        <v>1995</v>
      </c>
      <c r="B3779" s="1" t="n">
        <v>5</v>
      </c>
      <c r="C3779" s="1" t="n">
        <v>6</v>
      </c>
      <c r="D3779" s="3" t="n">
        <f aca="false">DATE(A3779,B3779,C3779)</f>
        <v>34825</v>
      </c>
      <c r="E3779" s="1" t="n">
        <v>10.1</v>
      </c>
      <c r="F3779" s="1" t="n">
        <v>22.1</v>
      </c>
      <c r="G3779" s="1" t="n">
        <v>35.4</v>
      </c>
      <c r="H3779" s="1" t="n">
        <v>100</v>
      </c>
      <c r="I3779" s="1" t="n">
        <v>0.53</v>
      </c>
      <c r="J3779" s="1" t="n">
        <v>0</v>
      </c>
    </row>
    <row r="3780" customFormat="false" ht="12" hidden="false" customHeight="false" outlineLevel="0" collapsed="false">
      <c r="A3780" s="1" t="n">
        <v>1995</v>
      </c>
      <c r="B3780" s="1" t="n">
        <v>5</v>
      </c>
      <c r="C3780" s="1" t="n">
        <v>7</v>
      </c>
      <c r="D3780" s="3" t="n">
        <f aca="false">DATE(A3780,B3780,C3780)</f>
        <v>34826</v>
      </c>
      <c r="E3780" s="1" t="n">
        <v>7.1</v>
      </c>
      <c r="F3780" s="1" t="n">
        <v>22.2</v>
      </c>
      <c r="G3780" s="1" t="n">
        <v>35.2</v>
      </c>
      <c r="H3780" s="1" t="n">
        <v>96</v>
      </c>
      <c r="I3780" s="1" t="n">
        <v>0.7</v>
      </c>
      <c r="J3780" s="1" t="n">
        <v>56.8</v>
      </c>
    </row>
    <row r="3781" customFormat="false" ht="12" hidden="false" customHeight="false" outlineLevel="0" collapsed="false">
      <c r="A3781" s="1" t="n">
        <v>1995</v>
      </c>
      <c r="B3781" s="1" t="n">
        <v>5</v>
      </c>
      <c r="C3781" s="1" t="n">
        <v>8</v>
      </c>
      <c r="D3781" s="3" t="n">
        <f aca="false">DATE(A3781,B3781,C3781)</f>
        <v>34827</v>
      </c>
      <c r="E3781" s="1" t="n">
        <v>6.9</v>
      </c>
      <c r="F3781" s="1" t="n">
        <v>23</v>
      </c>
      <c r="G3781" s="1" t="n">
        <v>35</v>
      </c>
      <c r="H3781" s="1" t="n">
        <v>97</v>
      </c>
      <c r="I3781" s="1" t="n">
        <v>0.63</v>
      </c>
      <c r="J3781" s="1" t="n">
        <v>0</v>
      </c>
    </row>
    <row r="3782" customFormat="false" ht="12" hidden="false" customHeight="false" outlineLevel="0" collapsed="false">
      <c r="A3782" s="1" t="n">
        <v>1995</v>
      </c>
      <c r="B3782" s="1" t="n">
        <v>5</v>
      </c>
      <c r="C3782" s="1" t="n">
        <v>9</v>
      </c>
      <c r="D3782" s="3" t="n">
        <f aca="false">DATE(A3782,B3782,C3782)</f>
        <v>34828</v>
      </c>
      <c r="E3782" s="1" t="n">
        <v>6.55</v>
      </c>
      <c r="F3782" s="1" t="n">
        <v>22.9</v>
      </c>
      <c r="G3782" s="1" t="n">
        <v>35.1</v>
      </c>
      <c r="H3782" s="1" t="n">
        <v>98</v>
      </c>
      <c r="I3782" s="1" t="n">
        <v>0.72</v>
      </c>
      <c r="J3782" s="1" t="n">
        <v>10.6</v>
      </c>
    </row>
    <row r="3783" customFormat="false" ht="12" hidden="false" customHeight="false" outlineLevel="0" collapsed="false">
      <c r="A3783" s="1" t="n">
        <v>1995</v>
      </c>
      <c r="B3783" s="1" t="n">
        <v>5</v>
      </c>
      <c r="C3783" s="1" t="n">
        <v>10</v>
      </c>
      <c r="D3783" s="3" t="n">
        <f aca="false">DATE(A3783,B3783,C3783)</f>
        <v>34829</v>
      </c>
      <c r="E3783" s="1" t="n">
        <v>7.3</v>
      </c>
      <c r="F3783" s="1" t="n">
        <v>23</v>
      </c>
      <c r="G3783" s="1" t="n">
        <v>35</v>
      </c>
      <c r="H3783" s="1" t="n">
        <v>98</v>
      </c>
      <c r="I3783" s="1" t="n">
        <v>0.51</v>
      </c>
      <c r="J3783" s="1" t="n">
        <v>63.1</v>
      </c>
    </row>
    <row r="3784" customFormat="false" ht="12" hidden="false" customHeight="false" outlineLevel="0" collapsed="false">
      <c r="A3784" s="1" t="n">
        <v>1995</v>
      </c>
      <c r="B3784" s="1" t="n">
        <v>5</v>
      </c>
      <c r="C3784" s="1" t="n">
        <v>11</v>
      </c>
      <c r="D3784" s="3" t="n">
        <f aca="false">DATE(A3784,B3784,C3784)</f>
        <v>34830</v>
      </c>
      <c r="E3784" s="1" t="n">
        <v>6.1</v>
      </c>
      <c r="F3784" s="1" t="n">
        <v>23.1</v>
      </c>
      <c r="G3784" s="1" t="n">
        <v>35.4</v>
      </c>
      <c r="H3784" s="1" t="n">
        <v>97</v>
      </c>
      <c r="I3784" s="1" t="n">
        <v>0.6</v>
      </c>
      <c r="J3784" s="1" t="n">
        <v>0.2</v>
      </c>
    </row>
    <row r="3785" customFormat="false" ht="12" hidden="false" customHeight="false" outlineLevel="0" collapsed="false">
      <c r="A3785" s="1" t="n">
        <v>1995</v>
      </c>
      <c r="B3785" s="1" t="n">
        <v>5</v>
      </c>
      <c r="C3785" s="1" t="n">
        <v>12</v>
      </c>
      <c r="D3785" s="3" t="n">
        <f aca="false">DATE(A3785,B3785,C3785)</f>
        <v>34831</v>
      </c>
      <c r="E3785" s="1" t="n">
        <v>4.25</v>
      </c>
      <c r="F3785" s="1" t="n">
        <v>23.2</v>
      </c>
      <c r="G3785" s="1" t="n">
        <v>35.2</v>
      </c>
      <c r="H3785" s="1" t="n">
        <v>98</v>
      </c>
      <c r="I3785" s="1" t="n">
        <v>0.62</v>
      </c>
      <c r="J3785" s="1" t="n">
        <v>0</v>
      </c>
    </row>
    <row r="3786" customFormat="false" ht="12" hidden="false" customHeight="false" outlineLevel="0" collapsed="false">
      <c r="A3786" s="1" t="n">
        <v>1995</v>
      </c>
      <c r="B3786" s="1" t="n">
        <v>5</v>
      </c>
      <c r="C3786" s="1" t="n">
        <v>13</v>
      </c>
      <c r="D3786" s="3" t="n">
        <f aca="false">DATE(A3786,B3786,C3786)</f>
        <v>34832</v>
      </c>
      <c r="E3786" s="1" t="n">
        <v>9.8</v>
      </c>
      <c r="F3786" s="1" t="n">
        <v>23.2</v>
      </c>
      <c r="G3786" s="1" t="n">
        <v>33</v>
      </c>
      <c r="H3786" s="1" t="n">
        <v>98</v>
      </c>
      <c r="I3786" s="1" t="n">
        <v>0.96</v>
      </c>
      <c r="J3786" s="1" t="n">
        <v>0</v>
      </c>
    </row>
    <row r="3787" customFormat="false" ht="12" hidden="false" customHeight="false" outlineLevel="0" collapsed="false">
      <c r="A3787" s="1" t="n">
        <v>1995</v>
      </c>
      <c r="B3787" s="1" t="n">
        <v>5</v>
      </c>
      <c r="C3787" s="1" t="n">
        <v>14</v>
      </c>
      <c r="D3787" s="3" t="n">
        <f aca="false">DATE(A3787,B3787,C3787)</f>
        <v>34833</v>
      </c>
      <c r="E3787" s="1" t="n">
        <v>9.75</v>
      </c>
      <c r="F3787" s="1" t="n">
        <v>24</v>
      </c>
      <c r="G3787" s="1" t="n">
        <v>34.2</v>
      </c>
      <c r="H3787" s="1" t="n">
        <v>98</v>
      </c>
      <c r="I3787" s="1" t="n">
        <v>0.79</v>
      </c>
      <c r="J3787" s="1" t="n">
        <v>0</v>
      </c>
    </row>
    <row r="3788" customFormat="false" ht="12" hidden="false" customHeight="false" outlineLevel="0" collapsed="false">
      <c r="A3788" s="1" t="n">
        <v>1995</v>
      </c>
      <c r="B3788" s="1" t="n">
        <v>5</v>
      </c>
      <c r="C3788" s="1" t="n">
        <v>15</v>
      </c>
      <c r="D3788" s="3" t="n">
        <f aca="false">DATE(A3788,B3788,C3788)</f>
        <v>34834</v>
      </c>
      <c r="E3788" s="1" t="n">
        <v>10.35</v>
      </c>
      <c r="F3788" s="1" t="n">
        <v>23.2</v>
      </c>
      <c r="G3788" s="1" t="n">
        <v>34.5</v>
      </c>
      <c r="H3788" s="1" t="n">
        <v>97</v>
      </c>
      <c r="I3788" s="1" t="n">
        <v>0.47</v>
      </c>
      <c r="J3788" s="1" t="n">
        <v>0</v>
      </c>
    </row>
    <row r="3789" customFormat="false" ht="12" hidden="false" customHeight="false" outlineLevel="0" collapsed="false">
      <c r="A3789" s="1" t="n">
        <v>1995</v>
      </c>
      <c r="B3789" s="1" t="n">
        <v>5</v>
      </c>
      <c r="C3789" s="1" t="n">
        <v>16</v>
      </c>
      <c r="D3789" s="3" t="n">
        <f aca="false">DATE(A3789,B3789,C3789)</f>
        <v>34835</v>
      </c>
      <c r="E3789" s="1" t="n">
        <v>6.3</v>
      </c>
      <c r="F3789" s="1" t="n">
        <v>24.5</v>
      </c>
      <c r="G3789" s="1" t="n">
        <v>34.5</v>
      </c>
      <c r="H3789" s="1" t="n">
        <v>97</v>
      </c>
      <c r="I3789" s="1" t="n">
        <v>1</v>
      </c>
      <c r="J3789" s="1" t="n">
        <v>6.3</v>
      </c>
    </row>
    <row r="3790" customFormat="false" ht="12" hidden="false" customHeight="false" outlineLevel="0" collapsed="false">
      <c r="A3790" s="1" t="n">
        <v>1995</v>
      </c>
      <c r="B3790" s="1" t="n">
        <v>5</v>
      </c>
      <c r="C3790" s="1" t="n">
        <v>17</v>
      </c>
      <c r="D3790" s="3" t="n">
        <f aca="false">DATE(A3790,B3790,C3790)</f>
        <v>34836</v>
      </c>
      <c r="E3790" s="1" t="n">
        <v>8.05</v>
      </c>
      <c r="F3790" s="1" t="n">
        <v>22.8</v>
      </c>
      <c r="G3790" s="1" t="n">
        <v>34</v>
      </c>
      <c r="H3790" s="1" t="n">
        <v>99</v>
      </c>
      <c r="I3790" s="1" t="n">
        <v>0.95</v>
      </c>
      <c r="J3790" s="1" t="n">
        <v>0</v>
      </c>
    </row>
    <row r="3791" customFormat="false" ht="12" hidden="false" customHeight="false" outlineLevel="0" collapsed="false">
      <c r="A3791" s="1" t="n">
        <v>1995</v>
      </c>
      <c r="B3791" s="1" t="n">
        <v>5</v>
      </c>
      <c r="C3791" s="1" t="n">
        <v>18</v>
      </c>
      <c r="D3791" s="3" t="n">
        <f aca="false">DATE(A3791,B3791,C3791)</f>
        <v>34837</v>
      </c>
      <c r="E3791" s="1" t="n">
        <v>9.15</v>
      </c>
      <c r="F3791" s="1" t="n">
        <v>23.1</v>
      </c>
      <c r="G3791" s="1" t="n">
        <v>35.7</v>
      </c>
      <c r="H3791" s="1" t="n">
        <v>98</v>
      </c>
      <c r="I3791" s="1" t="n">
        <v>0.84</v>
      </c>
      <c r="J3791" s="1" t="n">
        <v>0.8</v>
      </c>
    </row>
    <row r="3792" customFormat="false" ht="12" hidden="false" customHeight="false" outlineLevel="0" collapsed="false">
      <c r="A3792" s="1" t="n">
        <v>1995</v>
      </c>
      <c r="B3792" s="1" t="n">
        <v>5</v>
      </c>
      <c r="C3792" s="1" t="n">
        <v>19</v>
      </c>
      <c r="D3792" s="3" t="n">
        <f aca="false">DATE(A3792,B3792,C3792)</f>
        <v>34838</v>
      </c>
      <c r="E3792" s="1" t="n">
        <v>9.25</v>
      </c>
      <c r="F3792" s="1" t="n">
        <v>23.1</v>
      </c>
      <c r="G3792" s="1" t="n">
        <v>35.2</v>
      </c>
      <c r="H3792" s="1" t="n">
        <v>99</v>
      </c>
      <c r="I3792" s="1" t="n">
        <v>0.66</v>
      </c>
      <c r="J3792" s="1" t="n">
        <v>0</v>
      </c>
    </row>
    <row r="3793" customFormat="false" ht="12" hidden="false" customHeight="false" outlineLevel="0" collapsed="false">
      <c r="A3793" s="1" t="n">
        <v>1995</v>
      </c>
      <c r="B3793" s="1" t="n">
        <v>5</v>
      </c>
      <c r="C3793" s="1" t="n">
        <v>20</v>
      </c>
      <c r="D3793" s="3" t="n">
        <f aca="false">DATE(A3793,B3793,C3793)</f>
        <v>34839</v>
      </c>
      <c r="E3793" s="1" t="n">
        <v>7.85</v>
      </c>
      <c r="F3793" s="1" t="n">
        <v>23.2</v>
      </c>
      <c r="G3793" s="1" t="n">
        <v>34.6</v>
      </c>
      <c r="H3793" s="1" t="n">
        <v>98</v>
      </c>
      <c r="I3793" s="1" t="n">
        <v>0.84</v>
      </c>
      <c r="J3793" s="1" t="n">
        <v>0</v>
      </c>
    </row>
    <row r="3794" customFormat="false" ht="12" hidden="false" customHeight="false" outlineLevel="0" collapsed="false">
      <c r="A3794" s="1" t="n">
        <v>1995</v>
      </c>
      <c r="B3794" s="1" t="n">
        <v>5</v>
      </c>
      <c r="C3794" s="1" t="n">
        <v>21</v>
      </c>
      <c r="D3794" s="3" t="n">
        <f aca="false">DATE(A3794,B3794,C3794)</f>
        <v>34840</v>
      </c>
      <c r="E3794" s="1" t="n">
        <v>6.8</v>
      </c>
      <c r="F3794" s="1" t="n">
        <v>23.4</v>
      </c>
      <c r="G3794" s="1" t="n">
        <v>34.2</v>
      </c>
      <c r="H3794" s="1" t="n">
        <v>97</v>
      </c>
      <c r="I3794" s="1" t="n">
        <v>0.89</v>
      </c>
      <c r="J3794" s="1" t="n">
        <v>0.5</v>
      </c>
    </row>
    <row r="3795" customFormat="false" ht="12" hidden="false" customHeight="false" outlineLevel="0" collapsed="false">
      <c r="A3795" s="1" t="n">
        <v>1995</v>
      </c>
      <c r="B3795" s="1" t="n">
        <v>5</v>
      </c>
      <c r="C3795" s="1" t="n">
        <v>22</v>
      </c>
      <c r="D3795" s="3" t="n">
        <f aca="false">DATE(A3795,B3795,C3795)</f>
        <v>34841</v>
      </c>
      <c r="E3795" s="1" t="n">
        <v>7</v>
      </c>
      <c r="F3795" s="1" t="n">
        <v>23.6</v>
      </c>
      <c r="G3795" s="1" t="n">
        <v>33.2</v>
      </c>
      <c r="H3795" s="1" t="n">
        <v>98</v>
      </c>
      <c r="I3795" s="1" t="n">
        <v>0.78</v>
      </c>
      <c r="J3795" s="1" t="n">
        <v>0</v>
      </c>
    </row>
    <row r="3796" customFormat="false" ht="12" hidden="false" customHeight="false" outlineLevel="0" collapsed="false">
      <c r="A3796" s="1" t="n">
        <v>1995</v>
      </c>
      <c r="B3796" s="1" t="n">
        <v>5</v>
      </c>
      <c r="C3796" s="1" t="n">
        <v>23</v>
      </c>
      <c r="D3796" s="3" t="n">
        <f aca="false">DATE(A3796,B3796,C3796)</f>
        <v>34842</v>
      </c>
      <c r="E3796" s="1" t="n">
        <v>3.65</v>
      </c>
      <c r="F3796" s="1" t="n">
        <v>23.1</v>
      </c>
      <c r="G3796" s="1" t="n">
        <v>32.9</v>
      </c>
      <c r="H3796" s="1" t="n">
        <v>97</v>
      </c>
      <c r="I3796" s="1" t="n">
        <v>0.76</v>
      </c>
      <c r="J3796" s="1" t="n">
        <v>15.2</v>
      </c>
    </row>
    <row r="3797" customFormat="false" ht="12" hidden="false" customHeight="false" outlineLevel="0" collapsed="false">
      <c r="A3797" s="1" t="n">
        <v>1995</v>
      </c>
      <c r="B3797" s="1" t="n">
        <v>5</v>
      </c>
      <c r="C3797" s="1" t="n">
        <v>24</v>
      </c>
      <c r="D3797" s="3" t="n">
        <f aca="false">DATE(A3797,B3797,C3797)</f>
        <v>34843</v>
      </c>
      <c r="E3797" s="1" t="n">
        <v>8.8</v>
      </c>
      <c r="F3797" s="1" t="n">
        <v>22.1</v>
      </c>
      <c r="G3797" s="1" t="n">
        <v>32.2</v>
      </c>
      <c r="H3797" s="1" t="n">
        <v>100</v>
      </c>
      <c r="I3797" s="1" t="n">
        <v>0.62</v>
      </c>
      <c r="J3797" s="1" t="n">
        <v>0</v>
      </c>
    </row>
    <row r="3798" customFormat="false" ht="12" hidden="false" customHeight="false" outlineLevel="0" collapsed="false">
      <c r="A3798" s="1" t="n">
        <v>1995</v>
      </c>
      <c r="B3798" s="1" t="n">
        <v>5</v>
      </c>
      <c r="C3798" s="1" t="n">
        <v>25</v>
      </c>
      <c r="D3798" s="3" t="n">
        <f aca="false">DATE(A3798,B3798,C3798)</f>
        <v>34844</v>
      </c>
      <c r="E3798" s="1" t="n">
        <v>7.8</v>
      </c>
      <c r="F3798" s="1" t="n">
        <v>22.4</v>
      </c>
      <c r="G3798" s="1" t="n">
        <v>33.4</v>
      </c>
      <c r="H3798" s="1" t="n">
        <v>98</v>
      </c>
      <c r="I3798" s="1" t="n">
        <v>0.71</v>
      </c>
      <c r="J3798" s="1" t="n">
        <v>0</v>
      </c>
    </row>
    <row r="3799" customFormat="false" ht="12" hidden="false" customHeight="false" outlineLevel="0" collapsed="false">
      <c r="A3799" s="1" t="n">
        <v>1995</v>
      </c>
      <c r="B3799" s="1" t="n">
        <v>5</v>
      </c>
      <c r="C3799" s="1" t="n">
        <v>26</v>
      </c>
      <c r="D3799" s="3" t="n">
        <f aca="false">DATE(A3799,B3799,C3799)</f>
        <v>34845</v>
      </c>
      <c r="E3799" s="1" t="n">
        <v>5.7</v>
      </c>
      <c r="F3799" s="1" t="n">
        <v>23.8</v>
      </c>
      <c r="G3799" s="1" t="n">
        <v>32.9</v>
      </c>
      <c r="H3799" s="1" t="n">
        <v>98</v>
      </c>
      <c r="I3799" s="1" t="n">
        <v>0.78</v>
      </c>
      <c r="J3799" s="1" t="n">
        <v>0</v>
      </c>
    </row>
    <row r="3800" customFormat="false" ht="12" hidden="false" customHeight="false" outlineLevel="0" collapsed="false">
      <c r="A3800" s="1" t="n">
        <v>1995</v>
      </c>
      <c r="B3800" s="1" t="n">
        <v>5</v>
      </c>
      <c r="C3800" s="1" t="n">
        <v>27</v>
      </c>
      <c r="D3800" s="3" t="n">
        <f aca="false">DATE(A3800,B3800,C3800)</f>
        <v>34846</v>
      </c>
      <c r="E3800" s="1" t="n">
        <v>2.55</v>
      </c>
      <c r="F3800" s="1" t="n">
        <v>24.9</v>
      </c>
      <c r="G3800" s="1" t="n">
        <v>31.6</v>
      </c>
      <c r="H3800" s="1" t="n">
        <v>99</v>
      </c>
      <c r="I3800" s="1" t="n">
        <v>0.8</v>
      </c>
      <c r="J3800" s="1" t="n">
        <v>20.9</v>
      </c>
    </row>
    <row r="3801" customFormat="false" ht="12" hidden="false" customHeight="false" outlineLevel="0" collapsed="false">
      <c r="A3801" s="1" t="n">
        <v>1995</v>
      </c>
      <c r="B3801" s="1" t="n">
        <v>5</v>
      </c>
      <c r="C3801" s="1" t="n">
        <v>28</v>
      </c>
      <c r="D3801" s="3" t="n">
        <f aca="false">DATE(A3801,B3801,C3801)</f>
        <v>34847</v>
      </c>
      <c r="E3801" s="1" t="n">
        <v>5.15</v>
      </c>
      <c r="F3801" s="1" t="n">
        <v>23</v>
      </c>
      <c r="G3801" s="1" t="n">
        <v>32.6</v>
      </c>
      <c r="H3801" s="1" t="n">
        <v>98</v>
      </c>
      <c r="I3801" s="1" t="n">
        <v>0.55</v>
      </c>
      <c r="J3801" s="1" t="n">
        <v>17</v>
      </c>
    </row>
    <row r="3802" customFormat="false" ht="12" hidden="false" customHeight="false" outlineLevel="0" collapsed="false">
      <c r="A3802" s="1" t="n">
        <v>1995</v>
      </c>
      <c r="B3802" s="1" t="n">
        <v>5</v>
      </c>
      <c r="C3802" s="1" t="n">
        <v>29</v>
      </c>
      <c r="D3802" s="3" t="n">
        <f aca="false">DATE(A3802,B3802,C3802)</f>
        <v>34848</v>
      </c>
      <c r="E3802" s="1" t="n">
        <v>8.25</v>
      </c>
      <c r="F3802" s="1" t="n">
        <v>23.2</v>
      </c>
      <c r="G3802" s="1" t="n">
        <v>32.5</v>
      </c>
      <c r="H3802" s="1" t="n">
        <v>97</v>
      </c>
      <c r="I3802" s="1" t="n">
        <v>0.63</v>
      </c>
      <c r="J3802" s="1" t="n">
        <v>0</v>
      </c>
    </row>
    <row r="3803" customFormat="false" ht="12" hidden="false" customHeight="false" outlineLevel="0" collapsed="false">
      <c r="A3803" s="1" t="n">
        <v>1995</v>
      </c>
      <c r="B3803" s="1" t="n">
        <v>5</v>
      </c>
      <c r="C3803" s="1" t="n">
        <v>30</v>
      </c>
      <c r="D3803" s="3" t="n">
        <f aca="false">DATE(A3803,B3803,C3803)</f>
        <v>34849</v>
      </c>
      <c r="E3803" s="1" t="n">
        <v>9.1</v>
      </c>
      <c r="F3803" s="1" t="n">
        <v>23.2</v>
      </c>
      <c r="G3803" s="1" t="n">
        <v>33.1</v>
      </c>
      <c r="H3803" s="1" t="n">
        <v>97</v>
      </c>
      <c r="I3803" s="1" t="n">
        <v>0.77</v>
      </c>
      <c r="J3803" s="1" t="n">
        <v>0</v>
      </c>
    </row>
    <row r="3804" customFormat="false" ht="12" hidden="false" customHeight="false" outlineLevel="0" collapsed="false">
      <c r="A3804" s="1" t="n">
        <v>1995</v>
      </c>
      <c r="B3804" s="1" t="n">
        <v>5</v>
      </c>
      <c r="C3804" s="1" t="n">
        <v>31</v>
      </c>
      <c r="D3804" s="3" t="n">
        <f aca="false">DATE(A3804,B3804,C3804)</f>
        <v>34850</v>
      </c>
      <c r="E3804" s="1" t="n">
        <v>8.15</v>
      </c>
      <c r="F3804" s="1" t="n">
        <v>23.1</v>
      </c>
      <c r="G3804" s="1" t="n">
        <v>33.5</v>
      </c>
      <c r="H3804" s="1" t="n">
        <v>98</v>
      </c>
      <c r="I3804" s="1" t="n">
        <v>0.73</v>
      </c>
      <c r="J3804" s="1" t="n">
        <v>0</v>
      </c>
    </row>
    <row r="3805" customFormat="false" ht="12" hidden="false" customHeight="false" outlineLevel="0" collapsed="false">
      <c r="A3805" s="1" t="n">
        <v>1995</v>
      </c>
      <c r="B3805" s="1" t="n">
        <v>6</v>
      </c>
      <c r="C3805" s="1" t="n">
        <v>1</v>
      </c>
      <c r="D3805" s="3" t="n">
        <f aca="false">DATE(A3805,B3805,C3805)</f>
        <v>34851</v>
      </c>
      <c r="E3805" s="1" t="n">
        <v>3.6</v>
      </c>
      <c r="F3805" s="1" t="n">
        <v>23.6</v>
      </c>
      <c r="G3805" s="1" t="n">
        <v>32.7</v>
      </c>
      <c r="H3805" s="1" t="n">
        <v>98</v>
      </c>
      <c r="I3805" s="1" t="n">
        <v>0.57</v>
      </c>
      <c r="J3805" s="1" t="n">
        <v>2</v>
      </c>
    </row>
    <row r="3806" customFormat="false" ht="12" hidden="false" customHeight="false" outlineLevel="0" collapsed="false">
      <c r="A3806" s="1" t="n">
        <v>1995</v>
      </c>
      <c r="B3806" s="1" t="n">
        <v>6</v>
      </c>
      <c r="C3806" s="1" t="n">
        <v>2</v>
      </c>
      <c r="D3806" s="3" t="n">
        <f aca="false">DATE(A3806,B3806,C3806)</f>
        <v>34852</v>
      </c>
      <c r="E3806" s="1" t="n">
        <v>6.3</v>
      </c>
      <c r="F3806" s="1" t="n">
        <v>23.5</v>
      </c>
      <c r="G3806" s="1" t="n">
        <v>33.7</v>
      </c>
      <c r="H3806" s="1" t="n">
        <v>95</v>
      </c>
      <c r="I3806" s="1" t="n">
        <v>0.65</v>
      </c>
      <c r="J3806" s="1" t="n">
        <v>0</v>
      </c>
    </row>
    <row r="3807" customFormat="false" ht="12" hidden="false" customHeight="false" outlineLevel="0" collapsed="false">
      <c r="A3807" s="1" t="n">
        <v>1995</v>
      </c>
      <c r="B3807" s="1" t="n">
        <v>6</v>
      </c>
      <c r="C3807" s="1" t="n">
        <v>3</v>
      </c>
      <c r="D3807" s="3" t="n">
        <f aca="false">DATE(A3807,B3807,C3807)</f>
        <v>34853</v>
      </c>
      <c r="E3807" s="1" t="n">
        <v>6.35</v>
      </c>
      <c r="F3807" s="1" t="n">
        <v>23.6</v>
      </c>
      <c r="G3807" s="1" t="n">
        <v>33.5</v>
      </c>
      <c r="H3807" s="1" t="n">
        <v>99</v>
      </c>
      <c r="I3807" s="1" t="n">
        <v>0.68</v>
      </c>
      <c r="J3807" s="1" t="n">
        <v>0</v>
      </c>
    </row>
    <row r="3808" customFormat="false" ht="12" hidden="false" customHeight="false" outlineLevel="0" collapsed="false">
      <c r="A3808" s="1" t="n">
        <v>1995</v>
      </c>
      <c r="B3808" s="1" t="n">
        <v>6</v>
      </c>
      <c r="C3808" s="1" t="n">
        <v>4</v>
      </c>
      <c r="D3808" s="3" t="n">
        <f aca="false">DATE(A3808,B3808,C3808)</f>
        <v>34854</v>
      </c>
      <c r="E3808" s="1" t="n">
        <v>7.65</v>
      </c>
      <c r="F3808" s="1" t="n">
        <v>23.4</v>
      </c>
      <c r="G3808" s="1" t="n">
        <v>33.9</v>
      </c>
      <c r="H3808" s="1" t="n">
        <v>96</v>
      </c>
      <c r="I3808" s="1" t="n">
        <v>0.64</v>
      </c>
      <c r="J3808" s="1" t="n">
        <v>9.8</v>
      </c>
    </row>
    <row r="3809" customFormat="false" ht="12" hidden="false" customHeight="false" outlineLevel="0" collapsed="false">
      <c r="A3809" s="1" t="n">
        <v>1995</v>
      </c>
      <c r="B3809" s="1" t="n">
        <v>6</v>
      </c>
      <c r="C3809" s="1" t="n">
        <v>5</v>
      </c>
      <c r="D3809" s="3" t="n">
        <f aca="false">DATE(A3809,B3809,C3809)</f>
        <v>34855</v>
      </c>
      <c r="E3809" s="1" t="n">
        <v>8.1</v>
      </c>
      <c r="F3809" s="1" t="n">
        <v>23.1</v>
      </c>
      <c r="G3809" s="1" t="n">
        <v>32.9</v>
      </c>
      <c r="H3809" s="1" t="n">
        <v>96</v>
      </c>
      <c r="I3809" s="1" t="n">
        <v>0.76</v>
      </c>
      <c r="J3809" s="1" t="n">
        <v>0</v>
      </c>
    </row>
    <row r="3810" customFormat="false" ht="12" hidden="false" customHeight="false" outlineLevel="0" collapsed="false">
      <c r="A3810" s="1" t="n">
        <v>1995</v>
      </c>
      <c r="B3810" s="1" t="n">
        <v>6</v>
      </c>
      <c r="C3810" s="1" t="n">
        <v>6</v>
      </c>
      <c r="D3810" s="3" t="n">
        <f aca="false">DATE(A3810,B3810,C3810)</f>
        <v>34856</v>
      </c>
      <c r="E3810" s="1" t="n">
        <v>6.2</v>
      </c>
      <c r="F3810" s="1" t="n">
        <v>24</v>
      </c>
      <c r="G3810" s="1" t="n">
        <v>33.2</v>
      </c>
      <c r="H3810" s="1" t="n">
        <v>93</v>
      </c>
      <c r="I3810" s="1" t="n">
        <v>0.72</v>
      </c>
      <c r="J3810" s="1" t="n">
        <v>38</v>
      </c>
    </row>
    <row r="3811" customFormat="false" ht="12" hidden="false" customHeight="false" outlineLevel="0" collapsed="false">
      <c r="A3811" s="1" t="n">
        <v>1995</v>
      </c>
      <c r="B3811" s="1" t="n">
        <v>6</v>
      </c>
      <c r="C3811" s="1" t="n">
        <v>7</v>
      </c>
      <c r="D3811" s="3" t="n">
        <f aca="false">DATE(A3811,B3811,C3811)</f>
        <v>34857</v>
      </c>
      <c r="E3811" s="1" t="n">
        <v>6.9</v>
      </c>
      <c r="F3811" s="1" t="n">
        <v>23.1</v>
      </c>
      <c r="G3811" s="1" t="n">
        <v>33.1</v>
      </c>
      <c r="H3811" s="1" t="n">
        <v>96</v>
      </c>
      <c r="I3811" s="1" t="n">
        <v>0.86</v>
      </c>
      <c r="J3811" s="1" t="n">
        <v>0</v>
      </c>
    </row>
    <row r="3812" customFormat="false" ht="12" hidden="false" customHeight="false" outlineLevel="0" collapsed="false">
      <c r="A3812" s="1" t="n">
        <v>1995</v>
      </c>
      <c r="B3812" s="1" t="n">
        <v>6</v>
      </c>
      <c r="C3812" s="1" t="n">
        <v>8</v>
      </c>
      <c r="D3812" s="3" t="n">
        <f aca="false">DATE(A3812,B3812,C3812)</f>
        <v>34858</v>
      </c>
      <c r="E3812" s="1" t="n">
        <v>9.35</v>
      </c>
      <c r="F3812" s="1" t="n">
        <v>23.1</v>
      </c>
      <c r="G3812" s="1" t="n">
        <v>34.9</v>
      </c>
      <c r="H3812" s="1" t="n">
        <v>98</v>
      </c>
      <c r="I3812" s="1" t="n">
        <v>0.88</v>
      </c>
      <c r="J3812" s="1" t="n">
        <v>0</v>
      </c>
    </row>
    <row r="3813" customFormat="false" ht="12" hidden="false" customHeight="false" outlineLevel="0" collapsed="false">
      <c r="A3813" s="1" t="n">
        <v>1995</v>
      </c>
      <c r="B3813" s="1" t="n">
        <v>6</v>
      </c>
      <c r="C3813" s="1" t="n">
        <v>9</v>
      </c>
      <c r="D3813" s="3" t="n">
        <f aca="false">DATE(A3813,B3813,C3813)</f>
        <v>34859</v>
      </c>
      <c r="E3813" s="1" t="n">
        <v>3.7</v>
      </c>
      <c r="F3813" s="1" t="n">
        <v>24.4</v>
      </c>
      <c r="G3813" s="1" t="n">
        <v>32</v>
      </c>
      <c r="H3813" s="1" t="n">
        <v>97</v>
      </c>
      <c r="I3813" s="1" t="n">
        <v>0.32</v>
      </c>
      <c r="J3813" s="1" t="n">
        <v>0</v>
      </c>
    </row>
    <row r="3814" customFormat="false" ht="12" hidden="false" customHeight="false" outlineLevel="0" collapsed="false">
      <c r="A3814" s="1" t="n">
        <v>1995</v>
      </c>
      <c r="B3814" s="1" t="n">
        <v>6</v>
      </c>
      <c r="C3814" s="1" t="n">
        <v>10</v>
      </c>
      <c r="D3814" s="3" t="n">
        <f aca="false">DATE(A3814,B3814,C3814)</f>
        <v>34860</v>
      </c>
      <c r="E3814" s="1" t="n">
        <v>8.85</v>
      </c>
      <c r="F3814" s="1" t="n">
        <v>23.6</v>
      </c>
      <c r="G3814" s="1" t="n">
        <v>32.7</v>
      </c>
      <c r="H3814" s="1" t="n">
        <v>95</v>
      </c>
      <c r="I3814" s="1" t="n">
        <v>0.79</v>
      </c>
      <c r="J3814" s="1" t="n">
        <v>0.3</v>
      </c>
    </row>
    <row r="3815" customFormat="false" ht="12" hidden="false" customHeight="false" outlineLevel="0" collapsed="false">
      <c r="A3815" s="1" t="n">
        <v>1995</v>
      </c>
      <c r="B3815" s="1" t="n">
        <v>6</v>
      </c>
      <c r="C3815" s="1" t="n">
        <v>11</v>
      </c>
      <c r="D3815" s="3" t="n">
        <f aca="false">DATE(A3815,B3815,C3815)</f>
        <v>34861</v>
      </c>
      <c r="E3815" s="1" t="n">
        <v>8.75</v>
      </c>
      <c r="F3815" s="1" t="n">
        <v>23.5</v>
      </c>
      <c r="G3815" s="1" t="n">
        <v>32.9</v>
      </c>
      <c r="H3815" s="1" t="n">
        <v>96</v>
      </c>
      <c r="I3815" s="1" t="n">
        <v>0.47</v>
      </c>
      <c r="J3815" s="1" t="n">
        <v>0</v>
      </c>
    </row>
    <row r="3816" customFormat="false" ht="12" hidden="false" customHeight="false" outlineLevel="0" collapsed="false">
      <c r="A3816" s="1" t="n">
        <v>1995</v>
      </c>
      <c r="B3816" s="1" t="n">
        <v>6</v>
      </c>
      <c r="C3816" s="1" t="n">
        <v>12</v>
      </c>
      <c r="D3816" s="3" t="n">
        <f aca="false">DATE(A3816,B3816,C3816)</f>
        <v>34862</v>
      </c>
      <c r="E3816" s="1" t="n">
        <v>8</v>
      </c>
      <c r="F3816" s="1" t="n">
        <v>24</v>
      </c>
      <c r="G3816" s="1" t="n">
        <v>34.8</v>
      </c>
      <c r="H3816" s="1" t="n">
        <v>91</v>
      </c>
      <c r="I3816" s="1" t="n">
        <v>0.87</v>
      </c>
      <c r="J3816" s="1" t="n">
        <v>0</v>
      </c>
    </row>
    <row r="3817" customFormat="false" ht="12" hidden="false" customHeight="false" outlineLevel="0" collapsed="false">
      <c r="A3817" s="1" t="n">
        <v>1995</v>
      </c>
      <c r="B3817" s="1" t="n">
        <v>6</v>
      </c>
      <c r="C3817" s="1" t="n">
        <v>13</v>
      </c>
      <c r="D3817" s="3" t="n">
        <f aca="false">DATE(A3817,B3817,C3817)</f>
        <v>34863</v>
      </c>
      <c r="E3817" s="1" t="n">
        <v>8.9</v>
      </c>
      <c r="F3817" s="1" t="n">
        <v>23</v>
      </c>
      <c r="G3817" s="1" t="n">
        <v>34.6</v>
      </c>
      <c r="H3817" s="1" t="n">
        <v>92</v>
      </c>
      <c r="I3817" s="1" t="n">
        <v>0.75</v>
      </c>
      <c r="J3817" s="1" t="n">
        <v>1.7</v>
      </c>
    </row>
    <row r="3818" customFormat="false" ht="12" hidden="false" customHeight="false" outlineLevel="0" collapsed="false">
      <c r="A3818" s="1" t="n">
        <v>1995</v>
      </c>
      <c r="B3818" s="1" t="n">
        <v>6</v>
      </c>
      <c r="C3818" s="1" t="n">
        <v>14</v>
      </c>
      <c r="D3818" s="3" t="n">
        <f aca="false">DATE(A3818,B3818,C3818)</f>
        <v>34864</v>
      </c>
      <c r="E3818" s="1" t="n">
        <v>6.1</v>
      </c>
      <c r="F3818" s="1" t="n">
        <v>24.6</v>
      </c>
      <c r="G3818" s="1" t="n">
        <v>33.6</v>
      </c>
      <c r="H3818" s="1" t="n">
        <v>95</v>
      </c>
      <c r="I3818" s="1" t="n">
        <v>0.78</v>
      </c>
      <c r="J3818" s="1" t="n">
        <v>39.3</v>
      </c>
    </row>
    <row r="3819" customFormat="false" ht="12" hidden="false" customHeight="false" outlineLevel="0" collapsed="false">
      <c r="A3819" s="1" t="n">
        <v>1995</v>
      </c>
      <c r="B3819" s="1" t="n">
        <v>6</v>
      </c>
      <c r="C3819" s="1" t="n">
        <v>15</v>
      </c>
      <c r="D3819" s="3" t="n">
        <f aca="false">DATE(A3819,B3819,C3819)</f>
        <v>34865</v>
      </c>
      <c r="E3819" s="1" t="n">
        <v>8.75</v>
      </c>
      <c r="F3819" s="1" t="n">
        <v>23.5</v>
      </c>
      <c r="G3819" s="1" t="n">
        <v>33.6</v>
      </c>
      <c r="H3819" s="1" t="n">
        <v>100</v>
      </c>
      <c r="I3819" s="1" t="n">
        <v>0.63</v>
      </c>
      <c r="J3819" s="1" t="n">
        <v>0</v>
      </c>
    </row>
    <row r="3820" customFormat="false" ht="12" hidden="false" customHeight="false" outlineLevel="0" collapsed="false">
      <c r="A3820" s="1" t="n">
        <v>1995</v>
      </c>
      <c r="B3820" s="1" t="n">
        <v>6</v>
      </c>
      <c r="C3820" s="1" t="n">
        <v>16</v>
      </c>
      <c r="D3820" s="3" t="n">
        <f aca="false">DATE(A3820,B3820,C3820)</f>
        <v>34866</v>
      </c>
      <c r="E3820" s="1" t="n">
        <v>8.8</v>
      </c>
      <c r="F3820" s="1" t="n">
        <v>23</v>
      </c>
      <c r="G3820" s="1" t="n">
        <v>33.8</v>
      </c>
      <c r="H3820" s="1" t="n">
        <v>95</v>
      </c>
      <c r="I3820" s="1" t="n">
        <v>0.8</v>
      </c>
      <c r="J3820" s="1" t="n">
        <v>0</v>
      </c>
    </row>
    <row r="3821" customFormat="false" ht="12" hidden="false" customHeight="false" outlineLevel="0" collapsed="false">
      <c r="A3821" s="1" t="n">
        <v>1995</v>
      </c>
      <c r="B3821" s="1" t="n">
        <v>6</v>
      </c>
      <c r="C3821" s="1" t="n">
        <v>17</v>
      </c>
      <c r="D3821" s="3" t="n">
        <f aca="false">DATE(A3821,B3821,C3821)</f>
        <v>34867</v>
      </c>
      <c r="E3821" s="1" t="n">
        <v>6.2</v>
      </c>
      <c r="F3821" s="1" t="n">
        <v>23.1</v>
      </c>
      <c r="G3821" s="1" t="n">
        <v>34.3</v>
      </c>
      <c r="H3821" s="1" t="n">
        <v>91</v>
      </c>
      <c r="I3821" s="1" t="n">
        <v>0.68</v>
      </c>
      <c r="J3821" s="1" t="n">
        <v>41</v>
      </c>
    </row>
    <row r="3822" customFormat="false" ht="12" hidden="false" customHeight="false" outlineLevel="0" collapsed="false">
      <c r="A3822" s="1" t="n">
        <v>1995</v>
      </c>
      <c r="B3822" s="1" t="n">
        <v>6</v>
      </c>
      <c r="C3822" s="1" t="n">
        <v>18</v>
      </c>
      <c r="D3822" s="3" t="n">
        <f aca="false">DATE(A3822,B3822,C3822)</f>
        <v>34868</v>
      </c>
      <c r="E3822" s="1" t="n">
        <v>2.9</v>
      </c>
      <c r="F3822" s="1" t="n">
        <v>23</v>
      </c>
      <c r="G3822" s="1" t="n">
        <v>34.2</v>
      </c>
      <c r="H3822" s="1" t="n">
        <v>97</v>
      </c>
      <c r="I3822" s="1" t="n">
        <v>0.71</v>
      </c>
      <c r="J3822" s="1" t="n">
        <v>0</v>
      </c>
    </row>
    <row r="3823" customFormat="false" ht="12" hidden="false" customHeight="false" outlineLevel="0" collapsed="false">
      <c r="A3823" s="1" t="n">
        <v>1995</v>
      </c>
      <c r="B3823" s="1" t="n">
        <v>6</v>
      </c>
      <c r="C3823" s="1" t="n">
        <v>19</v>
      </c>
      <c r="D3823" s="3" t="n">
        <f aca="false">DATE(A3823,B3823,C3823)</f>
        <v>34869</v>
      </c>
      <c r="E3823" s="1" t="n">
        <v>7.85</v>
      </c>
      <c r="F3823" s="1" t="n">
        <v>23.8</v>
      </c>
      <c r="G3823" s="1" t="n">
        <v>32.2</v>
      </c>
      <c r="H3823" s="1" t="n">
        <v>100</v>
      </c>
      <c r="I3823" s="1" t="n">
        <v>0.77</v>
      </c>
      <c r="J3823" s="1" t="n">
        <v>0</v>
      </c>
    </row>
    <row r="3824" customFormat="false" ht="12" hidden="false" customHeight="false" outlineLevel="0" collapsed="false">
      <c r="A3824" s="1" t="n">
        <v>1995</v>
      </c>
      <c r="B3824" s="1" t="n">
        <v>6</v>
      </c>
      <c r="C3824" s="1" t="n">
        <v>20</v>
      </c>
      <c r="D3824" s="3" t="n">
        <f aca="false">DATE(A3824,B3824,C3824)</f>
        <v>34870</v>
      </c>
      <c r="E3824" s="1" t="n">
        <v>4.8</v>
      </c>
      <c r="F3824" s="1" t="n">
        <v>23.5</v>
      </c>
      <c r="G3824" s="1" t="n">
        <v>33.1</v>
      </c>
      <c r="H3824" s="1" t="n">
        <v>95</v>
      </c>
      <c r="I3824" s="1" t="n">
        <v>0.81</v>
      </c>
      <c r="J3824" s="1" t="n">
        <v>6.5</v>
      </c>
    </row>
    <row r="3825" customFormat="false" ht="12" hidden="false" customHeight="false" outlineLevel="0" collapsed="false">
      <c r="A3825" s="1" t="n">
        <v>1995</v>
      </c>
      <c r="B3825" s="1" t="n">
        <v>6</v>
      </c>
      <c r="C3825" s="1" t="n">
        <v>21</v>
      </c>
      <c r="D3825" s="3" t="n">
        <f aca="false">DATE(A3825,B3825,C3825)</f>
        <v>34871</v>
      </c>
      <c r="E3825" s="1" t="n">
        <v>9.8</v>
      </c>
      <c r="F3825" s="1" t="n">
        <v>22.4</v>
      </c>
      <c r="G3825" s="1" t="n">
        <v>33.9</v>
      </c>
      <c r="H3825" s="1" t="n">
        <v>95</v>
      </c>
      <c r="I3825" s="1" t="n">
        <v>0.55</v>
      </c>
      <c r="J3825" s="1" t="n">
        <v>0.7</v>
      </c>
    </row>
    <row r="3826" customFormat="false" ht="12" hidden="false" customHeight="false" outlineLevel="0" collapsed="false">
      <c r="A3826" s="1" t="n">
        <v>1995</v>
      </c>
      <c r="B3826" s="1" t="n">
        <v>6</v>
      </c>
      <c r="C3826" s="1" t="n">
        <v>22</v>
      </c>
      <c r="D3826" s="3" t="n">
        <f aca="false">DATE(A3826,B3826,C3826)</f>
        <v>34872</v>
      </c>
      <c r="E3826" s="1" t="n">
        <v>7.45</v>
      </c>
      <c r="F3826" s="1" t="n">
        <v>23.7</v>
      </c>
      <c r="G3826" s="1" t="n">
        <v>33.4</v>
      </c>
      <c r="H3826" s="1" t="n">
        <v>95</v>
      </c>
      <c r="I3826" s="1" t="n">
        <v>0.78</v>
      </c>
      <c r="J3826" s="1" t="n">
        <v>0.4</v>
      </c>
    </row>
    <row r="3827" customFormat="false" ht="12" hidden="false" customHeight="false" outlineLevel="0" collapsed="false">
      <c r="A3827" s="1" t="n">
        <v>1995</v>
      </c>
      <c r="B3827" s="1" t="n">
        <v>6</v>
      </c>
      <c r="C3827" s="1" t="n">
        <v>23</v>
      </c>
      <c r="D3827" s="3" t="n">
        <f aca="false">DATE(A3827,B3827,C3827)</f>
        <v>34873</v>
      </c>
      <c r="E3827" s="1" t="n">
        <v>3.15</v>
      </c>
      <c r="F3827" s="1" t="n">
        <v>22.5</v>
      </c>
      <c r="G3827" s="1" t="n">
        <v>33.4</v>
      </c>
      <c r="H3827" s="1" t="n">
        <v>99</v>
      </c>
      <c r="I3827" s="1" t="n">
        <v>0.53</v>
      </c>
      <c r="J3827" s="1" t="n">
        <v>0</v>
      </c>
    </row>
    <row r="3828" customFormat="false" ht="12" hidden="false" customHeight="false" outlineLevel="0" collapsed="false">
      <c r="A3828" s="1" t="n">
        <v>1995</v>
      </c>
      <c r="B3828" s="1" t="n">
        <v>6</v>
      </c>
      <c r="C3828" s="1" t="n">
        <v>24</v>
      </c>
      <c r="D3828" s="3" t="n">
        <f aca="false">DATE(A3828,B3828,C3828)</f>
        <v>34874</v>
      </c>
      <c r="E3828" s="1" t="n">
        <v>1.55</v>
      </c>
      <c r="F3828" s="1" t="n">
        <v>22.5</v>
      </c>
      <c r="G3828" s="1" t="n">
        <v>31.7</v>
      </c>
      <c r="H3828" s="1" t="n">
        <v>99</v>
      </c>
      <c r="I3828" s="1" t="n">
        <v>0.44</v>
      </c>
      <c r="J3828" s="1" t="n">
        <v>0</v>
      </c>
    </row>
    <row r="3829" customFormat="false" ht="12" hidden="false" customHeight="false" outlineLevel="0" collapsed="false">
      <c r="A3829" s="1" t="n">
        <v>1995</v>
      </c>
      <c r="B3829" s="1" t="n">
        <v>6</v>
      </c>
      <c r="C3829" s="1" t="n">
        <v>25</v>
      </c>
      <c r="D3829" s="3" t="n">
        <f aca="false">DATE(A3829,B3829,C3829)</f>
        <v>34875</v>
      </c>
      <c r="E3829" s="1" t="n">
        <v>3.85</v>
      </c>
      <c r="F3829" s="1" t="n">
        <v>23.1</v>
      </c>
      <c r="G3829" s="1" t="n">
        <v>33.7</v>
      </c>
      <c r="H3829" s="1" t="n">
        <v>97</v>
      </c>
      <c r="I3829" s="1" t="n">
        <v>0.64</v>
      </c>
      <c r="J3829" s="1" t="n">
        <v>0.4</v>
      </c>
    </row>
    <row r="3830" customFormat="false" ht="12" hidden="false" customHeight="false" outlineLevel="0" collapsed="false">
      <c r="A3830" s="1" t="n">
        <v>1995</v>
      </c>
      <c r="B3830" s="1" t="n">
        <v>6</v>
      </c>
      <c r="C3830" s="1" t="n">
        <v>26</v>
      </c>
      <c r="D3830" s="3" t="n">
        <f aca="false">DATE(A3830,B3830,C3830)</f>
        <v>34876</v>
      </c>
      <c r="E3830" s="1" t="n">
        <v>5.25</v>
      </c>
      <c r="F3830" s="1" t="n">
        <v>23</v>
      </c>
      <c r="G3830" s="1" t="n">
        <v>32.8</v>
      </c>
      <c r="H3830" s="1" t="n">
        <v>95</v>
      </c>
      <c r="I3830" s="1" t="n">
        <v>0.59</v>
      </c>
      <c r="J3830" s="1" t="n">
        <v>0</v>
      </c>
    </row>
    <row r="3831" customFormat="false" ht="12" hidden="false" customHeight="false" outlineLevel="0" collapsed="false">
      <c r="A3831" s="1" t="n">
        <v>1995</v>
      </c>
      <c r="B3831" s="1" t="n">
        <v>6</v>
      </c>
      <c r="C3831" s="1" t="n">
        <v>27</v>
      </c>
      <c r="D3831" s="3" t="n">
        <f aca="false">DATE(A3831,B3831,C3831)</f>
        <v>34877</v>
      </c>
      <c r="E3831" s="1" t="n">
        <v>6.5</v>
      </c>
      <c r="F3831" s="1" t="n">
        <v>22.6</v>
      </c>
      <c r="G3831" s="1" t="n">
        <v>32.7</v>
      </c>
      <c r="H3831" s="1" t="n">
        <v>95</v>
      </c>
      <c r="I3831" s="1" t="n">
        <v>0.96</v>
      </c>
      <c r="J3831" s="1" t="n">
        <v>3.7</v>
      </c>
    </row>
    <row r="3832" customFormat="false" ht="12" hidden="false" customHeight="false" outlineLevel="0" collapsed="false">
      <c r="A3832" s="1" t="n">
        <v>1995</v>
      </c>
      <c r="B3832" s="1" t="n">
        <v>6</v>
      </c>
      <c r="C3832" s="1" t="n">
        <v>28</v>
      </c>
      <c r="D3832" s="3" t="n">
        <f aca="false">DATE(A3832,B3832,C3832)</f>
        <v>34878</v>
      </c>
      <c r="E3832" s="1" t="n">
        <v>0.85</v>
      </c>
      <c r="F3832" s="1" t="n">
        <v>22.5</v>
      </c>
      <c r="G3832" s="1" t="n">
        <v>30.8</v>
      </c>
      <c r="H3832" s="1" t="n">
        <v>100</v>
      </c>
      <c r="I3832" s="1" t="n">
        <v>0.68</v>
      </c>
      <c r="J3832" s="1" t="n">
        <v>3.3</v>
      </c>
    </row>
    <row r="3833" customFormat="false" ht="12" hidden="false" customHeight="false" outlineLevel="0" collapsed="false">
      <c r="A3833" s="1" t="n">
        <v>1995</v>
      </c>
      <c r="B3833" s="1" t="n">
        <v>6</v>
      </c>
      <c r="C3833" s="1" t="n">
        <v>29</v>
      </c>
      <c r="D3833" s="3" t="n">
        <f aca="false">DATE(A3833,B3833,C3833)</f>
        <v>34879</v>
      </c>
      <c r="E3833" s="1" t="n">
        <v>9.5</v>
      </c>
      <c r="F3833" s="1" t="n">
        <v>22.6</v>
      </c>
      <c r="G3833" s="1" t="n">
        <v>34.4</v>
      </c>
      <c r="H3833" s="1" t="n">
        <v>97</v>
      </c>
      <c r="I3833" s="1" t="n">
        <v>0.7</v>
      </c>
      <c r="J3833" s="1" t="n">
        <v>0</v>
      </c>
    </row>
    <row r="3834" customFormat="false" ht="12" hidden="false" customHeight="false" outlineLevel="0" collapsed="false">
      <c r="A3834" s="1" t="n">
        <v>1995</v>
      </c>
      <c r="B3834" s="1" t="n">
        <v>6</v>
      </c>
      <c r="C3834" s="1" t="n">
        <v>30</v>
      </c>
      <c r="D3834" s="3" t="n">
        <f aca="false">DATE(A3834,B3834,C3834)</f>
        <v>34880</v>
      </c>
      <c r="E3834" s="1" t="n">
        <v>7.65</v>
      </c>
      <c r="F3834" s="1" t="n">
        <v>22.6</v>
      </c>
      <c r="G3834" s="1" t="n">
        <v>34.2</v>
      </c>
      <c r="H3834" s="1" t="n">
        <v>99</v>
      </c>
      <c r="I3834" s="1" t="n">
        <v>1.18</v>
      </c>
      <c r="J3834" s="1" t="n">
        <v>0</v>
      </c>
    </row>
    <row r="3835" customFormat="false" ht="12" hidden="false" customHeight="false" outlineLevel="0" collapsed="false">
      <c r="A3835" s="1" t="n">
        <v>1995</v>
      </c>
      <c r="B3835" s="1" t="n">
        <v>7</v>
      </c>
      <c r="C3835" s="1" t="n">
        <v>1</v>
      </c>
      <c r="D3835" s="3" t="n">
        <f aca="false">DATE(A3835,B3835,C3835)</f>
        <v>34881</v>
      </c>
      <c r="E3835" s="1" t="n">
        <v>3.6</v>
      </c>
      <c r="F3835" s="1" t="n">
        <v>22.6</v>
      </c>
      <c r="G3835" s="1" t="n">
        <v>31.5</v>
      </c>
      <c r="H3835" s="1" t="n">
        <v>97</v>
      </c>
      <c r="I3835" s="1" t="n">
        <v>0.58</v>
      </c>
      <c r="J3835" s="1" t="n">
        <v>51.4</v>
      </c>
    </row>
    <row r="3836" customFormat="false" ht="12" hidden="false" customHeight="false" outlineLevel="0" collapsed="false">
      <c r="A3836" s="1" t="n">
        <v>1995</v>
      </c>
      <c r="B3836" s="1" t="n">
        <v>7</v>
      </c>
      <c r="C3836" s="1" t="n">
        <v>2</v>
      </c>
      <c r="D3836" s="3" t="n">
        <f aca="false">DATE(A3836,B3836,C3836)</f>
        <v>34882</v>
      </c>
      <c r="E3836" s="1" t="n">
        <v>5.8</v>
      </c>
      <c r="F3836" s="1" t="n">
        <v>22.2</v>
      </c>
      <c r="G3836" s="1" t="n">
        <v>31.7</v>
      </c>
      <c r="H3836" s="1" t="n">
        <v>98</v>
      </c>
      <c r="I3836" s="1" t="n">
        <v>0.73</v>
      </c>
      <c r="J3836" s="1" t="n">
        <v>0.1</v>
      </c>
    </row>
    <row r="3837" customFormat="false" ht="12" hidden="false" customHeight="false" outlineLevel="0" collapsed="false">
      <c r="A3837" s="1" t="n">
        <v>1995</v>
      </c>
      <c r="B3837" s="1" t="n">
        <v>7</v>
      </c>
      <c r="C3837" s="1" t="n">
        <v>3</v>
      </c>
      <c r="D3837" s="3" t="n">
        <f aca="false">DATE(A3837,B3837,C3837)</f>
        <v>34883</v>
      </c>
      <c r="E3837" s="1" t="n">
        <v>9.8</v>
      </c>
      <c r="F3837" s="1" t="n">
        <v>22.3</v>
      </c>
      <c r="G3837" s="1" t="n">
        <v>32.6</v>
      </c>
      <c r="H3837" s="1" t="n">
        <v>98</v>
      </c>
      <c r="I3837" s="1" t="n">
        <v>0.7</v>
      </c>
      <c r="J3837" s="1" t="n">
        <v>0.9</v>
      </c>
    </row>
    <row r="3838" customFormat="false" ht="12" hidden="false" customHeight="false" outlineLevel="0" collapsed="false">
      <c r="A3838" s="1" t="n">
        <v>1995</v>
      </c>
      <c r="B3838" s="1" t="n">
        <v>7</v>
      </c>
      <c r="C3838" s="1" t="n">
        <v>4</v>
      </c>
      <c r="D3838" s="3" t="n">
        <f aca="false">DATE(A3838,B3838,C3838)</f>
        <v>34884</v>
      </c>
      <c r="E3838" s="1" t="n">
        <v>7.6</v>
      </c>
      <c r="F3838" s="1" t="n">
        <v>22.1</v>
      </c>
      <c r="G3838" s="1" t="n">
        <v>33.7</v>
      </c>
      <c r="H3838" s="1" t="n">
        <v>95</v>
      </c>
      <c r="I3838" s="1" t="n">
        <v>1.07</v>
      </c>
      <c r="J3838" s="1" t="n">
        <v>0</v>
      </c>
    </row>
    <row r="3839" customFormat="false" ht="12" hidden="false" customHeight="false" outlineLevel="0" collapsed="false">
      <c r="A3839" s="1" t="n">
        <v>1995</v>
      </c>
      <c r="B3839" s="1" t="n">
        <v>7</v>
      </c>
      <c r="C3839" s="1" t="n">
        <v>5</v>
      </c>
      <c r="D3839" s="3" t="n">
        <f aca="false">DATE(A3839,B3839,C3839)</f>
        <v>34885</v>
      </c>
      <c r="E3839" s="1" t="n">
        <v>0.9</v>
      </c>
      <c r="F3839" s="1" t="n">
        <v>22.9</v>
      </c>
      <c r="G3839" s="1" t="n">
        <v>31.8</v>
      </c>
      <c r="H3839" s="1" t="n">
        <v>98</v>
      </c>
      <c r="I3839" s="1" t="n">
        <v>0.31</v>
      </c>
      <c r="J3839" s="1" t="n">
        <v>0</v>
      </c>
    </row>
    <row r="3840" customFormat="false" ht="12" hidden="false" customHeight="false" outlineLevel="0" collapsed="false">
      <c r="A3840" s="1" t="n">
        <v>1995</v>
      </c>
      <c r="B3840" s="1" t="n">
        <v>7</v>
      </c>
      <c r="C3840" s="1" t="n">
        <v>6</v>
      </c>
      <c r="D3840" s="3" t="n">
        <f aca="false">DATE(A3840,B3840,C3840)</f>
        <v>34886</v>
      </c>
      <c r="E3840" s="1" t="n">
        <v>5.55</v>
      </c>
      <c r="F3840" s="1" t="n">
        <v>22.8</v>
      </c>
      <c r="G3840" s="1" t="n">
        <v>33.9</v>
      </c>
      <c r="H3840" s="1" t="n">
        <v>98</v>
      </c>
      <c r="I3840" s="1" t="n">
        <v>0.55</v>
      </c>
      <c r="J3840" s="1" t="n">
        <v>0</v>
      </c>
    </row>
    <row r="3841" customFormat="false" ht="12" hidden="false" customHeight="false" outlineLevel="0" collapsed="false">
      <c r="A3841" s="1" t="n">
        <v>1995</v>
      </c>
      <c r="B3841" s="1" t="n">
        <v>7</v>
      </c>
      <c r="C3841" s="1" t="n">
        <v>7</v>
      </c>
      <c r="D3841" s="3" t="n">
        <f aca="false">DATE(A3841,B3841,C3841)</f>
        <v>34887</v>
      </c>
      <c r="E3841" s="1" t="n">
        <v>10.6</v>
      </c>
      <c r="F3841" s="1" t="n">
        <v>22.2</v>
      </c>
      <c r="G3841" s="1" t="n">
        <v>33.5</v>
      </c>
      <c r="H3841" s="1" t="n">
        <v>100</v>
      </c>
      <c r="I3841" s="1" t="n">
        <v>0.9</v>
      </c>
      <c r="J3841" s="1" t="n">
        <v>0</v>
      </c>
    </row>
    <row r="3842" customFormat="false" ht="12" hidden="false" customHeight="false" outlineLevel="0" collapsed="false">
      <c r="A3842" s="1" t="n">
        <v>1995</v>
      </c>
      <c r="B3842" s="1" t="n">
        <v>7</v>
      </c>
      <c r="C3842" s="1" t="n">
        <v>8</v>
      </c>
      <c r="D3842" s="3" t="n">
        <f aca="false">DATE(A3842,B3842,C3842)</f>
        <v>34888</v>
      </c>
      <c r="E3842" s="1" t="n">
        <v>7.4</v>
      </c>
      <c r="F3842" s="1" t="n">
        <v>23.1</v>
      </c>
      <c r="G3842" s="1" t="n">
        <v>33.2</v>
      </c>
      <c r="H3842" s="1" t="n">
        <v>98</v>
      </c>
      <c r="I3842" s="1" t="n">
        <v>1.07</v>
      </c>
      <c r="J3842" s="1" t="n">
        <v>0</v>
      </c>
    </row>
    <row r="3843" customFormat="false" ht="12" hidden="false" customHeight="false" outlineLevel="0" collapsed="false">
      <c r="A3843" s="1" t="n">
        <v>1995</v>
      </c>
      <c r="B3843" s="1" t="n">
        <v>7</v>
      </c>
      <c r="C3843" s="1" t="n">
        <v>9</v>
      </c>
      <c r="D3843" s="3" t="n">
        <f aca="false">DATE(A3843,B3843,C3843)</f>
        <v>34889</v>
      </c>
      <c r="E3843" s="1" t="n">
        <v>2.3</v>
      </c>
      <c r="F3843" s="1" t="n">
        <v>22.5</v>
      </c>
      <c r="G3843" s="1" t="n">
        <v>33.1</v>
      </c>
      <c r="H3843" s="1" t="n">
        <v>98</v>
      </c>
      <c r="I3843" s="1" t="n">
        <v>0.65</v>
      </c>
      <c r="J3843" s="1" t="n">
        <v>0</v>
      </c>
    </row>
    <row r="3844" customFormat="false" ht="12" hidden="false" customHeight="false" outlineLevel="0" collapsed="false">
      <c r="A3844" s="1" t="n">
        <v>1995</v>
      </c>
      <c r="B3844" s="1" t="n">
        <v>7</v>
      </c>
      <c r="C3844" s="1" t="n">
        <v>10</v>
      </c>
      <c r="D3844" s="3" t="n">
        <f aca="false">DATE(A3844,B3844,C3844)</f>
        <v>34890</v>
      </c>
      <c r="E3844" s="1" t="n">
        <v>0</v>
      </c>
      <c r="F3844" s="1" t="n">
        <v>22.7</v>
      </c>
      <c r="G3844" s="1" t="n">
        <v>30.7</v>
      </c>
      <c r="H3844" s="1" t="n">
        <v>99</v>
      </c>
      <c r="I3844" s="1" t="n">
        <v>0.57</v>
      </c>
      <c r="J3844" s="1" t="n">
        <v>0</v>
      </c>
    </row>
    <row r="3845" customFormat="false" ht="12" hidden="false" customHeight="false" outlineLevel="0" collapsed="false">
      <c r="A3845" s="1" t="n">
        <v>1995</v>
      </c>
      <c r="B3845" s="1" t="n">
        <v>7</v>
      </c>
      <c r="C3845" s="1" t="n">
        <v>11</v>
      </c>
      <c r="D3845" s="3" t="n">
        <f aca="false">DATE(A3845,B3845,C3845)</f>
        <v>34891</v>
      </c>
      <c r="E3845" s="1" t="n">
        <v>7.7</v>
      </c>
      <c r="F3845" s="1" t="n">
        <v>23.5</v>
      </c>
      <c r="G3845" s="1" t="n">
        <v>33.9</v>
      </c>
      <c r="H3845" s="1" t="n">
        <v>96</v>
      </c>
      <c r="I3845" s="1" t="n">
        <v>0.78</v>
      </c>
      <c r="J3845" s="1" t="n">
        <v>0</v>
      </c>
    </row>
    <row r="3846" customFormat="false" ht="12" hidden="false" customHeight="false" outlineLevel="0" collapsed="false">
      <c r="A3846" s="1" t="n">
        <v>1995</v>
      </c>
      <c r="B3846" s="1" t="n">
        <v>7</v>
      </c>
      <c r="C3846" s="1" t="n">
        <v>12</v>
      </c>
      <c r="D3846" s="3" t="n">
        <f aca="false">DATE(A3846,B3846,C3846)</f>
        <v>34892</v>
      </c>
      <c r="E3846" s="1" t="n">
        <v>10.15</v>
      </c>
      <c r="F3846" s="1" t="n">
        <v>23.9</v>
      </c>
      <c r="G3846" s="1" t="n">
        <v>35</v>
      </c>
      <c r="H3846" s="1" t="n">
        <v>97</v>
      </c>
      <c r="I3846" s="1" t="n">
        <v>0.89</v>
      </c>
      <c r="J3846" s="1" t="n">
        <v>0</v>
      </c>
    </row>
    <row r="3847" customFormat="false" ht="12" hidden="false" customHeight="false" outlineLevel="0" collapsed="false">
      <c r="A3847" s="1" t="n">
        <v>1995</v>
      </c>
      <c r="B3847" s="1" t="n">
        <v>7</v>
      </c>
      <c r="C3847" s="1" t="n">
        <v>13</v>
      </c>
      <c r="D3847" s="3" t="n">
        <f aca="false">DATE(A3847,B3847,C3847)</f>
        <v>34893</v>
      </c>
      <c r="E3847" s="1" t="n">
        <v>7.75</v>
      </c>
      <c r="F3847" s="1" t="n">
        <v>23.9</v>
      </c>
      <c r="G3847" s="1" t="n">
        <v>34.8</v>
      </c>
      <c r="H3847" s="1" t="n">
        <v>99</v>
      </c>
      <c r="I3847" s="1" t="n">
        <v>0.91</v>
      </c>
      <c r="J3847" s="1" t="n">
        <v>0</v>
      </c>
    </row>
    <row r="3848" customFormat="false" ht="12" hidden="false" customHeight="false" outlineLevel="0" collapsed="false">
      <c r="A3848" s="1" t="n">
        <v>1995</v>
      </c>
      <c r="B3848" s="1" t="n">
        <v>7</v>
      </c>
      <c r="C3848" s="1" t="n">
        <v>14</v>
      </c>
      <c r="D3848" s="3" t="n">
        <f aca="false">DATE(A3848,B3848,C3848)</f>
        <v>34894</v>
      </c>
      <c r="E3848" s="1" t="n">
        <v>7.8</v>
      </c>
      <c r="F3848" s="1" t="n">
        <v>23.6</v>
      </c>
      <c r="G3848" s="1" t="n">
        <v>32.4</v>
      </c>
      <c r="H3848" s="1" t="n">
        <v>99</v>
      </c>
      <c r="I3848" s="1" t="n">
        <v>0.97</v>
      </c>
      <c r="J3848" s="1" t="n">
        <v>0</v>
      </c>
    </row>
    <row r="3849" customFormat="false" ht="12" hidden="false" customHeight="false" outlineLevel="0" collapsed="false">
      <c r="A3849" s="1" t="n">
        <v>1995</v>
      </c>
      <c r="B3849" s="1" t="n">
        <v>7</v>
      </c>
      <c r="C3849" s="1" t="n">
        <v>15</v>
      </c>
      <c r="D3849" s="3" t="n">
        <f aca="false">DATE(A3849,B3849,C3849)</f>
        <v>34895</v>
      </c>
      <c r="E3849" s="1" t="n">
        <v>10.15</v>
      </c>
      <c r="F3849" s="1" t="n">
        <v>22</v>
      </c>
      <c r="G3849" s="1" t="n">
        <v>32.7</v>
      </c>
      <c r="H3849" s="1" t="n">
        <v>97</v>
      </c>
      <c r="I3849" s="1" t="n">
        <v>0.62</v>
      </c>
      <c r="J3849" s="1" t="n">
        <v>0</v>
      </c>
    </row>
    <row r="3850" customFormat="false" ht="12" hidden="false" customHeight="false" outlineLevel="0" collapsed="false">
      <c r="A3850" s="1" t="n">
        <v>1995</v>
      </c>
      <c r="B3850" s="1" t="n">
        <v>7</v>
      </c>
      <c r="C3850" s="1" t="n">
        <v>16</v>
      </c>
      <c r="D3850" s="3" t="n">
        <f aca="false">DATE(A3850,B3850,C3850)</f>
        <v>34896</v>
      </c>
      <c r="E3850" s="1" t="n">
        <v>9.5</v>
      </c>
      <c r="F3850" s="1" t="n">
        <v>22</v>
      </c>
      <c r="G3850" s="1" t="n">
        <v>33.1</v>
      </c>
      <c r="H3850" s="1" t="n">
        <v>97</v>
      </c>
      <c r="I3850" s="1" t="n">
        <v>1.02</v>
      </c>
      <c r="J3850" s="1" t="n">
        <v>0</v>
      </c>
    </row>
    <row r="3851" customFormat="false" ht="12" hidden="false" customHeight="false" outlineLevel="0" collapsed="false">
      <c r="A3851" s="1" t="n">
        <v>1995</v>
      </c>
      <c r="B3851" s="1" t="n">
        <v>7</v>
      </c>
      <c r="C3851" s="1" t="n">
        <v>17</v>
      </c>
      <c r="D3851" s="3" t="n">
        <f aca="false">DATE(A3851,B3851,C3851)</f>
        <v>34897</v>
      </c>
      <c r="E3851" s="1" t="n">
        <v>7</v>
      </c>
      <c r="F3851" s="1" t="n">
        <v>22.6</v>
      </c>
      <c r="G3851" s="1" t="n">
        <v>33.1</v>
      </c>
      <c r="H3851" s="1" t="n">
        <v>98</v>
      </c>
      <c r="I3851" s="1" t="n">
        <v>1.9</v>
      </c>
      <c r="J3851" s="1" t="n">
        <v>0</v>
      </c>
    </row>
    <row r="3852" customFormat="false" ht="12" hidden="false" customHeight="false" outlineLevel="0" collapsed="false">
      <c r="A3852" s="1" t="n">
        <v>1995</v>
      </c>
      <c r="B3852" s="1" t="n">
        <v>7</v>
      </c>
      <c r="C3852" s="1" t="n">
        <v>18</v>
      </c>
      <c r="D3852" s="3" t="n">
        <f aca="false">DATE(A3852,B3852,C3852)</f>
        <v>34898</v>
      </c>
      <c r="E3852" s="1" t="n">
        <v>10.2</v>
      </c>
      <c r="F3852" s="1" t="n">
        <v>21.1</v>
      </c>
      <c r="G3852" s="1" t="n">
        <v>32.7</v>
      </c>
      <c r="H3852" s="1" t="n">
        <v>99</v>
      </c>
      <c r="I3852" s="1" t="n">
        <v>0.55</v>
      </c>
      <c r="J3852" s="1" t="n">
        <v>30.9</v>
      </c>
    </row>
    <row r="3853" customFormat="false" ht="12" hidden="false" customHeight="false" outlineLevel="0" collapsed="false">
      <c r="A3853" s="1" t="n">
        <v>1995</v>
      </c>
      <c r="B3853" s="1" t="n">
        <v>7</v>
      </c>
      <c r="C3853" s="1" t="n">
        <v>19</v>
      </c>
      <c r="D3853" s="3" t="n">
        <f aca="false">DATE(A3853,B3853,C3853)</f>
        <v>34899</v>
      </c>
      <c r="E3853" s="1" t="n">
        <v>6.75</v>
      </c>
      <c r="F3853" s="1" t="n">
        <v>22</v>
      </c>
      <c r="G3853" s="1" t="n">
        <v>32.4</v>
      </c>
      <c r="H3853" s="1" t="n">
        <v>97</v>
      </c>
      <c r="I3853" s="1" t="n">
        <v>0.45</v>
      </c>
      <c r="J3853" s="1" t="n">
        <v>0</v>
      </c>
    </row>
    <row r="3854" customFormat="false" ht="12" hidden="false" customHeight="false" outlineLevel="0" collapsed="false">
      <c r="A3854" s="1" t="n">
        <v>1995</v>
      </c>
      <c r="B3854" s="1" t="n">
        <v>7</v>
      </c>
      <c r="C3854" s="1" t="n">
        <v>20</v>
      </c>
      <c r="D3854" s="3" t="n">
        <f aca="false">DATE(A3854,B3854,C3854)</f>
        <v>34900</v>
      </c>
      <c r="E3854" s="1" t="n">
        <v>5.6</v>
      </c>
      <c r="F3854" s="1" t="n">
        <v>21.7</v>
      </c>
      <c r="G3854" s="1" t="n">
        <v>32</v>
      </c>
      <c r="H3854" s="1" t="n">
        <v>97</v>
      </c>
      <c r="I3854" s="1" t="n">
        <v>0.65</v>
      </c>
      <c r="J3854" s="1" t="n">
        <v>0.1</v>
      </c>
    </row>
    <row r="3855" customFormat="false" ht="12" hidden="false" customHeight="false" outlineLevel="0" collapsed="false">
      <c r="A3855" s="1" t="n">
        <v>1995</v>
      </c>
      <c r="B3855" s="1" t="n">
        <v>7</v>
      </c>
      <c r="C3855" s="1" t="n">
        <v>21</v>
      </c>
      <c r="D3855" s="3" t="n">
        <f aca="false">DATE(A3855,B3855,C3855)</f>
        <v>34901</v>
      </c>
      <c r="E3855" s="1" t="n">
        <v>6.9</v>
      </c>
      <c r="F3855" s="1" t="n">
        <v>22.5</v>
      </c>
      <c r="G3855" s="1" t="n">
        <v>32.8</v>
      </c>
      <c r="H3855" s="1" t="n">
        <v>96</v>
      </c>
      <c r="I3855" s="1" t="n">
        <v>0.96</v>
      </c>
      <c r="J3855" s="1" t="n">
        <v>2.2</v>
      </c>
    </row>
    <row r="3856" customFormat="false" ht="12" hidden="false" customHeight="false" outlineLevel="0" collapsed="false">
      <c r="A3856" s="1" t="n">
        <v>1995</v>
      </c>
      <c r="B3856" s="1" t="n">
        <v>7</v>
      </c>
      <c r="C3856" s="1" t="n">
        <v>22</v>
      </c>
      <c r="D3856" s="3" t="n">
        <f aca="false">DATE(A3856,B3856,C3856)</f>
        <v>34902</v>
      </c>
      <c r="E3856" s="1" t="n">
        <v>10.65</v>
      </c>
      <c r="F3856" s="1" t="n">
        <v>22.4</v>
      </c>
      <c r="G3856" s="1" t="n">
        <v>33</v>
      </c>
      <c r="H3856" s="1" t="n">
        <v>97</v>
      </c>
      <c r="I3856" s="1" t="n">
        <v>1.32</v>
      </c>
      <c r="J3856" s="1" t="n">
        <v>0</v>
      </c>
    </row>
    <row r="3857" customFormat="false" ht="12" hidden="false" customHeight="false" outlineLevel="0" collapsed="false">
      <c r="A3857" s="1" t="n">
        <v>1995</v>
      </c>
      <c r="B3857" s="1" t="n">
        <v>7</v>
      </c>
      <c r="C3857" s="1" t="n">
        <v>23</v>
      </c>
      <c r="D3857" s="3" t="n">
        <f aca="false">DATE(A3857,B3857,C3857)</f>
        <v>34903</v>
      </c>
      <c r="E3857" s="1" t="n">
        <v>7.4</v>
      </c>
      <c r="F3857" s="1" t="n">
        <v>22.1</v>
      </c>
      <c r="G3857" s="1" t="n">
        <v>34</v>
      </c>
      <c r="H3857" s="1" t="n">
        <v>98</v>
      </c>
      <c r="I3857" s="1" t="n">
        <v>1.34</v>
      </c>
      <c r="J3857" s="1" t="n">
        <v>0</v>
      </c>
    </row>
    <row r="3858" customFormat="false" ht="12" hidden="false" customHeight="false" outlineLevel="0" collapsed="false">
      <c r="A3858" s="1" t="n">
        <v>1995</v>
      </c>
      <c r="B3858" s="1" t="n">
        <v>7</v>
      </c>
      <c r="C3858" s="1" t="n">
        <v>24</v>
      </c>
      <c r="D3858" s="3" t="n">
        <f aca="false">DATE(A3858,B3858,C3858)</f>
        <v>34904</v>
      </c>
      <c r="E3858" s="1" t="n">
        <v>7.3</v>
      </c>
      <c r="F3858" s="1" t="n">
        <v>22</v>
      </c>
      <c r="G3858" s="1" t="n">
        <v>31.5</v>
      </c>
      <c r="H3858" s="1" t="n">
        <v>100</v>
      </c>
      <c r="I3858" s="1" t="n">
        <v>0.75</v>
      </c>
      <c r="J3858" s="1" t="n">
        <v>50.3</v>
      </c>
    </row>
    <row r="3859" customFormat="false" ht="12" hidden="false" customHeight="false" outlineLevel="0" collapsed="false">
      <c r="A3859" s="1" t="n">
        <v>1995</v>
      </c>
      <c r="B3859" s="1" t="n">
        <v>7</v>
      </c>
      <c r="C3859" s="1" t="n">
        <v>25</v>
      </c>
      <c r="D3859" s="3" t="n">
        <f aca="false">DATE(A3859,B3859,C3859)</f>
        <v>34905</v>
      </c>
      <c r="E3859" s="1" t="n">
        <v>8.65</v>
      </c>
      <c r="F3859" s="1" t="n">
        <v>22.1</v>
      </c>
      <c r="G3859" s="1" t="n">
        <v>33.2</v>
      </c>
      <c r="H3859" s="1" t="n">
        <v>94</v>
      </c>
      <c r="I3859" s="1" t="n">
        <v>0.86</v>
      </c>
      <c r="J3859" s="1" t="n">
        <v>0</v>
      </c>
    </row>
    <row r="3860" customFormat="false" ht="12" hidden="false" customHeight="false" outlineLevel="0" collapsed="false">
      <c r="A3860" s="1" t="n">
        <v>1995</v>
      </c>
      <c r="B3860" s="1" t="n">
        <v>7</v>
      </c>
      <c r="C3860" s="1" t="n">
        <v>26</v>
      </c>
      <c r="D3860" s="3" t="n">
        <f aca="false">DATE(A3860,B3860,C3860)</f>
        <v>34906</v>
      </c>
      <c r="E3860" s="1" t="n">
        <v>7.3</v>
      </c>
      <c r="F3860" s="1" t="n">
        <v>22.4</v>
      </c>
      <c r="G3860" s="1" t="n">
        <v>31.9</v>
      </c>
      <c r="H3860" s="1" t="n">
        <v>95</v>
      </c>
      <c r="I3860" s="1" t="n">
        <v>0.82</v>
      </c>
      <c r="J3860" s="1" t="n">
        <v>0</v>
      </c>
    </row>
    <row r="3861" customFormat="false" ht="12" hidden="false" customHeight="false" outlineLevel="0" collapsed="false">
      <c r="A3861" s="1" t="n">
        <v>1995</v>
      </c>
      <c r="B3861" s="1" t="n">
        <v>7</v>
      </c>
      <c r="C3861" s="1" t="n">
        <v>27</v>
      </c>
      <c r="D3861" s="3" t="n">
        <f aca="false">DATE(A3861,B3861,C3861)</f>
        <v>34907</v>
      </c>
      <c r="E3861" s="1" t="n">
        <v>2.75</v>
      </c>
      <c r="F3861" s="1" t="n">
        <v>23</v>
      </c>
      <c r="G3861" s="1" t="n">
        <v>30.5</v>
      </c>
      <c r="H3861" s="1" t="n">
        <v>98</v>
      </c>
      <c r="I3861" s="1" t="n">
        <v>0.86</v>
      </c>
      <c r="J3861" s="1" t="n">
        <v>2.7</v>
      </c>
    </row>
    <row r="3862" customFormat="false" ht="12" hidden="false" customHeight="false" outlineLevel="0" collapsed="false">
      <c r="A3862" s="1" t="n">
        <v>1995</v>
      </c>
      <c r="B3862" s="1" t="n">
        <v>7</v>
      </c>
      <c r="C3862" s="1" t="n">
        <v>28</v>
      </c>
      <c r="D3862" s="3" t="n">
        <f aca="false">DATE(A3862,B3862,C3862)</f>
        <v>34908</v>
      </c>
      <c r="E3862" s="1" t="n">
        <v>7.25</v>
      </c>
      <c r="F3862" s="1" t="n">
        <v>22.3</v>
      </c>
      <c r="G3862" s="1" t="n">
        <v>31.5</v>
      </c>
      <c r="H3862" s="1" t="n">
        <v>98</v>
      </c>
      <c r="I3862" s="1" t="n">
        <v>1.15</v>
      </c>
      <c r="J3862" s="1" t="n">
        <v>5.9</v>
      </c>
    </row>
    <row r="3863" customFormat="false" ht="12" hidden="false" customHeight="false" outlineLevel="0" collapsed="false">
      <c r="A3863" s="1" t="n">
        <v>1995</v>
      </c>
      <c r="B3863" s="1" t="n">
        <v>7</v>
      </c>
      <c r="C3863" s="1" t="n">
        <v>29</v>
      </c>
      <c r="D3863" s="3" t="n">
        <f aca="false">DATE(A3863,B3863,C3863)</f>
        <v>34909</v>
      </c>
      <c r="E3863" s="1" t="n">
        <v>3.7</v>
      </c>
      <c r="F3863" s="1" t="n">
        <v>22.2</v>
      </c>
      <c r="G3863" s="1" t="n">
        <v>30.9</v>
      </c>
      <c r="H3863" s="1" t="n">
        <v>95</v>
      </c>
      <c r="I3863" s="1" t="n">
        <v>0.63</v>
      </c>
      <c r="J3863" s="1" t="n">
        <v>0</v>
      </c>
    </row>
    <row r="3864" customFormat="false" ht="12" hidden="false" customHeight="false" outlineLevel="0" collapsed="false">
      <c r="A3864" s="1" t="n">
        <v>1995</v>
      </c>
      <c r="B3864" s="1" t="n">
        <v>7</v>
      </c>
      <c r="C3864" s="1" t="n">
        <v>30</v>
      </c>
      <c r="D3864" s="3" t="n">
        <f aca="false">DATE(A3864,B3864,C3864)</f>
        <v>34910</v>
      </c>
      <c r="E3864" s="1" t="n">
        <v>3.95</v>
      </c>
      <c r="F3864" s="1" t="n">
        <v>22.9</v>
      </c>
      <c r="G3864" s="1" t="n">
        <v>30.8</v>
      </c>
      <c r="H3864" s="1" t="n">
        <v>97</v>
      </c>
      <c r="I3864" s="1" t="n">
        <v>0.77</v>
      </c>
      <c r="J3864" s="1" t="n">
        <v>14.8</v>
      </c>
    </row>
    <row r="3865" customFormat="false" ht="12" hidden="false" customHeight="false" outlineLevel="0" collapsed="false">
      <c r="A3865" s="1" t="n">
        <v>1995</v>
      </c>
      <c r="B3865" s="1" t="n">
        <v>7</v>
      </c>
      <c r="C3865" s="1" t="n">
        <v>31</v>
      </c>
      <c r="D3865" s="3" t="n">
        <f aca="false">DATE(A3865,B3865,C3865)</f>
        <v>34911</v>
      </c>
      <c r="E3865" s="1" t="n">
        <v>6.15</v>
      </c>
      <c r="F3865" s="1" t="n">
        <v>22.5</v>
      </c>
      <c r="G3865" s="1" t="n">
        <v>32.2</v>
      </c>
      <c r="H3865" s="1" t="n">
        <v>95</v>
      </c>
      <c r="I3865" s="1" t="n">
        <v>0.89</v>
      </c>
      <c r="J3865" s="1" t="n">
        <v>0</v>
      </c>
    </row>
    <row r="3866" customFormat="false" ht="12" hidden="false" customHeight="false" outlineLevel="0" collapsed="false">
      <c r="A3866" s="1" t="n">
        <v>1995</v>
      </c>
      <c r="B3866" s="1" t="n">
        <v>8</v>
      </c>
      <c r="C3866" s="1" t="n">
        <v>1</v>
      </c>
      <c r="D3866" s="3" t="n">
        <f aca="false">DATE(A3866,B3866,C3866)</f>
        <v>34912</v>
      </c>
      <c r="E3866" s="1" t="n">
        <v>0.55</v>
      </c>
      <c r="F3866" s="1" t="n">
        <v>22.7</v>
      </c>
      <c r="G3866" s="1" t="n">
        <v>30.4</v>
      </c>
      <c r="H3866" s="1" t="n">
        <v>96</v>
      </c>
      <c r="I3866" s="1" t="n">
        <v>0.73</v>
      </c>
      <c r="J3866" s="1" t="n">
        <v>3.8</v>
      </c>
    </row>
    <row r="3867" customFormat="false" ht="12" hidden="false" customHeight="false" outlineLevel="0" collapsed="false">
      <c r="A3867" s="1" t="n">
        <v>1995</v>
      </c>
      <c r="B3867" s="1" t="n">
        <v>8</v>
      </c>
      <c r="C3867" s="1" t="n">
        <v>2</v>
      </c>
      <c r="D3867" s="3" t="n">
        <f aca="false">DATE(A3867,B3867,C3867)</f>
        <v>34913</v>
      </c>
      <c r="E3867" s="1" t="n">
        <v>3.25</v>
      </c>
      <c r="F3867" s="1" t="n">
        <v>22.6</v>
      </c>
      <c r="G3867" s="1" t="n">
        <v>30.5</v>
      </c>
      <c r="H3867" s="1" t="n">
        <v>97</v>
      </c>
      <c r="I3867" s="1" t="n">
        <v>0.87</v>
      </c>
      <c r="J3867" s="1" t="n">
        <v>21.2</v>
      </c>
    </row>
    <row r="3868" customFormat="false" ht="12" hidden="false" customHeight="false" outlineLevel="0" collapsed="false">
      <c r="A3868" s="1" t="n">
        <v>1995</v>
      </c>
      <c r="B3868" s="1" t="n">
        <v>8</v>
      </c>
      <c r="C3868" s="1" t="n">
        <v>3</v>
      </c>
      <c r="D3868" s="3" t="n">
        <f aca="false">DATE(A3868,B3868,C3868)</f>
        <v>34914</v>
      </c>
      <c r="E3868" s="1" t="n">
        <v>2.3</v>
      </c>
      <c r="F3868" s="1" t="n">
        <v>21.7</v>
      </c>
      <c r="G3868" s="1" t="n">
        <v>30.6</v>
      </c>
      <c r="H3868" s="1" t="n">
        <v>98</v>
      </c>
      <c r="I3868" s="1" t="n">
        <v>0.62</v>
      </c>
      <c r="J3868" s="1" t="n">
        <v>0</v>
      </c>
    </row>
    <row r="3869" customFormat="false" ht="12" hidden="false" customHeight="false" outlineLevel="0" collapsed="false">
      <c r="A3869" s="1" t="n">
        <v>1995</v>
      </c>
      <c r="B3869" s="1" t="n">
        <v>8</v>
      </c>
      <c r="C3869" s="1" t="n">
        <v>4</v>
      </c>
      <c r="D3869" s="3" t="n">
        <f aca="false">DATE(A3869,B3869,C3869)</f>
        <v>34915</v>
      </c>
      <c r="E3869" s="1" t="n">
        <v>0.5</v>
      </c>
      <c r="F3869" s="1" t="n">
        <v>21.7</v>
      </c>
      <c r="G3869" s="1" t="n">
        <v>30.7</v>
      </c>
      <c r="H3869" s="1" t="n">
        <v>97</v>
      </c>
      <c r="I3869" s="1" t="n">
        <v>0.53</v>
      </c>
      <c r="J3869" s="1" t="n">
        <v>4.9</v>
      </c>
    </row>
    <row r="3870" customFormat="false" ht="12" hidden="false" customHeight="false" outlineLevel="0" collapsed="false">
      <c r="A3870" s="1" t="n">
        <v>1995</v>
      </c>
      <c r="B3870" s="1" t="n">
        <v>8</v>
      </c>
      <c r="C3870" s="1" t="n">
        <v>5</v>
      </c>
      <c r="D3870" s="3" t="n">
        <f aca="false">DATE(A3870,B3870,C3870)</f>
        <v>34916</v>
      </c>
      <c r="E3870" s="1" t="n">
        <v>5.85</v>
      </c>
      <c r="F3870" s="1" t="n">
        <v>21.4</v>
      </c>
      <c r="G3870" s="1" t="n">
        <v>31.2</v>
      </c>
      <c r="H3870" s="1" t="n">
        <v>95</v>
      </c>
      <c r="I3870" s="1" t="n">
        <v>1.01</v>
      </c>
      <c r="J3870" s="1" t="n">
        <v>1.9</v>
      </c>
    </row>
    <row r="3871" customFormat="false" ht="12" hidden="false" customHeight="false" outlineLevel="0" collapsed="false">
      <c r="A3871" s="1" t="n">
        <v>1995</v>
      </c>
      <c r="B3871" s="1" t="n">
        <v>8</v>
      </c>
      <c r="C3871" s="1" t="n">
        <v>6</v>
      </c>
      <c r="D3871" s="3" t="n">
        <f aca="false">DATE(A3871,B3871,C3871)</f>
        <v>34917</v>
      </c>
      <c r="E3871" s="1" t="n">
        <v>0.8</v>
      </c>
      <c r="F3871" s="1" t="n">
        <v>21.4</v>
      </c>
      <c r="G3871" s="1" t="n">
        <v>31.2</v>
      </c>
      <c r="H3871" s="1" t="n">
        <v>97</v>
      </c>
      <c r="I3871" s="1" t="n">
        <v>0.56</v>
      </c>
      <c r="J3871" s="1" t="n">
        <v>6.1</v>
      </c>
    </row>
    <row r="3872" customFormat="false" ht="12" hidden="false" customHeight="false" outlineLevel="0" collapsed="false">
      <c r="A3872" s="1" t="n">
        <v>1995</v>
      </c>
      <c r="B3872" s="1" t="n">
        <v>8</v>
      </c>
      <c r="C3872" s="1" t="n">
        <v>7</v>
      </c>
      <c r="D3872" s="3" t="n">
        <f aca="false">DATE(A3872,B3872,C3872)</f>
        <v>34918</v>
      </c>
      <c r="E3872" s="1" t="n">
        <v>7.65</v>
      </c>
      <c r="F3872" s="1" t="n">
        <v>21.5</v>
      </c>
      <c r="G3872" s="1" t="n">
        <v>31.4</v>
      </c>
      <c r="H3872" s="1" t="n">
        <v>94</v>
      </c>
      <c r="I3872" s="1" t="n">
        <v>0.81</v>
      </c>
      <c r="J3872" s="1" t="n">
        <v>1.8</v>
      </c>
    </row>
    <row r="3873" customFormat="false" ht="12" hidden="false" customHeight="false" outlineLevel="0" collapsed="false">
      <c r="A3873" s="1" t="n">
        <v>1995</v>
      </c>
      <c r="B3873" s="1" t="n">
        <v>8</v>
      </c>
      <c r="C3873" s="1" t="n">
        <v>8</v>
      </c>
      <c r="D3873" s="3" t="n">
        <f aca="false">DATE(A3873,B3873,C3873)</f>
        <v>34919</v>
      </c>
      <c r="E3873" s="1" t="n">
        <v>6.6</v>
      </c>
      <c r="F3873" s="1" t="n">
        <v>21.5</v>
      </c>
      <c r="G3873" s="1" t="n">
        <v>32</v>
      </c>
      <c r="H3873" s="1" t="n">
        <v>100</v>
      </c>
      <c r="I3873" s="1" t="n">
        <v>0.71</v>
      </c>
      <c r="J3873" s="1" t="n">
        <v>33.1</v>
      </c>
    </row>
    <row r="3874" customFormat="false" ht="12" hidden="false" customHeight="false" outlineLevel="0" collapsed="false">
      <c r="A3874" s="1" t="n">
        <v>1995</v>
      </c>
      <c r="B3874" s="1" t="n">
        <v>8</v>
      </c>
      <c r="C3874" s="1" t="n">
        <v>9</v>
      </c>
      <c r="D3874" s="3" t="n">
        <f aca="false">DATE(A3874,B3874,C3874)</f>
        <v>34920</v>
      </c>
      <c r="E3874" s="1" t="n">
        <v>6.6</v>
      </c>
      <c r="F3874" s="1" t="n">
        <v>21.5</v>
      </c>
      <c r="G3874" s="1" t="n">
        <v>32.1</v>
      </c>
      <c r="H3874" s="1" t="n">
        <v>98</v>
      </c>
      <c r="I3874" s="1" t="n">
        <v>0.44</v>
      </c>
      <c r="J3874" s="1" t="n">
        <v>1.6</v>
      </c>
    </row>
    <row r="3875" customFormat="false" ht="12" hidden="false" customHeight="false" outlineLevel="0" collapsed="false">
      <c r="A3875" s="1" t="n">
        <v>1995</v>
      </c>
      <c r="B3875" s="1" t="n">
        <v>8</v>
      </c>
      <c r="C3875" s="1" t="n">
        <v>10</v>
      </c>
      <c r="D3875" s="3" t="n">
        <f aca="false">DATE(A3875,B3875,C3875)</f>
        <v>34921</v>
      </c>
      <c r="E3875" s="1" t="n">
        <v>6.85</v>
      </c>
      <c r="F3875" s="1" t="n">
        <v>23.2</v>
      </c>
      <c r="G3875" s="1" t="n">
        <v>32.1</v>
      </c>
      <c r="H3875" s="1" t="n">
        <v>100</v>
      </c>
      <c r="I3875" s="1" t="n">
        <v>0.81</v>
      </c>
      <c r="J3875" s="1" t="n">
        <v>7.1</v>
      </c>
    </row>
    <row r="3876" customFormat="false" ht="12" hidden="false" customHeight="false" outlineLevel="0" collapsed="false">
      <c r="A3876" s="1" t="n">
        <v>1995</v>
      </c>
      <c r="B3876" s="1" t="n">
        <v>8</v>
      </c>
      <c r="C3876" s="1" t="n">
        <v>11</v>
      </c>
      <c r="D3876" s="3" t="n">
        <f aca="false">DATE(A3876,B3876,C3876)</f>
        <v>34922</v>
      </c>
      <c r="E3876" s="1" t="n">
        <v>5.45</v>
      </c>
      <c r="F3876" s="1" t="n">
        <v>23.2</v>
      </c>
      <c r="G3876" s="1" t="n">
        <v>31.2</v>
      </c>
      <c r="H3876" s="1" t="n">
        <v>96</v>
      </c>
      <c r="I3876" s="1" t="n">
        <v>0.64</v>
      </c>
      <c r="J3876" s="1" t="n">
        <v>15.9</v>
      </c>
    </row>
    <row r="3877" customFormat="false" ht="12" hidden="false" customHeight="false" outlineLevel="0" collapsed="false">
      <c r="A3877" s="1" t="n">
        <v>1995</v>
      </c>
      <c r="B3877" s="1" t="n">
        <v>8</v>
      </c>
      <c r="C3877" s="1" t="n">
        <v>12</v>
      </c>
      <c r="D3877" s="3" t="n">
        <f aca="false">DATE(A3877,B3877,C3877)</f>
        <v>34923</v>
      </c>
      <c r="E3877" s="1" t="n">
        <v>6.1</v>
      </c>
      <c r="F3877" s="1" t="n">
        <v>22.9</v>
      </c>
      <c r="G3877" s="1" t="n">
        <v>31.6</v>
      </c>
      <c r="H3877" s="1" t="n">
        <v>97</v>
      </c>
      <c r="I3877" s="1" t="n">
        <v>0.65</v>
      </c>
      <c r="J3877" s="1" t="n">
        <v>0.2</v>
      </c>
    </row>
    <row r="3878" customFormat="false" ht="12" hidden="false" customHeight="false" outlineLevel="0" collapsed="false">
      <c r="A3878" s="1" t="n">
        <v>1995</v>
      </c>
      <c r="B3878" s="1" t="n">
        <v>8</v>
      </c>
      <c r="C3878" s="1" t="n">
        <v>13</v>
      </c>
      <c r="D3878" s="3" t="n">
        <f aca="false">DATE(A3878,B3878,C3878)</f>
        <v>34924</v>
      </c>
      <c r="E3878" s="1" t="n">
        <v>3.15</v>
      </c>
      <c r="F3878" s="1" t="n">
        <v>22.9</v>
      </c>
      <c r="G3878" s="1" t="n">
        <v>32.6</v>
      </c>
      <c r="H3878" s="1" t="n">
        <v>97</v>
      </c>
      <c r="I3878" s="1" t="n">
        <v>0.59</v>
      </c>
      <c r="J3878" s="1" t="n">
        <v>4.7</v>
      </c>
    </row>
    <row r="3879" customFormat="false" ht="12" hidden="false" customHeight="false" outlineLevel="0" collapsed="false">
      <c r="A3879" s="1" t="n">
        <v>1995</v>
      </c>
      <c r="B3879" s="1" t="n">
        <v>8</v>
      </c>
      <c r="C3879" s="1" t="n">
        <v>14</v>
      </c>
      <c r="D3879" s="3" t="n">
        <f aca="false">DATE(A3879,B3879,C3879)</f>
        <v>34925</v>
      </c>
      <c r="E3879" s="1" t="n">
        <v>5.4</v>
      </c>
      <c r="F3879" s="1" t="n">
        <v>22.2</v>
      </c>
      <c r="G3879" s="1" t="n">
        <v>31</v>
      </c>
      <c r="H3879" s="1" t="n">
        <v>96</v>
      </c>
      <c r="I3879" s="1" t="n">
        <v>0.78</v>
      </c>
      <c r="J3879" s="1" t="n">
        <v>20.6</v>
      </c>
    </row>
    <row r="3880" customFormat="false" ht="12" hidden="false" customHeight="false" outlineLevel="0" collapsed="false">
      <c r="A3880" s="1" t="n">
        <v>1995</v>
      </c>
      <c r="B3880" s="1" t="n">
        <v>8</v>
      </c>
      <c r="C3880" s="1" t="n">
        <v>15</v>
      </c>
      <c r="D3880" s="3" t="n">
        <f aca="false">DATE(A3880,B3880,C3880)</f>
        <v>34926</v>
      </c>
      <c r="E3880" s="1" t="n">
        <v>2.4</v>
      </c>
      <c r="F3880" s="1" t="n">
        <v>23.1</v>
      </c>
      <c r="G3880" s="1" t="n">
        <v>31.2</v>
      </c>
      <c r="H3880" s="1" t="n">
        <v>96</v>
      </c>
      <c r="I3880" s="1" t="n">
        <v>0.79</v>
      </c>
      <c r="J3880" s="1" t="n">
        <v>0</v>
      </c>
    </row>
    <row r="3881" customFormat="false" ht="12" hidden="false" customHeight="false" outlineLevel="0" collapsed="false">
      <c r="A3881" s="1" t="n">
        <v>1995</v>
      </c>
      <c r="B3881" s="1" t="n">
        <v>8</v>
      </c>
      <c r="C3881" s="1" t="n">
        <v>16</v>
      </c>
      <c r="D3881" s="3" t="n">
        <f aca="false">DATE(A3881,B3881,C3881)</f>
        <v>34927</v>
      </c>
      <c r="E3881" s="1" t="n">
        <v>4.35</v>
      </c>
      <c r="F3881" s="1" t="n">
        <v>22.7</v>
      </c>
      <c r="G3881" s="1" t="n">
        <v>31.4</v>
      </c>
      <c r="H3881" s="1" t="n">
        <v>97</v>
      </c>
      <c r="I3881" s="1" t="n">
        <v>0.57</v>
      </c>
      <c r="J3881" s="1" t="n">
        <v>0</v>
      </c>
    </row>
    <row r="3882" customFormat="false" ht="12" hidden="false" customHeight="false" outlineLevel="0" collapsed="false">
      <c r="A3882" s="1" t="n">
        <v>1995</v>
      </c>
      <c r="B3882" s="1" t="n">
        <v>8</v>
      </c>
      <c r="C3882" s="1" t="n">
        <v>17</v>
      </c>
      <c r="D3882" s="3" t="n">
        <f aca="false">DATE(A3882,B3882,C3882)</f>
        <v>34928</v>
      </c>
      <c r="E3882" s="1" t="n">
        <v>3.75</v>
      </c>
      <c r="F3882" s="1" t="n">
        <v>22.4</v>
      </c>
      <c r="G3882" s="1" t="n">
        <v>31.6</v>
      </c>
      <c r="H3882" s="1" t="n">
        <v>94</v>
      </c>
      <c r="I3882" s="1" t="n">
        <v>0.66</v>
      </c>
      <c r="J3882" s="1" t="n">
        <v>0.4</v>
      </c>
    </row>
    <row r="3883" customFormat="false" ht="12" hidden="false" customHeight="false" outlineLevel="0" collapsed="false">
      <c r="A3883" s="1" t="n">
        <v>1995</v>
      </c>
      <c r="B3883" s="1" t="n">
        <v>8</v>
      </c>
      <c r="C3883" s="1" t="n">
        <v>18</v>
      </c>
      <c r="D3883" s="3" t="n">
        <f aca="false">DATE(A3883,B3883,C3883)</f>
        <v>34929</v>
      </c>
      <c r="E3883" s="1" t="n">
        <v>4.2</v>
      </c>
      <c r="F3883" s="1" t="n">
        <v>23.5</v>
      </c>
      <c r="G3883" s="1" t="n">
        <v>31.7</v>
      </c>
      <c r="H3883" s="1" t="n">
        <v>97</v>
      </c>
      <c r="I3883" s="1" t="n">
        <v>0.88</v>
      </c>
      <c r="J3883" s="1" t="n">
        <v>0.3</v>
      </c>
    </row>
    <row r="3884" customFormat="false" ht="12" hidden="false" customHeight="false" outlineLevel="0" collapsed="false">
      <c r="A3884" s="1" t="n">
        <v>1995</v>
      </c>
      <c r="B3884" s="1" t="n">
        <v>8</v>
      </c>
      <c r="C3884" s="1" t="n">
        <v>19</v>
      </c>
      <c r="D3884" s="3" t="n">
        <f aca="false">DATE(A3884,B3884,C3884)</f>
        <v>34930</v>
      </c>
      <c r="E3884" s="1" t="n">
        <v>4.2</v>
      </c>
      <c r="F3884" s="1" t="n">
        <v>23.6</v>
      </c>
      <c r="G3884" s="1" t="n">
        <v>30.9</v>
      </c>
      <c r="H3884" s="1" t="n">
        <v>99</v>
      </c>
      <c r="I3884" s="1" t="n">
        <v>0.75</v>
      </c>
      <c r="J3884" s="1" t="n">
        <v>3.8</v>
      </c>
    </row>
    <row r="3885" customFormat="false" ht="12" hidden="false" customHeight="false" outlineLevel="0" collapsed="false">
      <c r="A3885" s="1" t="n">
        <v>1995</v>
      </c>
      <c r="B3885" s="1" t="n">
        <v>8</v>
      </c>
      <c r="C3885" s="1" t="n">
        <v>20</v>
      </c>
      <c r="D3885" s="3" t="n">
        <f aca="false">DATE(A3885,B3885,C3885)</f>
        <v>34931</v>
      </c>
      <c r="E3885" s="1" t="n">
        <v>9.6</v>
      </c>
      <c r="F3885" s="1" t="n">
        <v>23.1</v>
      </c>
      <c r="G3885" s="1" t="n">
        <v>31.5</v>
      </c>
      <c r="H3885" s="1" t="n">
        <v>94</v>
      </c>
      <c r="I3885" s="1" t="n">
        <v>0.92</v>
      </c>
      <c r="J3885" s="1" t="n">
        <v>0.1</v>
      </c>
    </row>
    <row r="3886" customFormat="false" ht="12" hidden="false" customHeight="false" outlineLevel="0" collapsed="false">
      <c r="A3886" s="1" t="n">
        <v>1995</v>
      </c>
      <c r="B3886" s="1" t="n">
        <v>8</v>
      </c>
      <c r="C3886" s="1" t="n">
        <v>21</v>
      </c>
      <c r="D3886" s="3" t="n">
        <f aca="false">DATE(A3886,B3886,C3886)</f>
        <v>34932</v>
      </c>
      <c r="E3886" s="1" t="n">
        <v>0.7</v>
      </c>
      <c r="F3886" s="1" t="n">
        <v>22.5</v>
      </c>
      <c r="G3886" s="1" t="n">
        <v>30.4</v>
      </c>
      <c r="H3886" s="1" t="n">
        <v>96</v>
      </c>
      <c r="I3886" s="1" t="n">
        <v>0.51</v>
      </c>
      <c r="J3886" s="1" t="n">
        <v>0</v>
      </c>
    </row>
    <row r="3887" customFormat="false" ht="12" hidden="false" customHeight="false" outlineLevel="0" collapsed="false">
      <c r="A3887" s="1" t="n">
        <v>1995</v>
      </c>
      <c r="B3887" s="1" t="n">
        <v>8</v>
      </c>
      <c r="C3887" s="1" t="n">
        <v>22</v>
      </c>
      <c r="D3887" s="3" t="n">
        <f aca="false">DATE(A3887,B3887,C3887)</f>
        <v>34933</v>
      </c>
      <c r="E3887" s="1" t="n">
        <v>7.8</v>
      </c>
      <c r="F3887" s="1" t="n">
        <v>23</v>
      </c>
      <c r="G3887" s="1" t="n">
        <v>32.2</v>
      </c>
      <c r="H3887" s="1" t="n">
        <v>95</v>
      </c>
      <c r="I3887" s="1" t="n">
        <v>0.95</v>
      </c>
      <c r="J3887" s="1" t="n">
        <v>36</v>
      </c>
    </row>
    <row r="3888" customFormat="false" ht="12" hidden="false" customHeight="false" outlineLevel="0" collapsed="false">
      <c r="A3888" s="1" t="n">
        <v>1995</v>
      </c>
      <c r="B3888" s="1" t="n">
        <v>8</v>
      </c>
      <c r="C3888" s="1" t="n">
        <v>23</v>
      </c>
      <c r="D3888" s="3" t="n">
        <f aca="false">DATE(A3888,B3888,C3888)</f>
        <v>34934</v>
      </c>
      <c r="E3888" s="1" t="n">
        <v>6.4</v>
      </c>
      <c r="F3888" s="1" t="n">
        <v>22</v>
      </c>
      <c r="G3888" s="1" t="n">
        <v>32.3</v>
      </c>
      <c r="H3888" s="1" t="n">
        <v>98</v>
      </c>
      <c r="I3888" s="1" t="n">
        <v>0.83</v>
      </c>
      <c r="J3888" s="1" t="n">
        <v>0.1</v>
      </c>
    </row>
    <row r="3889" customFormat="false" ht="12" hidden="false" customHeight="false" outlineLevel="0" collapsed="false">
      <c r="A3889" s="1" t="n">
        <v>1995</v>
      </c>
      <c r="B3889" s="1" t="n">
        <v>8</v>
      </c>
      <c r="C3889" s="1" t="n">
        <v>24</v>
      </c>
      <c r="D3889" s="3" t="n">
        <f aca="false">DATE(A3889,B3889,C3889)</f>
        <v>34935</v>
      </c>
      <c r="E3889" s="1" t="n">
        <v>3.55</v>
      </c>
      <c r="F3889" s="1" t="n">
        <v>22.8</v>
      </c>
      <c r="G3889" s="1" t="n">
        <v>32.6</v>
      </c>
      <c r="H3889" s="1" t="n">
        <v>94</v>
      </c>
      <c r="I3889" s="1" t="n">
        <v>0.54</v>
      </c>
      <c r="J3889" s="1" t="n">
        <v>8.2</v>
      </c>
    </row>
    <row r="3890" customFormat="false" ht="12" hidden="false" customHeight="false" outlineLevel="0" collapsed="false">
      <c r="A3890" s="1" t="n">
        <v>1995</v>
      </c>
      <c r="B3890" s="1" t="n">
        <v>8</v>
      </c>
      <c r="C3890" s="1" t="n">
        <v>25</v>
      </c>
      <c r="D3890" s="3" t="n">
        <f aca="false">DATE(A3890,B3890,C3890)</f>
        <v>34936</v>
      </c>
      <c r="E3890" s="1" t="n">
        <v>4.5</v>
      </c>
      <c r="F3890" s="1" t="n">
        <v>22.9</v>
      </c>
      <c r="G3890" s="1" t="n">
        <v>32.4</v>
      </c>
      <c r="H3890" s="1" t="n">
        <v>97</v>
      </c>
      <c r="I3890" s="1" t="n">
        <v>0.9</v>
      </c>
      <c r="J3890" s="1" t="n">
        <v>0</v>
      </c>
    </row>
    <row r="3891" customFormat="false" ht="12" hidden="false" customHeight="false" outlineLevel="0" collapsed="false">
      <c r="A3891" s="1" t="n">
        <v>1995</v>
      </c>
      <c r="B3891" s="1" t="n">
        <v>8</v>
      </c>
      <c r="C3891" s="1" t="n">
        <v>26</v>
      </c>
      <c r="D3891" s="3" t="n">
        <f aca="false">DATE(A3891,B3891,C3891)</f>
        <v>34937</v>
      </c>
      <c r="E3891" s="1" t="n">
        <v>6.3</v>
      </c>
      <c r="F3891" s="1" t="n">
        <v>22.3</v>
      </c>
      <c r="G3891" s="1" t="n">
        <v>32.5</v>
      </c>
      <c r="H3891" s="1" t="n">
        <v>96</v>
      </c>
      <c r="I3891" s="1" t="n">
        <v>0.82</v>
      </c>
      <c r="J3891" s="1" t="n">
        <v>5.5</v>
      </c>
    </row>
    <row r="3892" customFormat="false" ht="12" hidden="false" customHeight="false" outlineLevel="0" collapsed="false">
      <c r="A3892" s="1" t="n">
        <v>1995</v>
      </c>
      <c r="B3892" s="1" t="n">
        <v>8</v>
      </c>
      <c r="C3892" s="1" t="n">
        <v>27</v>
      </c>
      <c r="D3892" s="3" t="n">
        <f aca="false">DATE(A3892,B3892,C3892)</f>
        <v>34938</v>
      </c>
      <c r="E3892" s="1" t="n">
        <v>5.75</v>
      </c>
      <c r="F3892" s="1" t="n">
        <v>22.7</v>
      </c>
      <c r="G3892" s="1" t="n">
        <v>32</v>
      </c>
      <c r="H3892" s="1" t="n">
        <v>96</v>
      </c>
      <c r="I3892" s="1" t="n">
        <v>0.88</v>
      </c>
      <c r="J3892" s="1" t="n">
        <v>0</v>
      </c>
    </row>
    <row r="3893" customFormat="false" ht="12" hidden="false" customHeight="false" outlineLevel="0" collapsed="false">
      <c r="A3893" s="1" t="n">
        <v>1995</v>
      </c>
      <c r="B3893" s="1" t="n">
        <v>8</v>
      </c>
      <c r="C3893" s="1" t="n">
        <v>28</v>
      </c>
      <c r="D3893" s="3" t="n">
        <f aca="false">DATE(A3893,B3893,C3893)</f>
        <v>34939</v>
      </c>
      <c r="E3893" s="1" t="n">
        <v>8.4</v>
      </c>
      <c r="F3893" s="1" t="n">
        <v>21.5</v>
      </c>
      <c r="G3893" s="1" t="n">
        <v>32.5</v>
      </c>
      <c r="H3893" s="1" t="n">
        <v>97</v>
      </c>
      <c r="I3893" s="1" t="n">
        <v>1.19</v>
      </c>
      <c r="J3893" s="1" t="n">
        <v>0</v>
      </c>
    </row>
    <row r="3894" customFormat="false" ht="12" hidden="false" customHeight="false" outlineLevel="0" collapsed="false">
      <c r="A3894" s="1" t="n">
        <v>1995</v>
      </c>
      <c r="B3894" s="1" t="n">
        <v>8</v>
      </c>
      <c r="C3894" s="1" t="n">
        <v>29</v>
      </c>
      <c r="D3894" s="3" t="n">
        <f aca="false">DATE(A3894,B3894,C3894)</f>
        <v>34940</v>
      </c>
      <c r="E3894" s="1" t="n">
        <v>1.3</v>
      </c>
      <c r="F3894" s="1" t="n">
        <v>24</v>
      </c>
      <c r="G3894" s="1" t="n">
        <v>30.2</v>
      </c>
      <c r="H3894" s="1" t="n">
        <v>98</v>
      </c>
      <c r="I3894" s="1" t="n">
        <v>0.54</v>
      </c>
      <c r="J3894" s="1" t="n">
        <v>0</v>
      </c>
    </row>
    <row r="3895" customFormat="false" ht="12" hidden="false" customHeight="false" outlineLevel="0" collapsed="false">
      <c r="A3895" s="1" t="n">
        <v>1995</v>
      </c>
      <c r="B3895" s="1" t="n">
        <v>8</v>
      </c>
      <c r="C3895" s="1" t="n">
        <v>30</v>
      </c>
      <c r="D3895" s="3" t="n">
        <f aca="false">DATE(A3895,B3895,C3895)</f>
        <v>34941</v>
      </c>
      <c r="E3895" s="1" t="n">
        <v>9.4</v>
      </c>
      <c r="F3895" s="1" t="n">
        <v>22.3</v>
      </c>
      <c r="G3895" s="1" t="n">
        <v>32.7</v>
      </c>
      <c r="H3895" s="1" t="n">
        <v>97</v>
      </c>
      <c r="I3895" s="1" t="n">
        <v>1.12</v>
      </c>
      <c r="J3895" s="1" t="n">
        <v>0.5</v>
      </c>
    </row>
    <row r="3896" customFormat="false" ht="12" hidden="false" customHeight="false" outlineLevel="0" collapsed="false">
      <c r="A3896" s="1" t="n">
        <v>1995</v>
      </c>
      <c r="B3896" s="1" t="n">
        <v>8</v>
      </c>
      <c r="C3896" s="1" t="n">
        <v>31</v>
      </c>
      <c r="D3896" s="3" t="n">
        <f aca="false">DATE(A3896,B3896,C3896)</f>
        <v>34942</v>
      </c>
      <c r="E3896" s="1" t="n">
        <v>5.1</v>
      </c>
      <c r="F3896" s="1" t="n">
        <v>22.2</v>
      </c>
      <c r="G3896" s="1" t="n">
        <v>32.8</v>
      </c>
      <c r="H3896" s="1" t="n">
        <v>99</v>
      </c>
      <c r="I3896" s="1" t="n">
        <v>0.73</v>
      </c>
      <c r="J3896" s="1" t="n">
        <v>0</v>
      </c>
    </row>
    <row r="3897" customFormat="false" ht="12" hidden="false" customHeight="false" outlineLevel="0" collapsed="false">
      <c r="A3897" s="1" t="n">
        <v>1995</v>
      </c>
      <c r="B3897" s="1" t="n">
        <v>9</v>
      </c>
      <c r="C3897" s="1" t="n">
        <v>1</v>
      </c>
      <c r="D3897" s="3" t="n">
        <f aca="false">DATE(A3897,B3897,C3897)</f>
        <v>34943</v>
      </c>
      <c r="E3897" s="1" t="n">
        <v>2.9</v>
      </c>
      <c r="F3897" s="1" t="n">
        <v>22.2</v>
      </c>
      <c r="G3897" s="1" t="n">
        <v>30.7</v>
      </c>
      <c r="H3897" s="1" t="n">
        <v>99</v>
      </c>
      <c r="I3897" s="1" t="n">
        <v>0.7</v>
      </c>
      <c r="J3897" s="1" t="n">
        <v>0</v>
      </c>
    </row>
    <row r="3898" customFormat="false" ht="12" hidden="false" customHeight="false" outlineLevel="0" collapsed="false">
      <c r="A3898" s="1" t="n">
        <v>1995</v>
      </c>
      <c r="B3898" s="1" t="n">
        <v>9</v>
      </c>
      <c r="C3898" s="1" t="n">
        <v>2</v>
      </c>
      <c r="D3898" s="3" t="n">
        <f aca="false">DATE(A3898,B3898,C3898)</f>
        <v>34944</v>
      </c>
      <c r="E3898" s="1" t="n">
        <v>6.6</v>
      </c>
      <c r="F3898" s="1" t="n">
        <v>23.1</v>
      </c>
      <c r="G3898" s="1" t="n">
        <v>33</v>
      </c>
      <c r="H3898" s="1" t="n">
        <v>92</v>
      </c>
      <c r="I3898" s="1" t="n">
        <v>0.7</v>
      </c>
      <c r="J3898" s="1" t="n">
        <v>0</v>
      </c>
    </row>
    <row r="3899" customFormat="false" ht="12" hidden="false" customHeight="false" outlineLevel="0" collapsed="false">
      <c r="A3899" s="1" t="n">
        <v>1995</v>
      </c>
      <c r="B3899" s="1" t="n">
        <v>9</v>
      </c>
      <c r="C3899" s="1" t="n">
        <v>3</v>
      </c>
      <c r="D3899" s="3" t="n">
        <f aca="false">DATE(A3899,B3899,C3899)</f>
        <v>34945</v>
      </c>
      <c r="E3899" s="1" t="n">
        <v>5.45</v>
      </c>
      <c r="F3899" s="1" t="n">
        <v>23.6</v>
      </c>
      <c r="G3899" s="1" t="n">
        <v>33.2</v>
      </c>
      <c r="H3899" s="1" t="n">
        <v>97</v>
      </c>
      <c r="I3899" s="1" t="n">
        <v>0.79</v>
      </c>
      <c r="J3899" s="1" t="n">
        <v>0</v>
      </c>
    </row>
    <row r="3900" customFormat="false" ht="12" hidden="false" customHeight="false" outlineLevel="0" collapsed="false">
      <c r="A3900" s="1" t="n">
        <v>1995</v>
      </c>
      <c r="B3900" s="1" t="n">
        <v>9</v>
      </c>
      <c r="C3900" s="1" t="n">
        <v>4</v>
      </c>
      <c r="D3900" s="3" t="n">
        <f aca="false">DATE(A3900,B3900,C3900)</f>
        <v>34946</v>
      </c>
      <c r="E3900" s="1" t="n">
        <v>7.9</v>
      </c>
      <c r="F3900" s="1" t="n">
        <v>23.2</v>
      </c>
      <c r="G3900" s="1" t="n">
        <v>34</v>
      </c>
      <c r="H3900" s="1" t="n">
        <v>96</v>
      </c>
      <c r="I3900" s="1" t="n">
        <v>1.09</v>
      </c>
      <c r="J3900" s="1" t="n">
        <v>10.6</v>
      </c>
    </row>
    <row r="3901" customFormat="false" ht="12" hidden="false" customHeight="false" outlineLevel="0" collapsed="false">
      <c r="A3901" s="1" t="n">
        <v>1995</v>
      </c>
      <c r="B3901" s="1" t="n">
        <v>9</v>
      </c>
      <c r="C3901" s="1" t="n">
        <v>5</v>
      </c>
      <c r="D3901" s="3" t="n">
        <f aca="false">DATE(A3901,B3901,C3901)</f>
        <v>34947</v>
      </c>
      <c r="E3901" s="1" t="n">
        <v>7.9</v>
      </c>
      <c r="F3901" s="1" t="n">
        <v>23</v>
      </c>
      <c r="G3901" s="1" t="n">
        <v>33.8</v>
      </c>
      <c r="H3901" s="1" t="n">
        <v>99</v>
      </c>
      <c r="I3901" s="1" t="n">
        <v>0.94</v>
      </c>
      <c r="J3901" s="1" t="n">
        <v>1.5</v>
      </c>
    </row>
    <row r="3902" customFormat="false" ht="12" hidden="false" customHeight="false" outlineLevel="0" collapsed="false">
      <c r="A3902" s="1" t="n">
        <v>1995</v>
      </c>
      <c r="B3902" s="1" t="n">
        <v>9</v>
      </c>
      <c r="C3902" s="1" t="n">
        <v>6</v>
      </c>
      <c r="D3902" s="3" t="n">
        <f aca="false">DATE(A3902,B3902,C3902)</f>
        <v>34948</v>
      </c>
      <c r="E3902" s="1" t="n">
        <v>4.4</v>
      </c>
      <c r="F3902" s="1" t="n">
        <v>22.9</v>
      </c>
      <c r="G3902" s="1" t="n">
        <v>34.1</v>
      </c>
      <c r="H3902" s="1" t="n">
        <v>99</v>
      </c>
      <c r="I3902" s="1" t="n">
        <v>0.73</v>
      </c>
      <c r="J3902" s="1" t="n">
        <v>0.1</v>
      </c>
    </row>
    <row r="3903" customFormat="false" ht="12" hidden="false" customHeight="false" outlineLevel="0" collapsed="false">
      <c r="A3903" s="1" t="n">
        <v>1995</v>
      </c>
      <c r="B3903" s="1" t="n">
        <v>9</v>
      </c>
      <c r="C3903" s="1" t="n">
        <v>7</v>
      </c>
      <c r="D3903" s="3" t="n">
        <f aca="false">DATE(A3903,B3903,C3903)</f>
        <v>34949</v>
      </c>
      <c r="E3903" s="1" t="n">
        <v>5.55</v>
      </c>
      <c r="F3903" s="1" t="n">
        <v>22.8</v>
      </c>
      <c r="G3903" s="1" t="n">
        <v>34</v>
      </c>
      <c r="H3903" s="1" t="n">
        <v>96</v>
      </c>
      <c r="I3903" s="1" t="n">
        <v>0.8</v>
      </c>
      <c r="J3903" s="1" t="n">
        <v>9.2</v>
      </c>
    </row>
    <row r="3904" customFormat="false" ht="12" hidden="false" customHeight="false" outlineLevel="0" collapsed="false">
      <c r="A3904" s="1" t="n">
        <v>1995</v>
      </c>
      <c r="B3904" s="1" t="n">
        <v>9</v>
      </c>
      <c r="C3904" s="1" t="n">
        <v>8</v>
      </c>
      <c r="D3904" s="3" t="n">
        <f aca="false">DATE(A3904,B3904,C3904)</f>
        <v>34950</v>
      </c>
      <c r="E3904" s="1" t="n">
        <v>0.45</v>
      </c>
      <c r="F3904" s="1" t="n">
        <v>21.6</v>
      </c>
      <c r="G3904" s="1" t="n">
        <v>30.7</v>
      </c>
      <c r="H3904" s="1" t="n">
        <v>96</v>
      </c>
      <c r="I3904" s="1" t="n">
        <v>0.43</v>
      </c>
      <c r="J3904" s="1" t="n">
        <v>0</v>
      </c>
    </row>
    <row r="3905" customFormat="false" ht="12" hidden="false" customHeight="false" outlineLevel="0" collapsed="false">
      <c r="A3905" s="1" t="n">
        <v>1995</v>
      </c>
      <c r="B3905" s="1" t="n">
        <v>9</v>
      </c>
      <c r="C3905" s="1" t="n">
        <v>9</v>
      </c>
      <c r="D3905" s="3" t="n">
        <f aca="false">DATE(A3905,B3905,C3905)</f>
        <v>34951</v>
      </c>
      <c r="E3905" s="1" t="n">
        <v>5.8</v>
      </c>
      <c r="F3905" s="1" t="n">
        <v>23.1</v>
      </c>
      <c r="G3905" s="1" t="n">
        <v>32</v>
      </c>
      <c r="H3905" s="1" t="n">
        <v>96</v>
      </c>
      <c r="I3905" s="1" t="n">
        <v>0.64</v>
      </c>
      <c r="J3905" s="1" t="n">
        <v>0</v>
      </c>
    </row>
    <row r="3906" customFormat="false" ht="12" hidden="false" customHeight="false" outlineLevel="0" collapsed="false">
      <c r="A3906" s="1" t="n">
        <v>1995</v>
      </c>
      <c r="B3906" s="1" t="n">
        <v>9</v>
      </c>
      <c r="C3906" s="1" t="n">
        <v>10</v>
      </c>
      <c r="D3906" s="3" t="n">
        <f aca="false">DATE(A3906,B3906,C3906)</f>
        <v>34952</v>
      </c>
      <c r="E3906" s="1" t="n">
        <v>6</v>
      </c>
      <c r="F3906" s="1" t="n">
        <v>23</v>
      </c>
      <c r="G3906" s="1" t="n">
        <v>33.1</v>
      </c>
      <c r="H3906" s="1" t="n">
        <v>97</v>
      </c>
      <c r="I3906" s="1" t="n">
        <v>0.93</v>
      </c>
      <c r="J3906" s="1" t="n">
        <v>16.3</v>
      </c>
    </row>
    <row r="3907" customFormat="false" ht="12" hidden="false" customHeight="false" outlineLevel="0" collapsed="false">
      <c r="A3907" s="1" t="n">
        <v>1995</v>
      </c>
      <c r="B3907" s="1" t="n">
        <v>9</v>
      </c>
      <c r="C3907" s="1" t="n">
        <v>11</v>
      </c>
      <c r="D3907" s="3" t="n">
        <f aca="false">DATE(A3907,B3907,C3907)</f>
        <v>34953</v>
      </c>
      <c r="E3907" s="1" t="n">
        <v>3.15</v>
      </c>
      <c r="F3907" s="1" t="n">
        <v>21.2</v>
      </c>
      <c r="G3907" s="1" t="n">
        <v>31.2</v>
      </c>
      <c r="H3907" s="1" t="n">
        <v>100</v>
      </c>
      <c r="I3907" s="1" t="n">
        <v>0.69</v>
      </c>
      <c r="J3907" s="1" t="n">
        <v>0</v>
      </c>
    </row>
    <row r="3908" customFormat="false" ht="12" hidden="false" customHeight="false" outlineLevel="0" collapsed="false">
      <c r="A3908" s="1" t="n">
        <v>1995</v>
      </c>
      <c r="B3908" s="1" t="n">
        <v>9</v>
      </c>
      <c r="C3908" s="1" t="n">
        <v>12</v>
      </c>
      <c r="D3908" s="3" t="n">
        <f aca="false">DATE(A3908,B3908,C3908)</f>
        <v>34954</v>
      </c>
      <c r="E3908" s="1" t="n">
        <v>1.1</v>
      </c>
      <c r="F3908" s="1" t="n">
        <v>22.2</v>
      </c>
      <c r="G3908" s="1" t="n">
        <v>30.2</v>
      </c>
      <c r="H3908" s="1" t="n">
        <v>98</v>
      </c>
      <c r="I3908" s="1" t="n">
        <v>0.72</v>
      </c>
      <c r="J3908" s="1" t="n">
        <v>0</v>
      </c>
    </row>
    <row r="3909" customFormat="false" ht="12" hidden="false" customHeight="false" outlineLevel="0" collapsed="false">
      <c r="A3909" s="1" t="n">
        <v>1995</v>
      </c>
      <c r="B3909" s="1" t="n">
        <v>9</v>
      </c>
      <c r="C3909" s="1" t="n">
        <v>13</v>
      </c>
      <c r="D3909" s="3" t="n">
        <f aca="false">DATE(A3909,B3909,C3909)</f>
        <v>34955</v>
      </c>
      <c r="E3909" s="1" t="n">
        <v>7.4</v>
      </c>
      <c r="F3909" s="1" t="n">
        <v>21.3</v>
      </c>
      <c r="G3909" s="1" t="n">
        <v>32.8</v>
      </c>
      <c r="H3909" s="1" t="n">
        <v>95</v>
      </c>
      <c r="I3909" s="1" t="n">
        <v>1.06</v>
      </c>
      <c r="J3909" s="1" t="n">
        <v>0</v>
      </c>
    </row>
    <row r="3910" customFormat="false" ht="12" hidden="false" customHeight="false" outlineLevel="0" collapsed="false">
      <c r="A3910" s="1" t="n">
        <v>1995</v>
      </c>
      <c r="B3910" s="1" t="n">
        <v>9</v>
      </c>
      <c r="C3910" s="1" t="n">
        <v>14</v>
      </c>
      <c r="D3910" s="3" t="n">
        <f aca="false">DATE(A3910,B3910,C3910)</f>
        <v>34956</v>
      </c>
      <c r="E3910" s="1" t="n">
        <v>3.4</v>
      </c>
      <c r="F3910" s="1" t="n">
        <v>21.5</v>
      </c>
      <c r="G3910" s="1" t="n">
        <v>31</v>
      </c>
      <c r="H3910" s="1" t="n">
        <v>97</v>
      </c>
      <c r="I3910" s="1" t="n">
        <v>0.72</v>
      </c>
      <c r="J3910" s="1" t="n">
        <v>0</v>
      </c>
    </row>
    <row r="3911" customFormat="false" ht="12" hidden="false" customHeight="false" outlineLevel="0" collapsed="false">
      <c r="A3911" s="1" t="n">
        <v>1995</v>
      </c>
      <c r="B3911" s="1" t="n">
        <v>9</v>
      </c>
      <c r="C3911" s="1" t="n">
        <v>15</v>
      </c>
      <c r="D3911" s="3" t="n">
        <f aca="false">DATE(A3911,B3911,C3911)</f>
        <v>34957</v>
      </c>
      <c r="E3911" s="1" t="n">
        <v>3.25</v>
      </c>
      <c r="F3911" s="1" t="n">
        <v>22.5</v>
      </c>
      <c r="G3911" s="1" t="n">
        <v>30.7</v>
      </c>
      <c r="H3911" s="1" t="n">
        <v>96</v>
      </c>
      <c r="I3911" s="1" t="n">
        <v>0.83</v>
      </c>
      <c r="J3911" s="1" t="n">
        <v>0</v>
      </c>
    </row>
    <row r="3912" customFormat="false" ht="12" hidden="false" customHeight="false" outlineLevel="0" collapsed="false">
      <c r="A3912" s="1" t="n">
        <v>1995</v>
      </c>
      <c r="B3912" s="1" t="n">
        <v>9</v>
      </c>
      <c r="C3912" s="1" t="n">
        <v>16</v>
      </c>
      <c r="D3912" s="3" t="n">
        <f aca="false">DATE(A3912,B3912,C3912)</f>
        <v>34958</v>
      </c>
      <c r="E3912" s="1" t="n">
        <v>3.3</v>
      </c>
      <c r="F3912" s="1" t="n">
        <v>22.9</v>
      </c>
      <c r="G3912" s="1" t="n">
        <v>32</v>
      </c>
      <c r="H3912" s="1" t="n">
        <v>97</v>
      </c>
      <c r="I3912" s="1" t="n">
        <v>0.79</v>
      </c>
      <c r="J3912" s="1" t="n">
        <v>0</v>
      </c>
    </row>
    <row r="3913" customFormat="false" ht="12" hidden="false" customHeight="false" outlineLevel="0" collapsed="false">
      <c r="A3913" s="1" t="n">
        <v>1995</v>
      </c>
      <c r="B3913" s="1" t="n">
        <v>9</v>
      </c>
      <c r="C3913" s="1" t="n">
        <v>17</v>
      </c>
      <c r="D3913" s="3" t="n">
        <f aca="false">DATE(A3913,B3913,C3913)</f>
        <v>34959</v>
      </c>
      <c r="E3913" s="1" t="n">
        <v>4</v>
      </c>
      <c r="F3913" s="1" t="n">
        <v>23</v>
      </c>
      <c r="G3913" s="1" t="n">
        <v>31.6</v>
      </c>
      <c r="H3913" s="1" t="n">
        <v>97</v>
      </c>
      <c r="I3913" s="1" t="n">
        <v>0.77</v>
      </c>
      <c r="J3913" s="1" t="n">
        <v>0</v>
      </c>
    </row>
    <row r="3914" customFormat="false" ht="12" hidden="false" customHeight="false" outlineLevel="0" collapsed="false">
      <c r="A3914" s="1" t="n">
        <v>1995</v>
      </c>
      <c r="B3914" s="1" t="n">
        <v>9</v>
      </c>
      <c r="C3914" s="1" t="n">
        <v>18</v>
      </c>
      <c r="D3914" s="3" t="n">
        <f aca="false">DATE(A3914,B3914,C3914)</f>
        <v>34960</v>
      </c>
      <c r="E3914" s="1" t="n">
        <v>0</v>
      </c>
      <c r="F3914" s="1" t="n">
        <v>23.4</v>
      </c>
      <c r="G3914" s="1" t="n">
        <v>31.5</v>
      </c>
      <c r="H3914" s="1" t="n">
        <v>99</v>
      </c>
      <c r="I3914" s="1" t="n">
        <v>0.54</v>
      </c>
      <c r="J3914" s="1" t="n">
        <v>8.8</v>
      </c>
    </row>
    <row r="3915" customFormat="false" ht="12" hidden="false" customHeight="false" outlineLevel="0" collapsed="false">
      <c r="A3915" s="1" t="n">
        <v>1995</v>
      </c>
      <c r="B3915" s="1" t="n">
        <v>9</v>
      </c>
      <c r="C3915" s="1" t="n">
        <v>19</v>
      </c>
      <c r="D3915" s="3" t="n">
        <f aca="false">DATE(A3915,B3915,C3915)</f>
        <v>34961</v>
      </c>
      <c r="E3915" s="1" t="n">
        <v>9.35</v>
      </c>
      <c r="F3915" s="1" t="n">
        <v>22.9</v>
      </c>
      <c r="G3915" s="1" t="n">
        <v>32.2</v>
      </c>
      <c r="H3915" s="1" t="n">
        <v>96</v>
      </c>
      <c r="I3915" s="1" t="n">
        <v>0.91</v>
      </c>
      <c r="J3915" s="1" t="n">
        <v>0</v>
      </c>
    </row>
    <row r="3916" customFormat="false" ht="12" hidden="false" customHeight="false" outlineLevel="0" collapsed="false">
      <c r="A3916" s="1" t="n">
        <v>1995</v>
      </c>
      <c r="B3916" s="1" t="n">
        <v>9</v>
      </c>
      <c r="C3916" s="1" t="n">
        <v>20</v>
      </c>
      <c r="D3916" s="3" t="n">
        <f aca="false">DATE(A3916,B3916,C3916)</f>
        <v>34962</v>
      </c>
      <c r="E3916" s="1" t="n">
        <v>7</v>
      </c>
      <c r="F3916" s="1" t="n">
        <v>22.8</v>
      </c>
      <c r="G3916" s="1" t="n">
        <v>32.4</v>
      </c>
      <c r="H3916" s="1" t="n">
        <v>96</v>
      </c>
      <c r="I3916" s="1" t="n">
        <v>1.07</v>
      </c>
      <c r="J3916" s="1" t="n">
        <v>1.7</v>
      </c>
    </row>
    <row r="3917" customFormat="false" ht="12" hidden="false" customHeight="false" outlineLevel="0" collapsed="false">
      <c r="A3917" s="1" t="n">
        <v>1995</v>
      </c>
      <c r="B3917" s="1" t="n">
        <v>9</v>
      </c>
      <c r="C3917" s="1" t="n">
        <v>21</v>
      </c>
      <c r="D3917" s="3" t="n">
        <f aca="false">DATE(A3917,B3917,C3917)</f>
        <v>34963</v>
      </c>
      <c r="E3917" s="1" t="n">
        <v>6.15</v>
      </c>
      <c r="F3917" s="1" t="n">
        <v>21.4</v>
      </c>
      <c r="G3917" s="1" t="n">
        <v>33.2</v>
      </c>
      <c r="H3917" s="1" t="n">
        <v>92</v>
      </c>
      <c r="I3917" s="1" t="n">
        <v>0.63</v>
      </c>
      <c r="J3917" s="1" t="n">
        <v>0</v>
      </c>
    </row>
    <row r="3918" customFormat="false" ht="12" hidden="false" customHeight="false" outlineLevel="0" collapsed="false">
      <c r="A3918" s="1" t="n">
        <v>1995</v>
      </c>
      <c r="B3918" s="1" t="n">
        <v>9</v>
      </c>
      <c r="C3918" s="1" t="n">
        <v>22</v>
      </c>
      <c r="D3918" s="3" t="n">
        <f aca="false">DATE(A3918,B3918,C3918)</f>
        <v>34964</v>
      </c>
      <c r="E3918" s="1" t="n">
        <v>1.7</v>
      </c>
      <c r="F3918" s="1" t="n">
        <v>23.2</v>
      </c>
      <c r="G3918" s="1" t="n">
        <v>32</v>
      </c>
      <c r="H3918" s="1" t="n">
        <v>96</v>
      </c>
      <c r="I3918" s="1" t="n">
        <v>0.72</v>
      </c>
      <c r="J3918" s="1" t="n">
        <v>28.7</v>
      </c>
    </row>
    <row r="3919" customFormat="false" ht="12" hidden="false" customHeight="false" outlineLevel="0" collapsed="false">
      <c r="A3919" s="1" t="n">
        <v>1995</v>
      </c>
      <c r="B3919" s="1" t="n">
        <v>9</v>
      </c>
      <c r="C3919" s="1" t="n">
        <v>23</v>
      </c>
      <c r="D3919" s="3" t="n">
        <f aca="false">DATE(A3919,B3919,C3919)</f>
        <v>34965</v>
      </c>
      <c r="E3919" s="1" t="n">
        <v>9.6</v>
      </c>
      <c r="F3919" s="1" t="n">
        <v>21</v>
      </c>
      <c r="G3919" s="1" t="n">
        <v>32.6</v>
      </c>
      <c r="H3919" s="1" t="n">
        <v>98</v>
      </c>
      <c r="I3919" s="1" t="n">
        <v>0.92</v>
      </c>
      <c r="J3919" s="1" t="n">
        <v>0</v>
      </c>
    </row>
    <row r="3920" customFormat="false" ht="12" hidden="false" customHeight="false" outlineLevel="0" collapsed="false">
      <c r="A3920" s="1" t="n">
        <v>1995</v>
      </c>
      <c r="B3920" s="1" t="n">
        <v>9</v>
      </c>
      <c r="C3920" s="1" t="n">
        <v>24</v>
      </c>
      <c r="D3920" s="3" t="n">
        <f aca="false">DATE(A3920,B3920,C3920)</f>
        <v>34966</v>
      </c>
      <c r="E3920" s="1" t="n">
        <v>7.55</v>
      </c>
      <c r="F3920" s="1" t="n">
        <v>22.4</v>
      </c>
      <c r="G3920" s="1" t="n">
        <v>33.4</v>
      </c>
      <c r="H3920" s="1" t="n">
        <v>96</v>
      </c>
      <c r="I3920" s="1" t="n">
        <v>1.17</v>
      </c>
      <c r="J3920" s="1" t="n">
        <v>0</v>
      </c>
    </row>
    <row r="3921" customFormat="false" ht="12" hidden="false" customHeight="false" outlineLevel="0" collapsed="false">
      <c r="A3921" s="1" t="n">
        <v>1995</v>
      </c>
      <c r="B3921" s="1" t="n">
        <v>9</v>
      </c>
      <c r="C3921" s="1" t="n">
        <v>25</v>
      </c>
      <c r="D3921" s="3" t="n">
        <f aca="false">DATE(A3921,B3921,C3921)</f>
        <v>34967</v>
      </c>
      <c r="E3921" s="1" t="n">
        <v>2</v>
      </c>
      <c r="F3921" s="1" t="n">
        <v>22.2</v>
      </c>
      <c r="G3921" s="1" t="n">
        <v>33.6</v>
      </c>
      <c r="H3921" s="1" t="n">
        <v>96</v>
      </c>
      <c r="I3921" s="1" t="n">
        <v>0.45</v>
      </c>
      <c r="J3921" s="1" t="n">
        <v>0.5</v>
      </c>
    </row>
    <row r="3922" customFormat="false" ht="12" hidden="false" customHeight="false" outlineLevel="0" collapsed="false">
      <c r="A3922" s="1" t="n">
        <v>1995</v>
      </c>
      <c r="B3922" s="1" t="n">
        <v>9</v>
      </c>
      <c r="C3922" s="1" t="n">
        <v>26</v>
      </c>
      <c r="D3922" s="3" t="n">
        <f aca="false">DATE(A3922,B3922,C3922)</f>
        <v>34968</v>
      </c>
      <c r="E3922" s="1" t="n">
        <v>5.8</v>
      </c>
      <c r="F3922" s="1" t="n">
        <v>22.4</v>
      </c>
      <c r="G3922" s="1" t="n">
        <v>34.2</v>
      </c>
      <c r="H3922" s="1" t="n">
        <v>96</v>
      </c>
      <c r="I3922" s="1" t="n">
        <v>0.71</v>
      </c>
      <c r="J3922" s="1" t="n">
        <v>52.4</v>
      </c>
    </row>
    <row r="3923" customFormat="false" ht="12" hidden="false" customHeight="false" outlineLevel="0" collapsed="false">
      <c r="A3923" s="1" t="n">
        <v>1995</v>
      </c>
      <c r="B3923" s="1" t="n">
        <v>9</v>
      </c>
      <c r="C3923" s="1" t="n">
        <v>27</v>
      </c>
      <c r="D3923" s="3" t="n">
        <f aca="false">DATE(A3923,B3923,C3923)</f>
        <v>34969</v>
      </c>
      <c r="E3923" s="1" t="n">
        <v>5.5</v>
      </c>
      <c r="F3923" s="1" t="n">
        <v>16.5</v>
      </c>
      <c r="G3923" s="1" t="n">
        <v>34.2</v>
      </c>
      <c r="H3923" s="1" t="n">
        <v>99</v>
      </c>
      <c r="I3923" s="1" t="n">
        <v>1.02</v>
      </c>
      <c r="J3923" s="1" t="n">
        <v>37.7</v>
      </c>
    </row>
    <row r="3924" customFormat="false" ht="12" hidden="false" customHeight="false" outlineLevel="0" collapsed="false">
      <c r="A3924" s="1" t="n">
        <v>1995</v>
      </c>
      <c r="B3924" s="1" t="n">
        <v>9</v>
      </c>
      <c r="C3924" s="1" t="n">
        <v>28</v>
      </c>
      <c r="D3924" s="3" t="n">
        <f aca="false">DATE(A3924,B3924,C3924)</f>
        <v>34970</v>
      </c>
      <c r="E3924" s="1" t="n">
        <v>5.3</v>
      </c>
      <c r="F3924" s="1" t="n">
        <v>22.9</v>
      </c>
      <c r="G3924" s="1" t="n">
        <v>32.4</v>
      </c>
      <c r="H3924" s="1" t="n">
        <v>96</v>
      </c>
      <c r="I3924" s="1" t="n">
        <v>0.8</v>
      </c>
      <c r="J3924" s="1" t="n">
        <v>0</v>
      </c>
    </row>
    <row r="3925" customFormat="false" ht="12" hidden="false" customHeight="false" outlineLevel="0" collapsed="false">
      <c r="A3925" s="1" t="n">
        <v>1995</v>
      </c>
      <c r="B3925" s="1" t="n">
        <v>9</v>
      </c>
      <c r="C3925" s="1" t="n">
        <v>29</v>
      </c>
      <c r="D3925" s="3" t="n">
        <f aca="false">DATE(A3925,B3925,C3925)</f>
        <v>34971</v>
      </c>
      <c r="E3925" s="1" t="n">
        <v>4.45</v>
      </c>
      <c r="F3925" s="1" t="n">
        <v>23.2</v>
      </c>
      <c r="G3925" s="1" t="n">
        <v>31.1</v>
      </c>
      <c r="H3925" s="1" t="n">
        <v>96</v>
      </c>
      <c r="I3925" s="1" t="n">
        <v>0.75</v>
      </c>
      <c r="J3925" s="1" t="n">
        <v>0.1</v>
      </c>
    </row>
    <row r="3926" customFormat="false" ht="12" hidden="false" customHeight="false" outlineLevel="0" collapsed="false">
      <c r="A3926" s="1" t="n">
        <v>1995</v>
      </c>
      <c r="B3926" s="1" t="n">
        <v>9</v>
      </c>
      <c r="C3926" s="1" t="n">
        <v>30</v>
      </c>
      <c r="D3926" s="3" t="n">
        <f aca="false">DATE(A3926,B3926,C3926)</f>
        <v>34972</v>
      </c>
      <c r="E3926" s="1" t="n">
        <v>10.5</v>
      </c>
      <c r="F3926" s="1" t="n">
        <v>22.2</v>
      </c>
      <c r="G3926" s="1" t="n">
        <v>32</v>
      </c>
      <c r="H3926" s="1" t="n">
        <v>96</v>
      </c>
      <c r="I3926" s="1" t="n">
        <v>0.77</v>
      </c>
      <c r="J3926" s="1" t="n">
        <v>0</v>
      </c>
    </row>
    <row r="3927" customFormat="false" ht="12" hidden="false" customHeight="false" outlineLevel="0" collapsed="false">
      <c r="A3927" s="1" t="n">
        <v>1995</v>
      </c>
      <c r="B3927" s="1" t="n">
        <v>10</v>
      </c>
      <c r="C3927" s="1" t="n">
        <v>1</v>
      </c>
      <c r="D3927" s="3" t="n">
        <f aca="false">DATE(A3927,B3927,C3927)</f>
        <v>34973</v>
      </c>
      <c r="E3927" s="1" t="n">
        <v>3.5</v>
      </c>
      <c r="F3927" s="1" t="n">
        <v>22.3</v>
      </c>
      <c r="G3927" s="1" t="n">
        <v>33.7</v>
      </c>
      <c r="H3927" s="1" t="n">
        <v>97</v>
      </c>
      <c r="I3927" s="1" t="n">
        <v>1.26</v>
      </c>
      <c r="J3927" s="1" t="n">
        <v>0</v>
      </c>
    </row>
    <row r="3928" customFormat="false" ht="12" hidden="false" customHeight="false" outlineLevel="0" collapsed="false">
      <c r="A3928" s="1" t="n">
        <v>1995</v>
      </c>
      <c r="B3928" s="1" t="n">
        <v>10</v>
      </c>
      <c r="C3928" s="1" t="n">
        <v>2</v>
      </c>
      <c r="D3928" s="3" t="n">
        <f aca="false">DATE(A3928,B3928,C3928)</f>
        <v>34974</v>
      </c>
      <c r="E3928" s="1" t="n">
        <v>8.1</v>
      </c>
      <c r="F3928" s="1" t="n">
        <v>22.2</v>
      </c>
      <c r="G3928" s="1" t="n">
        <v>33</v>
      </c>
      <c r="H3928" s="1" t="n">
        <v>98</v>
      </c>
      <c r="I3928" s="1" t="n">
        <v>0.97</v>
      </c>
      <c r="J3928" s="1" t="n">
        <v>0</v>
      </c>
    </row>
    <row r="3929" customFormat="false" ht="12" hidden="false" customHeight="false" outlineLevel="0" collapsed="false">
      <c r="A3929" s="1" t="n">
        <v>1995</v>
      </c>
      <c r="B3929" s="1" t="n">
        <v>10</v>
      </c>
      <c r="C3929" s="1" t="n">
        <v>3</v>
      </c>
      <c r="D3929" s="3" t="n">
        <f aca="false">DATE(A3929,B3929,C3929)</f>
        <v>34975</v>
      </c>
      <c r="E3929" s="1" t="n">
        <v>2.35</v>
      </c>
      <c r="F3929" s="1" t="n">
        <v>22.3</v>
      </c>
      <c r="G3929" s="1" t="n">
        <v>33</v>
      </c>
      <c r="H3929" s="1" t="n">
        <v>95</v>
      </c>
      <c r="I3929" s="1" t="n">
        <v>1.02</v>
      </c>
      <c r="J3929" s="1" t="n">
        <v>0</v>
      </c>
    </row>
    <row r="3930" customFormat="false" ht="12" hidden="false" customHeight="false" outlineLevel="0" collapsed="false">
      <c r="A3930" s="1" t="n">
        <v>1995</v>
      </c>
      <c r="B3930" s="1" t="n">
        <v>10</v>
      </c>
      <c r="C3930" s="1" t="n">
        <v>4</v>
      </c>
      <c r="D3930" s="3" t="n">
        <f aca="false">DATE(A3930,B3930,C3930)</f>
        <v>34976</v>
      </c>
      <c r="E3930" s="1" t="n">
        <v>7.25</v>
      </c>
      <c r="F3930" s="1" t="n">
        <v>22.3</v>
      </c>
      <c r="G3930" s="1" t="n">
        <v>33.3</v>
      </c>
      <c r="H3930" s="1" t="n">
        <v>95</v>
      </c>
      <c r="I3930" s="1" t="n">
        <v>1.17</v>
      </c>
      <c r="J3930" s="1" t="n">
        <v>3.5</v>
      </c>
    </row>
    <row r="3931" customFormat="false" ht="12" hidden="false" customHeight="false" outlineLevel="0" collapsed="false">
      <c r="A3931" s="1" t="n">
        <v>1995</v>
      </c>
      <c r="B3931" s="1" t="n">
        <v>10</v>
      </c>
      <c r="C3931" s="1" t="n">
        <v>5</v>
      </c>
      <c r="D3931" s="3" t="n">
        <f aca="false">DATE(A3931,B3931,C3931)</f>
        <v>34977</v>
      </c>
      <c r="E3931" s="1" t="n">
        <v>8.1</v>
      </c>
      <c r="F3931" s="1" t="n">
        <v>22.2</v>
      </c>
      <c r="G3931" s="1" t="n">
        <v>32.4</v>
      </c>
      <c r="H3931" s="1" t="n">
        <v>97</v>
      </c>
      <c r="I3931" s="1" t="n">
        <v>0.91</v>
      </c>
      <c r="J3931" s="1" t="n">
        <v>0</v>
      </c>
    </row>
    <row r="3932" customFormat="false" ht="12" hidden="false" customHeight="false" outlineLevel="0" collapsed="false">
      <c r="A3932" s="1" t="n">
        <v>1995</v>
      </c>
      <c r="B3932" s="1" t="n">
        <v>10</v>
      </c>
      <c r="C3932" s="1" t="n">
        <v>6</v>
      </c>
      <c r="D3932" s="3" t="n">
        <f aca="false">DATE(A3932,B3932,C3932)</f>
        <v>34978</v>
      </c>
      <c r="E3932" s="1" t="n">
        <v>9.95</v>
      </c>
      <c r="F3932" s="1" t="n">
        <v>22.9</v>
      </c>
      <c r="G3932" s="1" t="n">
        <v>34</v>
      </c>
      <c r="H3932" s="1" t="n">
        <v>95</v>
      </c>
      <c r="I3932" s="1" t="n">
        <v>1.04</v>
      </c>
      <c r="J3932" s="1" t="n">
        <v>0.3</v>
      </c>
    </row>
    <row r="3933" customFormat="false" ht="12" hidden="false" customHeight="false" outlineLevel="0" collapsed="false">
      <c r="A3933" s="1" t="n">
        <v>1995</v>
      </c>
      <c r="B3933" s="1" t="n">
        <v>10</v>
      </c>
      <c r="C3933" s="1" t="n">
        <v>7</v>
      </c>
      <c r="D3933" s="3" t="n">
        <f aca="false">DATE(A3933,B3933,C3933)</f>
        <v>34979</v>
      </c>
      <c r="E3933" s="1" t="n">
        <v>7.2</v>
      </c>
      <c r="F3933" s="1" t="n">
        <v>22.5</v>
      </c>
      <c r="G3933" s="1" t="n">
        <v>31.2</v>
      </c>
      <c r="H3933" s="1" t="n">
        <v>98</v>
      </c>
      <c r="I3933" s="1" t="n">
        <v>1.25</v>
      </c>
      <c r="J3933" s="1" t="n">
        <v>0</v>
      </c>
    </row>
    <row r="3934" customFormat="false" ht="12" hidden="false" customHeight="false" outlineLevel="0" collapsed="false">
      <c r="A3934" s="1" t="n">
        <v>1995</v>
      </c>
      <c r="B3934" s="1" t="n">
        <v>10</v>
      </c>
      <c r="C3934" s="1" t="n">
        <v>8</v>
      </c>
      <c r="D3934" s="3" t="n">
        <f aca="false">DATE(A3934,B3934,C3934)</f>
        <v>34980</v>
      </c>
      <c r="E3934" s="1" t="n">
        <v>7.65</v>
      </c>
      <c r="F3934" s="1" t="n">
        <v>22.3</v>
      </c>
      <c r="G3934" s="1" t="n">
        <v>34.2</v>
      </c>
      <c r="H3934" s="1" t="n">
        <v>98</v>
      </c>
      <c r="I3934" s="1" t="n">
        <v>0.22</v>
      </c>
      <c r="J3934" s="1" t="n">
        <v>0</v>
      </c>
    </row>
    <row r="3935" customFormat="false" ht="12" hidden="false" customHeight="false" outlineLevel="0" collapsed="false">
      <c r="A3935" s="1" t="n">
        <v>1995</v>
      </c>
      <c r="B3935" s="1" t="n">
        <v>10</v>
      </c>
      <c r="C3935" s="1" t="n">
        <v>9</v>
      </c>
      <c r="D3935" s="3" t="n">
        <f aca="false">DATE(A3935,B3935,C3935)</f>
        <v>34981</v>
      </c>
      <c r="E3935" s="1" t="n">
        <v>6.5</v>
      </c>
      <c r="F3935" s="1" t="n">
        <v>22.5</v>
      </c>
      <c r="G3935" s="1" t="n">
        <v>34.2</v>
      </c>
      <c r="H3935" s="1" t="n">
        <v>96</v>
      </c>
      <c r="I3935" s="1" t="n">
        <v>1.23</v>
      </c>
      <c r="J3935" s="1" t="n">
        <v>1.1</v>
      </c>
    </row>
    <row r="3936" customFormat="false" ht="12" hidden="false" customHeight="false" outlineLevel="0" collapsed="false">
      <c r="A3936" s="1" t="n">
        <v>1995</v>
      </c>
      <c r="B3936" s="1" t="n">
        <v>10</v>
      </c>
      <c r="C3936" s="1" t="n">
        <v>10</v>
      </c>
      <c r="D3936" s="3" t="n">
        <f aca="false">DATE(A3936,B3936,C3936)</f>
        <v>34982</v>
      </c>
      <c r="E3936" s="1" t="n">
        <v>6.4</v>
      </c>
      <c r="F3936" s="1" t="n">
        <v>22.5</v>
      </c>
      <c r="G3936" s="1" t="n">
        <v>33.7</v>
      </c>
      <c r="H3936" s="1" t="n">
        <v>96</v>
      </c>
      <c r="I3936" s="1" t="n">
        <v>1.12</v>
      </c>
      <c r="J3936" s="1" t="n">
        <v>35.9</v>
      </c>
    </row>
    <row r="3937" customFormat="false" ht="12" hidden="false" customHeight="false" outlineLevel="0" collapsed="false">
      <c r="A3937" s="1" t="n">
        <v>1995</v>
      </c>
      <c r="B3937" s="1" t="n">
        <v>10</v>
      </c>
      <c r="C3937" s="1" t="n">
        <v>11</v>
      </c>
      <c r="D3937" s="3" t="n">
        <f aca="false">DATE(A3937,B3937,C3937)</f>
        <v>34983</v>
      </c>
      <c r="E3937" s="1" t="n">
        <v>5.8</v>
      </c>
      <c r="F3937" s="1" t="n">
        <v>22.9</v>
      </c>
      <c r="G3937" s="1" t="n">
        <v>33.7</v>
      </c>
      <c r="H3937" s="1" t="n">
        <v>100</v>
      </c>
      <c r="I3937" s="1" t="n">
        <v>0.78</v>
      </c>
      <c r="J3937" s="1" t="n">
        <v>0.3</v>
      </c>
    </row>
    <row r="3938" customFormat="false" ht="12" hidden="false" customHeight="false" outlineLevel="0" collapsed="false">
      <c r="A3938" s="1" t="n">
        <v>1995</v>
      </c>
      <c r="B3938" s="1" t="n">
        <v>10</v>
      </c>
      <c r="C3938" s="1" t="n">
        <v>12</v>
      </c>
      <c r="D3938" s="3" t="n">
        <f aca="false">DATE(A3938,B3938,C3938)</f>
        <v>34984</v>
      </c>
      <c r="E3938" s="1" t="n">
        <v>5.55</v>
      </c>
      <c r="F3938" s="1" t="n">
        <v>22.9</v>
      </c>
      <c r="G3938" s="1" t="n">
        <v>34.9</v>
      </c>
      <c r="H3938" s="1" t="n">
        <v>97</v>
      </c>
      <c r="I3938" s="1" t="n">
        <v>0.78</v>
      </c>
      <c r="J3938" s="1" t="n">
        <v>0</v>
      </c>
    </row>
    <row r="3939" customFormat="false" ht="12" hidden="false" customHeight="false" outlineLevel="0" collapsed="false">
      <c r="A3939" s="1" t="n">
        <v>1995</v>
      </c>
      <c r="B3939" s="1" t="n">
        <v>10</v>
      </c>
      <c r="C3939" s="1" t="n">
        <v>13</v>
      </c>
      <c r="D3939" s="3" t="n">
        <f aca="false">DATE(A3939,B3939,C3939)</f>
        <v>34985</v>
      </c>
      <c r="E3939" s="1" t="n">
        <v>6.55</v>
      </c>
      <c r="F3939" s="1" t="n">
        <v>22.6</v>
      </c>
      <c r="G3939" s="1" t="n">
        <v>33.4</v>
      </c>
      <c r="H3939" s="1" t="n">
        <v>99</v>
      </c>
      <c r="I3939" s="1" t="n">
        <v>0.87</v>
      </c>
      <c r="J3939" s="1" t="n">
        <v>0</v>
      </c>
    </row>
    <row r="3940" customFormat="false" ht="12" hidden="false" customHeight="false" outlineLevel="0" collapsed="false">
      <c r="A3940" s="1" t="n">
        <v>1995</v>
      </c>
      <c r="B3940" s="1" t="n">
        <v>10</v>
      </c>
      <c r="C3940" s="1" t="n">
        <v>14</v>
      </c>
      <c r="D3940" s="3" t="n">
        <f aca="false">DATE(A3940,B3940,C3940)</f>
        <v>34986</v>
      </c>
      <c r="E3940" s="1" t="n">
        <v>8.2</v>
      </c>
      <c r="F3940" s="1" t="n">
        <v>22.2</v>
      </c>
      <c r="G3940" s="1" t="n">
        <v>34.1</v>
      </c>
      <c r="H3940" s="1" t="n">
        <v>96</v>
      </c>
      <c r="I3940" s="1" t="n">
        <v>1.05</v>
      </c>
      <c r="J3940" s="1" t="n">
        <v>15.4</v>
      </c>
    </row>
    <row r="3941" customFormat="false" ht="12" hidden="false" customHeight="false" outlineLevel="0" collapsed="false">
      <c r="A3941" s="1" t="n">
        <v>1995</v>
      </c>
      <c r="B3941" s="1" t="n">
        <v>10</v>
      </c>
      <c r="C3941" s="1" t="n">
        <v>15</v>
      </c>
      <c r="D3941" s="3" t="n">
        <f aca="false">DATE(A3941,B3941,C3941)</f>
        <v>34987</v>
      </c>
      <c r="E3941" s="1" t="n">
        <v>6.25</v>
      </c>
      <c r="F3941" s="1" t="n">
        <v>22.6</v>
      </c>
      <c r="G3941" s="1" t="n">
        <v>33.1</v>
      </c>
      <c r="H3941" s="1" t="n">
        <v>100</v>
      </c>
      <c r="I3941" s="1" t="n">
        <v>1.11</v>
      </c>
      <c r="J3941" s="1" t="n">
        <v>1</v>
      </c>
    </row>
    <row r="3942" customFormat="false" ht="12" hidden="false" customHeight="false" outlineLevel="0" collapsed="false">
      <c r="A3942" s="1" t="n">
        <v>1995</v>
      </c>
      <c r="B3942" s="1" t="n">
        <v>10</v>
      </c>
      <c r="C3942" s="1" t="n">
        <v>16</v>
      </c>
      <c r="D3942" s="3" t="n">
        <f aca="false">DATE(A3942,B3942,C3942)</f>
        <v>34988</v>
      </c>
      <c r="E3942" s="1" t="n">
        <v>5.1</v>
      </c>
      <c r="F3942" s="1" t="n">
        <v>22.6</v>
      </c>
      <c r="G3942" s="1" t="n">
        <v>34.2</v>
      </c>
      <c r="H3942" s="1" t="n">
        <v>95</v>
      </c>
      <c r="I3942" s="1" t="n">
        <v>1.23</v>
      </c>
      <c r="J3942" s="1" t="n">
        <v>2.7</v>
      </c>
    </row>
    <row r="3943" customFormat="false" ht="12" hidden="false" customHeight="false" outlineLevel="0" collapsed="false">
      <c r="A3943" s="1" t="n">
        <v>1995</v>
      </c>
      <c r="B3943" s="1" t="n">
        <v>10</v>
      </c>
      <c r="C3943" s="1" t="n">
        <v>17</v>
      </c>
      <c r="D3943" s="3" t="n">
        <f aca="false">DATE(A3943,B3943,C3943)</f>
        <v>34989</v>
      </c>
      <c r="E3943" s="1" t="n">
        <v>6</v>
      </c>
      <c r="F3943" s="1" t="n">
        <v>22.6</v>
      </c>
      <c r="G3943" s="1" t="n">
        <v>33.9</v>
      </c>
      <c r="H3943" s="1" t="n">
        <v>98</v>
      </c>
      <c r="I3943" s="1" t="n">
        <v>0.66</v>
      </c>
      <c r="J3943" s="1" t="n">
        <v>0</v>
      </c>
    </row>
    <row r="3944" customFormat="false" ht="12" hidden="false" customHeight="false" outlineLevel="0" collapsed="false">
      <c r="A3944" s="1" t="n">
        <v>1995</v>
      </c>
      <c r="B3944" s="1" t="n">
        <v>10</v>
      </c>
      <c r="C3944" s="1" t="n">
        <v>18</v>
      </c>
      <c r="D3944" s="3" t="n">
        <f aca="false">DATE(A3944,B3944,C3944)</f>
        <v>34990</v>
      </c>
      <c r="E3944" s="1" t="n">
        <v>5.7</v>
      </c>
      <c r="F3944" s="1" t="n">
        <v>22.6</v>
      </c>
      <c r="G3944" s="1" t="n">
        <v>33.4</v>
      </c>
      <c r="H3944" s="1" t="n">
        <v>98</v>
      </c>
      <c r="I3944" s="1" t="n">
        <v>0.87</v>
      </c>
      <c r="J3944" s="1" t="n">
        <v>6.8</v>
      </c>
    </row>
    <row r="3945" customFormat="false" ht="12" hidden="false" customHeight="false" outlineLevel="0" collapsed="false">
      <c r="A3945" s="1" t="n">
        <v>1995</v>
      </c>
      <c r="B3945" s="1" t="n">
        <v>10</v>
      </c>
      <c r="C3945" s="1" t="n">
        <v>19</v>
      </c>
      <c r="D3945" s="3" t="n">
        <f aca="false">DATE(A3945,B3945,C3945)</f>
        <v>34991</v>
      </c>
      <c r="E3945" s="1" t="n">
        <v>9.6</v>
      </c>
      <c r="F3945" s="1" t="n">
        <v>24.1</v>
      </c>
      <c r="G3945" s="1" t="n">
        <v>33.2</v>
      </c>
      <c r="H3945" s="1" t="n">
        <v>97</v>
      </c>
      <c r="I3945" s="1" t="n">
        <v>0.91</v>
      </c>
      <c r="J3945" s="1" t="n">
        <v>0</v>
      </c>
    </row>
    <row r="3946" customFormat="false" ht="12" hidden="false" customHeight="false" outlineLevel="0" collapsed="false">
      <c r="A3946" s="1" t="n">
        <v>1995</v>
      </c>
      <c r="B3946" s="1" t="n">
        <v>10</v>
      </c>
      <c r="C3946" s="1" t="n">
        <v>20</v>
      </c>
      <c r="D3946" s="3" t="n">
        <f aca="false">DATE(A3946,B3946,C3946)</f>
        <v>34992</v>
      </c>
      <c r="E3946" s="1" t="n">
        <v>10.1</v>
      </c>
      <c r="F3946" s="1" t="n">
        <v>22.6</v>
      </c>
      <c r="G3946" s="1" t="n">
        <v>33.1</v>
      </c>
      <c r="H3946" s="1" t="n">
        <v>96</v>
      </c>
      <c r="I3946" s="1" t="n">
        <v>1.26</v>
      </c>
      <c r="J3946" s="1" t="n">
        <v>52.8</v>
      </c>
    </row>
    <row r="3947" customFormat="false" ht="12" hidden="false" customHeight="false" outlineLevel="0" collapsed="false">
      <c r="A3947" s="1" t="n">
        <v>1995</v>
      </c>
      <c r="B3947" s="1" t="n">
        <v>10</v>
      </c>
      <c r="C3947" s="1" t="n">
        <v>21</v>
      </c>
      <c r="D3947" s="3" t="n">
        <f aca="false">DATE(A3947,B3947,C3947)</f>
        <v>34993</v>
      </c>
      <c r="E3947" s="1" t="n">
        <v>4.75</v>
      </c>
      <c r="F3947" s="1" t="n">
        <v>22.1</v>
      </c>
      <c r="G3947" s="1" t="n">
        <v>33.1</v>
      </c>
      <c r="H3947" s="1" t="n">
        <v>99</v>
      </c>
      <c r="I3947" s="1" t="n">
        <v>0.74</v>
      </c>
      <c r="J3947" s="1" t="n">
        <v>0</v>
      </c>
    </row>
    <row r="3948" customFormat="false" ht="12" hidden="false" customHeight="false" outlineLevel="0" collapsed="false">
      <c r="A3948" s="1" t="n">
        <v>1995</v>
      </c>
      <c r="B3948" s="1" t="n">
        <v>10</v>
      </c>
      <c r="C3948" s="1" t="n">
        <v>22</v>
      </c>
      <c r="D3948" s="3" t="n">
        <f aca="false">DATE(A3948,B3948,C3948)</f>
        <v>34994</v>
      </c>
      <c r="E3948" s="1" t="n">
        <v>6.35</v>
      </c>
      <c r="F3948" s="1" t="n">
        <v>22.2</v>
      </c>
      <c r="G3948" s="1" t="n">
        <v>33.7</v>
      </c>
      <c r="H3948" s="1" t="n">
        <v>96</v>
      </c>
      <c r="I3948" s="1" t="n">
        <v>0.1</v>
      </c>
      <c r="J3948" s="1" t="n">
        <v>0</v>
      </c>
    </row>
    <row r="3949" customFormat="false" ht="12" hidden="false" customHeight="false" outlineLevel="0" collapsed="false">
      <c r="A3949" s="1" t="n">
        <v>1995</v>
      </c>
      <c r="B3949" s="1" t="n">
        <v>10</v>
      </c>
      <c r="C3949" s="1" t="n">
        <v>23</v>
      </c>
      <c r="D3949" s="3" t="n">
        <f aca="false">DATE(A3949,B3949,C3949)</f>
        <v>34995</v>
      </c>
      <c r="E3949" s="1" t="n">
        <v>9</v>
      </c>
      <c r="F3949" s="1" t="n">
        <v>22</v>
      </c>
      <c r="G3949" s="1" t="n">
        <v>33</v>
      </c>
      <c r="H3949" s="1" t="n">
        <v>95</v>
      </c>
      <c r="I3949" s="1" t="n">
        <v>1.68</v>
      </c>
      <c r="J3949" s="1" t="n">
        <v>11.2</v>
      </c>
    </row>
    <row r="3950" customFormat="false" ht="12" hidden="false" customHeight="false" outlineLevel="0" collapsed="false">
      <c r="A3950" s="1" t="n">
        <v>1995</v>
      </c>
      <c r="B3950" s="1" t="n">
        <v>10</v>
      </c>
      <c r="C3950" s="1" t="n">
        <v>24</v>
      </c>
      <c r="D3950" s="3" t="n">
        <f aca="false">DATE(A3950,B3950,C3950)</f>
        <v>34996</v>
      </c>
      <c r="E3950" s="1" t="n">
        <v>5.8</v>
      </c>
      <c r="F3950" s="1" t="n">
        <v>22.2</v>
      </c>
      <c r="G3950" s="1" t="n">
        <v>33.9</v>
      </c>
      <c r="H3950" s="1" t="n">
        <v>100</v>
      </c>
      <c r="I3950" s="1" t="n">
        <v>0.82</v>
      </c>
      <c r="J3950" s="1" t="n">
        <v>0</v>
      </c>
    </row>
    <row r="3951" customFormat="false" ht="12" hidden="false" customHeight="false" outlineLevel="0" collapsed="false">
      <c r="A3951" s="1" t="n">
        <v>1995</v>
      </c>
      <c r="B3951" s="1" t="n">
        <v>10</v>
      </c>
      <c r="C3951" s="1" t="n">
        <v>25</v>
      </c>
      <c r="D3951" s="3" t="n">
        <f aca="false">DATE(A3951,B3951,C3951)</f>
        <v>34997</v>
      </c>
      <c r="E3951" s="1" t="n">
        <v>2.9</v>
      </c>
      <c r="F3951" s="1" t="n">
        <v>23</v>
      </c>
      <c r="G3951" s="1" t="n">
        <v>31.2</v>
      </c>
      <c r="H3951" s="1" t="n">
        <v>95</v>
      </c>
      <c r="I3951" s="1" t="n">
        <v>0.9</v>
      </c>
      <c r="J3951" s="1" t="n">
        <v>0</v>
      </c>
    </row>
    <row r="3952" customFormat="false" ht="12" hidden="false" customHeight="false" outlineLevel="0" collapsed="false">
      <c r="A3952" s="1" t="n">
        <v>1995</v>
      </c>
      <c r="B3952" s="1" t="n">
        <v>10</v>
      </c>
      <c r="C3952" s="1" t="n">
        <v>26</v>
      </c>
      <c r="D3952" s="3" t="n">
        <f aca="false">DATE(A3952,B3952,C3952)</f>
        <v>34998</v>
      </c>
      <c r="E3952" s="1" t="n">
        <v>9.8</v>
      </c>
      <c r="F3952" s="1" t="n">
        <v>23.6</v>
      </c>
      <c r="G3952" s="1" t="n">
        <v>33.4</v>
      </c>
      <c r="H3952" s="1" t="n">
        <v>96</v>
      </c>
      <c r="I3952" s="1" t="n">
        <v>1.18</v>
      </c>
      <c r="J3952" s="1" t="n">
        <v>0.7</v>
      </c>
    </row>
    <row r="3953" customFormat="false" ht="12" hidden="false" customHeight="false" outlineLevel="0" collapsed="false">
      <c r="A3953" s="1" t="n">
        <v>1995</v>
      </c>
      <c r="B3953" s="1" t="n">
        <v>10</v>
      </c>
      <c r="C3953" s="1" t="n">
        <v>27</v>
      </c>
      <c r="D3953" s="3" t="n">
        <f aca="false">DATE(A3953,B3953,C3953)</f>
        <v>34999</v>
      </c>
      <c r="E3953" s="1" t="n">
        <v>4.7</v>
      </c>
      <c r="F3953" s="1" t="n">
        <v>24.5</v>
      </c>
      <c r="G3953" s="1" t="n">
        <v>32.1</v>
      </c>
      <c r="H3953" s="1" t="n">
        <v>96</v>
      </c>
      <c r="I3953" s="1" t="n">
        <v>1.05</v>
      </c>
      <c r="J3953" s="1" t="n">
        <v>0.2</v>
      </c>
    </row>
    <row r="3954" customFormat="false" ht="12" hidden="false" customHeight="false" outlineLevel="0" collapsed="false">
      <c r="A3954" s="1" t="n">
        <v>1995</v>
      </c>
      <c r="B3954" s="1" t="n">
        <v>10</v>
      </c>
      <c r="C3954" s="1" t="n">
        <v>28</v>
      </c>
      <c r="D3954" s="3" t="n">
        <f aca="false">DATE(A3954,B3954,C3954)</f>
        <v>35000</v>
      </c>
      <c r="E3954" s="1" t="n">
        <v>7.4</v>
      </c>
      <c r="F3954" s="1" t="n">
        <v>23.7</v>
      </c>
      <c r="G3954" s="1" t="n">
        <v>33.2</v>
      </c>
      <c r="H3954" s="1" t="n">
        <v>98</v>
      </c>
      <c r="I3954" s="1" t="n">
        <v>1.71</v>
      </c>
      <c r="J3954" s="1" t="n">
        <v>9.2</v>
      </c>
    </row>
    <row r="3955" customFormat="false" ht="12" hidden="false" customHeight="false" outlineLevel="0" collapsed="false">
      <c r="A3955" s="1" t="n">
        <v>1995</v>
      </c>
      <c r="B3955" s="1" t="n">
        <v>10</v>
      </c>
      <c r="C3955" s="1" t="n">
        <v>29</v>
      </c>
      <c r="D3955" s="3" t="n">
        <f aca="false">DATE(A3955,B3955,C3955)</f>
        <v>35001</v>
      </c>
      <c r="E3955" s="1" t="n">
        <v>4.4</v>
      </c>
      <c r="F3955" s="1" t="n">
        <v>22.9</v>
      </c>
      <c r="G3955" s="1" t="n">
        <v>33.1</v>
      </c>
      <c r="H3955" s="1" t="n">
        <v>95</v>
      </c>
      <c r="I3955" s="1" t="n">
        <v>0.68</v>
      </c>
      <c r="J3955" s="1" t="n">
        <v>0</v>
      </c>
    </row>
    <row r="3956" customFormat="false" ht="12" hidden="false" customHeight="false" outlineLevel="0" collapsed="false">
      <c r="A3956" s="1" t="n">
        <v>1995</v>
      </c>
      <c r="B3956" s="1" t="n">
        <v>10</v>
      </c>
      <c r="C3956" s="1" t="n">
        <v>30</v>
      </c>
      <c r="D3956" s="3" t="n">
        <f aca="false">DATE(A3956,B3956,C3956)</f>
        <v>35002</v>
      </c>
      <c r="E3956" s="1" t="n">
        <v>7.75</v>
      </c>
      <c r="F3956" s="1" t="n">
        <v>22.7</v>
      </c>
      <c r="G3956" s="1" t="n">
        <v>33</v>
      </c>
      <c r="H3956" s="1" t="n">
        <v>96</v>
      </c>
      <c r="I3956" s="1" t="n">
        <v>0.63</v>
      </c>
      <c r="J3956" s="1" t="n">
        <v>0</v>
      </c>
    </row>
    <row r="3957" customFormat="false" ht="12" hidden="false" customHeight="false" outlineLevel="0" collapsed="false">
      <c r="A3957" s="1" t="n">
        <v>1995</v>
      </c>
      <c r="B3957" s="1" t="n">
        <v>10</v>
      </c>
      <c r="C3957" s="1" t="n">
        <v>31</v>
      </c>
      <c r="D3957" s="3" t="n">
        <f aca="false">DATE(A3957,B3957,C3957)</f>
        <v>35003</v>
      </c>
      <c r="E3957" s="1" t="n">
        <v>9</v>
      </c>
      <c r="F3957" s="1" t="n">
        <v>22.7</v>
      </c>
      <c r="G3957" s="1" t="n">
        <v>33.3</v>
      </c>
      <c r="H3957" s="1" t="n">
        <v>98</v>
      </c>
      <c r="I3957" s="1" t="n">
        <v>1.02</v>
      </c>
      <c r="J3957" s="1" t="n">
        <v>0</v>
      </c>
    </row>
    <row r="3958" customFormat="false" ht="12" hidden="false" customHeight="false" outlineLevel="0" collapsed="false">
      <c r="A3958" s="1" t="n">
        <v>1995</v>
      </c>
      <c r="B3958" s="1" t="n">
        <v>11</v>
      </c>
      <c r="C3958" s="1" t="n">
        <v>1</v>
      </c>
      <c r="D3958" s="3" t="n">
        <f aca="false">DATE(A3958,B3958,C3958)</f>
        <v>35004</v>
      </c>
      <c r="E3958" s="1" t="n">
        <v>4.35</v>
      </c>
      <c r="F3958" s="1" t="n">
        <v>23.3</v>
      </c>
      <c r="G3958" s="1" t="n">
        <v>33</v>
      </c>
      <c r="H3958" s="1" t="n">
        <v>96</v>
      </c>
      <c r="I3958" s="1" t="n">
        <v>1.39</v>
      </c>
      <c r="J3958" s="1" t="n">
        <v>5.9</v>
      </c>
    </row>
    <row r="3959" customFormat="false" ht="12" hidden="false" customHeight="false" outlineLevel="0" collapsed="false">
      <c r="A3959" s="1" t="n">
        <v>1995</v>
      </c>
      <c r="B3959" s="1" t="n">
        <v>11</v>
      </c>
      <c r="C3959" s="1" t="n">
        <v>2</v>
      </c>
      <c r="D3959" s="3" t="n">
        <f aca="false">DATE(A3959,B3959,C3959)</f>
        <v>35005</v>
      </c>
      <c r="E3959" s="1" t="n">
        <v>2.1</v>
      </c>
      <c r="F3959" s="1" t="n">
        <v>23.1</v>
      </c>
      <c r="G3959" s="1" t="n">
        <v>32</v>
      </c>
      <c r="H3959" s="1" t="n">
        <v>100</v>
      </c>
      <c r="I3959" s="1" t="n">
        <v>0.7</v>
      </c>
      <c r="J3959" s="1" t="n">
        <v>6.5</v>
      </c>
    </row>
    <row r="3960" customFormat="false" ht="12" hidden="false" customHeight="false" outlineLevel="0" collapsed="false">
      <c r="A3960" s="1" t="n">
        <v>1995</v>
      </c>
      <c r="B3960" s="1" t="n">
        <v>11</v>
      </c>
      <c r="C3960" s="1" t="n">
        <v>3</v>
      </c>
      <c r="D3960" s="3" t="n">
        <f aca="false">DATE(A3960,B3960,C3960)</f>
        <v>35006</v>
      </c>
      <c r="E3960" s="1" t="n">
        <v>5.6</v>
      </c>
      <c r="F3960" s="1" t="n">
        <v>23.2</v>
      </c>
      <c r="G3960" s="1" t="n">
        <v>32.2</v>
      </c>
      <c r="H3960" s="1" t="n">
        <v>97</v>
      </c>
      <c r="I3960" s="1" t="n">
        <v>0.62</v>
      </c>
      <c r="J3960" s="1" t="n">
        <v>0</v>
      </c>
    </row>
    <row r="3961" customFormat="false" ht="12" hidden="false" customHeight="false" outlineLevel="0" collapsed="false">
      <c r="A3961" s="1" t="n">
        <v>1995</v>
      </c>
      <c r="B3961" s="1" t="n">
        <v>11</v>
      </c>
      <c r="C3961" s="1" t="n">
        <v>4</v>
      </c>
      <c r="D3961" s="3" t="n">
        <f aca="false">DATE(A3961,B3961,C3961)</f>
        <v>35007</v>
      </c>
      <c r="E3961" s="1" t="n">
        <v>4.6</v>
      </c>
      <c r="F3961" s="1" t="n">
        <v>23.2</v>
      </c>
      <c r="G3961" s="1" t="n">
        <v>31.2</v>
      </c>
      <c r="H3961" s="1" t="n">
        <v>97</v>
      </c>
      <c r="I3961" s="1" t="n">
        <v>0.76</v>
      </c>
      <c r="J3961" s="1" t="n">
        <v>0</v>
      </c>
    </row>
    <row r="3962" customFormat="false" ht="12" hidden="false" customHeight="false" outlineLevel="0" collapsed="false">
      <c r="A3962" s="1" t="n">
        <v>1995</v>
      </c>
      <c r="B3962" s="1" t="n">
        <v>11</v>
      </c>
      <c r="C3962" s="1" t="n">
        <v>5</v>
      </c>
      <c r="D3962" s="3" t="n">
        <f aca="false">DATE(A3962,B3962,C3962)</f>
        <v>35008</v>
      </c>
      <c r="E3962" s="1" t="n">
        <v>6.9</v>
      </c>
      <c r="F3962" s="1" t="n">
        <v>23.4</v>
      </c>
      <c r="G3962" s="1" t="n">
        <v>32.4</v>
      </c>
      <c r="H3962" s="1" t="n">
        <v>96</v>
      </c>
      <c r="I3962" s="1" t="n">
        <v>0.6</v>
      </c>
      <c r="J3962" s="1" t="n">
        <v>0</v>
      </c>
    </row>
    <row r="3963" customFormat="false" ht="12" hidden="false" customHeight="false" outlineLevel="0" collapsed="false">
      <c r="A3963" s="1" t="n">
        <v>1995</v>
      </c>
      <c r="B3963" s="1" t="n">
        <v>11</v>
      </c>
      <c r="C3963" s="1" t="n">
        <v>6</v>
      </c>
      <c r="D3963" s="3" t="n">
        <f aca="false">DATE(A3963,B3963,C3963)</f>
        <v>35009</v>
      </c>
      <c r="E3963" s="1" t="n">
        <v>1.5</v>
      </c>
      <c r="F3963" s="1" t="n">
        <v>24.5</v>
      </c>
      <c r="G3963" s="1" t="n">
        <v>30.8</v>
      </c>
      <c r="H3963" s="1" t="n">
        <v>98</v>
      </c>
      <c r="I3963" s="1" t="n">
        <v>0.73</v>
      </c>
      <c r="J3963" s="1" t="n">
        <v>0</v>
      </c>
    </row>
    <row r="3964" customFormat="false" ht="12" hidden="false" customHeight="false" outlineLevel="0" collapsed="false">
      <c r="A3964" s="1" t="n">
        <v>1995</v>
      </c>
      <c r="B3964" s="1" t="n">
        <v>11</v>
      </c>
      <c r="C3964" s="1" t="n">
        <v>7</v>
      </c>
      <c r="D3964" s="3" t="n">
        <f aca="false">DATE(A3964,B3964,C3964)</f>
        <v>35010</v>
      </c>
      <c r="E3964" s="1" t="n">
        <v>7.45</v>
      </c>
      <c r="F3964" s="1" t="n">
        <v>24.2</v>
      </c>
      <c r="G3964" s="1" t="n">
        <v>33.1</v>
      </c>
      <c r="H3964" s="1" t="n">
        <v>99</v>
      </c>
      <c r="I3964" s="1" t="n">
        <v>0.85</v>
      </c>
      <c r="J3964" s="1" t="n">
        <v>43.7</v>
      </c>
    </row>
    <row r="3965" customFormat="false" ht="12" hidden="false" customHeight="false" outlineLevel="0" collapsed="false">
      <c r="A3965" s="1" t="n">
        <v>1995</v>
      </c>
      <c r="B3965" s="1" t="n">
        <v>11</v>
      </c>
      <c r="C3965" s="1" t="n">
        <v>8</v>
      </c>
      <c r="D3965" s="3" t="n">
        <f aca="false">DATE(A3965,B3965,C3965)</f>
        <v>35011</v>
      </c>
      <c r="E3965" s="1" t="n">
        <v>5.9</v>
      </c>
      <c r="F3965" s="1" t="n">
        <v>22.1</v>
      </c>
      <c r="G3965" s="1" t="n">
        <v>34</v>
      </c>
      <c r="H3965" s="1" t="n">
        <v>97</v>
      </c>
      <c r="I3965" s="1" t="n">
        <v>0.95</v>
      </c>
      <c r="J3965" s="1" t="n">
        <v>28.4</v>
      </c>
    </row>
    <row r="3966" customFormat="false" ht="12" hidden="false" customHeight="false" outlineLevel="0" collapsed="false">
      <c r="A3966" s="1" t="n">
        <v>1995</v>
      </c>
      <c r="B3966" s="1" t="n">
        <v>11</v>
      </c>
      <c r="C3966" s="1" t="n">
        <v>9</v>
      </c>
      <c r="D3966" s="3" t="n">
        <f aca="false">DATE(A3966,B3966,C3966)</f>
        <v>35012</v>
      </c>
      <c r="E3966" s="1" t="n">
        <v>4.9</v>
      </c>
      <c r="F3966" s="1" t="n">
        <v>21.9</v>
      </c>
      <c r="G3966" s="1" t="n">
        <v>33.7</v>
      </c>
      <c r="H3966" s="1" t="n">
        <v>96</v>
      </c>
      <c r="I3966" s="1" t="n">
        <v>0.6</v>
      </c>
      <c r="J3966" s="1" t="n">
        <v>0</v>
      </c>
    </row>
    <row r="3967" customFormat="false" ht="12" hidden="false" customHeight="false" outlineLevel="0" collapsed="false">
      <c r="A3967" s="1" t="n">
        <v>1995</v>
      </c>
      <c r="B3967" s="1" t="n">
        <v>11</v>
      </c>
      <c r="C3967" s="1" t="n">
        <v>10</v>
      </c>
      <c r="D3967" s="3" t="n">
        <f aca="false">DATE(A3967,B3967,C3967)</f>
        <v>35013</v>
      </c>
      <c r="E3967" s="1" t="n">
        <v>0.3</v>
      </c>
      <c r="F3967" s="1" t="n">
        <v>23</v>
      </c>
      <c r="G3967" s="1" t="n">
        <v>34</v>
      </c>
      <c r="H3967" s="1" t="n">
        <v>97</v>
      </c>
      <c r="I3967" s="1" t="n">
        <v>0.28</v>
      </c>
      <c r="J3967" s="1" t="n">
        <v>0</v>
      </c>
    </row>
    <row r="3968" customFormat="false" ht="12" hidden="false" customHeight="false" outlineLevel="0" collapsed="false">
      <c r="A3968" s="1" t="n">
        <v>1995</v>
      </c>
      <c r="B3968" s="1" t="n">
        <v>11</v>
      </c>
      <c r="C3968" s="1" t="n">
        <v>11</v>
      </c>
      <c r="D3968" s="3" t="n">
        <f aca="false">DATE(A3968,B3968,C3968)</f>
        <v>35014</v>
      </c>
      <c r="E3968" s="1" t="n">
        <v>4.65</v>
      </c>
      <c r="F3968" s="1" t="n">
        <v>22.7</v>
      </c>
      <c r="G3968" s="1" t="n">
        <v>33.8</v>
      </c>
      <c r="H3968" s="1" t="n">
        <v>97</v>
      </c>
      <c r="I3968" s="1" t="n">
        <v>0.77</v>
      </c>
      <c r="J3968" s="1" t="n">
        <v>0</v>
      </c>
    </row>
    <row r="3969" customFormat="false" ht="12" hidden="false" customHeight="false" outlineLevel="0" collapsed="false">
      <c r="A3969" s="1" t="n">
        <v>1995</v>
      </c>
      <c r="B3969" s="1" t="n">
        <v>11</v>
      </c>
      <c r="C3969" s="1" t="n">
        <v>12</v>
      </c>
      <c r="D3969" s="3" t="n">
        <f aca="false">DATE(A3969,B3969,C3969)</f>
        <v>35015</v>
      </c>
      <c r="E3969" s="1" t="n">
        <v>0</v>
      </c>
      <c r="F3969" s="1" t="n">
        <v>21.7</v>
      </c>
      <c r="G3969" s="1" t="n">
        <v>35</v>
      </c>
      <c r="H3969" s="1" t="n">
        <v>99</v>
      </c>
      <c r="I3969" s="1" t="n">
        <v>0.57</v>
      </c>
      <c r="J3969" s="1" t="n">
        <v>15.8</v>
      </c>
    </row>
    <row r="3970" customFormat="false" ht="12" hidden="false" customHeight="false" outlineLevel="0" collapsed="false">
      <c r="A3970" s="1" t="n">
        <v>1995</v>
      </c>
      <c r="B3970" s="1" t="n">
        <v>11</v>
      </c>
      <c r="C3970" s="1" t="n">
        <v>13</v>
      </c>
      <c r="D3970" s="3" t="n">
        <f aca="false">DATE(A3970,B3970,C3970)</f>
        <v>35016</v>
      </c>
      <c r="E3970" s="1" t="n">
        <v>0</v>
      </c>
      <c r="F3970" s="1" t="n">
        <v>23.2</v>
      </c>
      <c r="G3970" s="1" t="n">
        <v>33</v>
      </c>
      <c r="H3970" s="1" t="n">
        <v>96</v>
      </c>
      <c r="I3970" s="1" t="n">
        <v>0.75</v>
      </c>
      <c r="J3970" s="1" t="n">
        <v>0</v>
      </c>
    </row>
    <row r="3971" customFormat="false" ht="12" hidden="false" customHeight="false" outlineLevel="0" collapsed="false">
      <c r="A3971" s="1" t="n">
        <v>1995</v>
      </c>
      <c r="B3971" s="1" t="n">
        <v>11</v>
      </c>
      <c r="C3971" s="1" t="n">
        <v>14</v>
      </c>
      <c r="D3971" s="3" t="n">
        <f aca="false">DATE(A3971,B3971,C3971)</f>
        <v>35017</v>
      </c>
      <c r="E3971" s="1" t="n">
        <v>5.85</v>
      </c>
      <c r="F3971" s="1" t="n">
        <v>21.5</v>
      </c>
      <c r="G3971" s="1" t="n">
        <v>33</v>
      </c>
      <c r="H3971" s="1" t="n">
        <v>97</v>
      </c>
      <c r="I3971" s="1" t="n">
        <v>0.54</v>
      </c>
      <c r="J3971" s="1" t="n">
        <v>0.4</v>
      </c>
    </row>
    <row r="3972" customFormat="false" ht="12" hidden="false" customHeight="false" outlineLevel="0" collapsed="false">
      <c r="A3972" s="1" t="n">
        <v>1995</v>
      </c>
      <c r="B3972" s="1" t="n">
        <v>11</v>
      </c>
      <c r="C3972" s="1" t="n">
        <v>15</v>
      </c>
      <c r="D3972" s="3" t="n">
        <f aca="false">DATE(A3972,B3972,C3972)</f>
        <v>35018</v>
      </c>
      <c r="E3972" s="1" t="n">
        <v>2.8</v>
      </c>
      <c r="F3972" s="1" t="n">
        <v>23.1</v>
      </c>
      <c r="G3972" s="1" t="n">
        <v>31.6</v>
      </c>
      <c r="H3972" s="1" t="n">
        <v>98</v>
      </c>
      <c r="I3972" s="1" t="n">
        <v>0.56</v>
      </c>
      <c r="J3972" s="1" t="n">
        <v>31.8</v>
      </c>
    </row>
    <row r="3973" customFormat="false" ht="12" hidden="false" customHeight="false" outlineLevel="0" collapsed="false">
      <c r="A3973" s="1" t="n">
        <v>1995</v>
      </c>
      <c r="B3973" s="1" t="n">
        <v>11</v>
      </c>
      <c r="C3973" s="1" t="n">
        <v>16</v>
      </c>
      <c r="D3973" s="3" t="n">
        <f aca="false">DATE(A3973,B3973,C3973)</f>
        <v>35019</v>
      </c>
      <c r="E3973" s="1" t="n">
        <v>1</v>
      </c>
      <c r="F3973" s="1" t="n">
        <v>22.1</v>
      </c>
      <c r="G3973" s="1" t="n">
        <v>34.1</v>
      </c>
      <c r="H3973" s="1" t="n">
        <v>97</v>
      </c>
      <c r="I3973" s="1" t="n">
        <v>0.5</v>
      </c>
      <c r="J3973" s="1" t="n">
        <v>19.4</v>
      </c>
    </row>
    <row r="3974" customFormat="false" ht="12" hidden="false" customHeight="false" outlineLevel="0" collapsed="false">
      <c r="A3974" s="1" t="n">
        <v>1995</v>
      </c>
      <c r="B3974" s="1" t="n">
        <v>11</v>
      </c>
      <c r="C3974" s="1" t="n">
        <v>17</v>
      </c>
      <c r="D3974" s="3" t="n">
        <f aca="false">DATE(A3974,B3974,C3974)</f>
        <v>35020</v>
      </c>
      <c r="E3974" s="1" t="n">
        <v>0.45</v>
      </c>
      <c r="F3974" s="1" t="n">
        <v>23.6</v>
      </c>
      <c r="G3974" s="1" t="n">
        <v>28.2</v>
      </c>
      <c r="H3974" s="1" t="n">
        <v>100</v>
      </c>
      <c r="I3974" s="1" t="n">
        <v>0.4</v>
      </c>
      <c r="J3974" s="1" t="n">
        <v>9.3</v>
      </c>
    </row>
    <row r="3975" customFormat="false" ht="12" hidden="false" customHeight="false" outlineLevel="0" collapsed="false">
      <c r="A3975" s="1" t="n">
        <v>1995</v>
      </c>
      <c r="B3975" s="1" t="n">
        <v>11</v>
      </c>
      <c r="C3975" s="1" t="n">
        <v>18</v>
      </c>
      <c r="D3975" s="3" t="n">
        <f aca="false">DATE(A3975,B3975,C3975)</f>
        <v>35021</v>
      </c>
      <c r="E3975" s="1" t="n">
        <v>3.1</v>
      </c>
      <c r="F3975" s="1" t="n">
        <v>23.4</v>
      </c>
      <c r="G3975" s="1" t="n">
        <v>32.1</v>
      </c>
      <c r="H3975" s="1" t="n">
        <v>95</v>
      </c>
      <c r="I3975" s="1" t="n">
        <v>0.59</v>
      </c>
      <c r="J3975" s="1" t="n">
        <v>3.5</v>
      </c>
    </row>
    <row r="3976" customFormat="false" ht="12" hidden="false" customHeight="false" outlineLevel="0" collapsed="false">
      <c r="A3976" s="1" t="n">
        <v>1995</v>
      </c>
      <c r="B3976" s="1" t="n">
        <v>11</v>
      </c>
      <c r="C3976" s="1" t="n">
        <v>19</v>
      </c>
      <c r="D3976" s="3" t="n">
        <f aca="false">DATE(A3976,B3976,C3976)</f>
        <v>35022</v>
      </c>
      <c r="E3976" s="1" t="n">
        <v>0.4</v>
      </c>
      <c r="F3976" s="1" t="n">
        <v>23.5</v>
      </c>
      <c r="G3976" s="1" t="n">
        <v>30.5</v>
      </c>
      <c r="H3976" s="1" t="n">
        <v>95</v>
      </c>
      <c r="I3976" s="1" t="n">
        <v>0.24</v>
      </c>
      <c r="J3976" s="1" t="n">
        <v>0</v>
      </c>
    </row>
    <row r="3977" customFormat="false" ht="12" hidden="false" customHeight="false" outlineLevel="0" collapsed="false">
      <c r="A3977" s="1" t="n">
        <v>1995</v>
      </c>
      <c r="B3977" s="1" t="n">
        <v>11</v>
      </c>
      <c r="C3977" s="1" t="n">
        <v>20</v>
      </c>
      <c r="D3977" s="3" t="n">
        <f aca="false">DATE(A3977,B3977,C3977)</f>
        <v>35023</v>
      </c>
      <c r="E3977" s="1" t="n">
        <v>7.5</v>
      </c>
      <c r="F3977" s="1" t="n">
        <v>23.5</v>
      </c>
      <c r="G3977" s="1" t="n">
        <v>33.6</v>
      </c>
      <c r="H3977" s="1" t="n">
        <v>96</v>
      </c>
      <c r="I3977" s="1" t="n">
        <v>1.02</v>
      </c>
      <c r="J3977" s="1" t="n">
        <v>23.1</v>
      </c>
    </row>
    <row r="3978" customFormat="false" ht="12" hidden="false" customHeight="false" outlineLevel="0" collapsed="false">
      <c r="A3978" s="1" t="n">
        <v>1995</v>
      </c>
      <c r="B3978" s="1" t="n">
        <v>11</v>
      </c>
      <c r="C3978" s="1" t="n">
        <v>21</v>
      </c>
      <c r="D3978" s="3" t="n">
        <f aca="false">DATE(A3978,B3978,C3978)</f>
        <v>35024</v>
      </c>
      <c r="E3978" s="1" t="n">
        <v>8.6</v>
      </c>
      <c r="F3978" s="1" t="n">
        <v>23.1</v>
      </c>
      <c r="G3978" s="1" t="n">
        <v>33.6</v>
      </c>
      <c r="H3978" s="1" t="n">
        <v>95</v>
      </c>
      <c r="I3978" s="1" t="n">
        <v>1.41</v>
      </c>
      <c r="J3978" s="1" t="n">
        <v>2.8</v>
      </c>
    </row>
    <row r="3979" customFormat="false" ht="12" hidden="false" customHeight="false" outlineLevel="0" collapsed="false">
      <c r="A3979" s="1" t="n">
        <v>1995</v>
      </c>
      <c r="B3979" s="1" t="n">
        <v>11</v>
      </c>
      <c r="C3979" s="1" t="n">
        <v>22</v>
      </c>
      <c r="D3979" s="3" t="n">
        <f aca="false">DATE(A3979,B3979,C3979)</f>
        <v>35025</v>
      </c>
      <c r="E3979" s="1" t="n">
        <v>9.7</v>
      </c>
      <c r="F3979" s="1" t="n">
        <v>21.9</v>
      </c>
      <c r="G3979" s="1" t="n">
        <v>33.5</v>
      </c>
      <c r="H3979" s="1" t="n">
        <v>92</v>
      </c>
      <c r="I3979" s="1" t="n">
        <v>0.7</v>
      </c>
      <c r="J3979" s="1" t="n">
        <v>0</v>
      </c>
    </row>
    <row r="3980" customFormat="false" ht="12" hidden="false" customHeight="false" outlineLevel="0" collapsed="false">
      <c r="A3980" s="1" t="n">
        <v>1995</v>
      </c>
      <c r="B3980" s="1" t="n">
        <v>11</v>
      </c>
      <c r="C3980" s="1" t="n">
        <v>23</v>
      </c>
      <c r="D3980" s="3" t="n">
        <f aca="false">DATE(A3980,B3980,C3980)</f>
        <v>35026</v>
      </c>
      <c r="E3980" s="1" t="n">
        <v>7.95</v>
      </c>
      <c r="F3980" s="1" t="n">
        <v>22.1</v>
      </c>
      <c r="G3980" s="1" t="n">
        <v>33.2</v>
      </c>
      <c r="H3980" s="1" t="n">
        <v>95</v>
      </c>
      <c r="I3980" s="1" t="n">
        <v>0.89</v>
      </c>
      <c r="J3980" s="1" t="n">
        <v>0.9</v>
      </c>
    </row>
    <row r="3981" customFormat="false" ht="12" hidden="false" customHeight="false" outlineLevel="0" collapsed="false">
      <c r="A3981" s="1" t="n">
        <v>1995</v>
      </c>
      <c r="B3981" s="1" t="n">
        <v>11</v>
      </c>
      <c r="C3981" s="1" t="n">
        <v>24</v>
      </c>
      <c r="D3981" s="3" t="n">
        <f aca="false">DATE(A3981,B3981,C3981)</f>
        <v>35027</v>
      </c>
      <c r="E3981" s="1" t="n">
        <v>0.5</v>
      </c>
      <c r="F3981" s="1" t="n">
        <v>24</v>
      </c>
      <c r="G3981" s="1" t="n">
        <v>31</v>
      </c>
      <c r="H3981" s="1" t="n">
        <v>94</v>
      </c>
      <c r="I3981" s="1" t="n">
        <v>0.29</v>
      </c>
      <c r="J3981" s="1" t="n">
        <v>9.7</v>
      </c>
    </row>
    <row r="3982" customFormat="false" ht="12" hidden="false" customHeight="false" outlineLevel="0" collapsed="false">
      <c r="A3982" s="1" t="n">
        <v>1995</v>
      </c>
      <c r="B3982" s="1" t="n">
        <v>11</v>
      </c>
      <c r="C3982" s="1" t="n">
        <v>25</v>
      </c>
      <c r="D3982" s="3" t="n">
        <f aca="false">DATE(A3982,B3982,C3982)</f>
        <v>35028</v>
      </c>
      <c r="E3982" s="1" t="n">
        <v>3.95</v>
      </c>
      <c r="F3982" s="1" t="n">
        <v>23.1</v>
      </c>
      <c r="G3982" s="1" t="n">
        <v>31.4</v>
      </c>
      <c r="H3982" s="1" t="n">
        <v>96</v>
      </c>
      <c r="I3982" s="1" t="n">
        <v>0.83</v>
      </c>
      <c r="J3982" s="1" t="n">
        <v>0</v>
      </c>
    </row>
    <row r="3983" customFormat="false" ht="12" hidden="false" customHeight="false" outlineLevel="0" collapsed="false">
      <c r="A3983" s="1" t="n">
        <v>1995</v>
      </c>
      <c r="B3983" s="1" t="n">
        <v>11</v>
      </c>
      <c r="C3983" s="1" t="n">
        <v>26</v>
      </c>
      <c r="D3983" s="3" t="n">
        <f aca="false">DATE(A3983,B3983,C3983)</f>
        <v>35029</v>
      </c>
      <c r="E3983" s="1" t="n">
        <v>5.85</v>
      </c>
      <c r="F3983" s="1" t="n">
        <v>22.3</v>
      </c>
      <c r="G3983" s="1" t="n">
        <v>31</v>
      </c>
      <c r="H3983" s="1" t="n">
        <v>96</v>
      </c>
      <c r="I3983" s="1" t="n">
        <v>0.5</v>
      </c>
      <c r="J3983" s="1" t="n">
        <v>8.1</v>
      </c>
    </row>
    <row r="3984" customFormat="false" ht="12" hidden="false" customHeight="false" outlineLevel="0" collapsed="false">
      <c r="A3984" s="1" t="n">
        <v>1995</v>
      </c>
      <c r="B3984" s="1" t="n">
        <v>11</v>
      </c>
      <c r="C3984" s="1" t="n">
        <v>27</v>
      </c>
      <c r="D3984" s="3" t="n">
        <f aca="false">DATE(A3984,B3984,C3984)</f>
        <v>35030</v>
      </c>
      <c r="E3984" s="1" t="n">
        <v>0.55</v>
      </c>
      <c r="F3984" s="1" t="n">
        <v>22</v>
      </c>
      <c r="G3984" s="1" t="n">
        <v>31</v>
      </c>
      <c r="H3984" s="1" t="n">
        <v>97</v>
      </c>
      <c r="I3984" s="1" t="n">
        <v>0.9</v>
      </c>
      <c r="J3984" s="1" t="n">
        <v>2.2</v>
      </c>
    </row>
    <row r="3985" customFormat="false" ht="12" hidden="false" customHeight="false" outlineLevel="0" collapsed="false">
      <c r="A3985" s="1" t="n">
        <v>1995</v>
      </c>
      <c r="B3985" s="1" t="n">
        <v>11</v>
      </c>
      <c r="C3985" s="1" t="n">
        <v>28</v>
      </c>
      <c r="D3985" s="3" t="n">
        <f aca="false">DATE(A3985,B3985,C3985)</f>
        <v>35031</v>
      </c>
      <c r="E3985" s="1" t="n">
        <v>7.45</v>
      </c>
      <c r="F3985" s="1" t="n">
        <v>22.1</v>
      </c>
      <c r="G3985" s="1" t="n">
        <v>31.9</v>
      </c>
      <c r="H3985" s="1" t="n">
        <v>95</v>
      </c>
      <c r="I3985" s="1" t="n">
        <v>1.49</v>
      </c>
      <c r="J3985" s="1" t="n">
        <v>2.5</v>
      </c>
    </row>
    <row r="3986" customFormat="false" ht="12" hidden="false" customHeight="false" outlineLevel="0" collapsed="false">
      <c r="A3986" s="1" t="n">
        <v>1995</v>
      </c>
      <c r="B3986" s="1" t="n">
        <v>11</v>
      </c>
      <c r="C3986" s="1" t="n">
        <v>29</v>
      </c>
      <c r="D3986" s="3" t="n">
        <f aca="false">DATE(A3986,B3986,C3986)</f>
        <v>35032</v>
      </c>
      <c r="E3986" s="1" t="n">
        <v>0.4</v>
      </c>
      <c r="F3986" s="1" t="n">
        <v>22</v>
      </c>
      <c r="G3986" s="1" t="n">
        <v>29.5</v>
      </c>
      <c r="H3986" s="1" t="n">
        <v>99</v>
      </c>
      <c r="I3986" s="1" t="n">
        <v>0.74</v>
      </c>
      <c r="J3986" s="1" t="n">
        <v>8.4</v>
      </c>
    </row>
    <row r="3987" customFormat="false" ht="12" hidden="false" customHeight="false" outlineLevel="0" collapsed="false">
      <c r="A3987" s="1" t="n">
        <v>1995</v>
      </c>
      <c r="B3987" s="1" t="n">
        <v>11</v>
      </c>
      <c r="C3987" s="1" t="n">
        <v>30</v>
      </c>
      <c r="D3987" s="3" t="n">
        <f aca="false">DATE(A3987,B3987,C3987)</f>
        <v>35033</v>
      </c>
      <c r="E3987" s="1" t="n">
        <v>7.1</v>
      </c>
      <c r="F3987" s="1" t="n">
        <v>23</v>
      </c>
      <c r="G3987" s="1" t="n">
        <v>32</v>
      </c>
      <c r="H3987" s="1" t="n">
        <v>96</v>
      </c>
      <c r="I3987" s="1" t="n">
        <v>1.17</v>
      </c>
      <c r="J3987" s="1" t="n">
        <v>0.1</v>
      </c>
    </row>
    <row r="3988" customFormat="false" ht="12" hidden="false" customHeight="false" outlineLevel="0" collapsed="false">
      <c r="A3988" s="1" t="n">
        <v>1995</v>
      </c>
      <c r="B3988" s="1" t="n">
        <v>12</v>
      </c>
      <c r="C3988" s="1" t="n">
        <v>1</v>
      </c>
      <c r="D3988" s="3" t="n">
        <f aca="false">DATE(A3988,B3988,C3988)</f>
        <v>35034</v>
      </c>
      <c r="E3988" s="1" t="n">
        <v>6.6</v>
      </c>
      <c r="F3988" s="1" t="n">
        <v>23.2</v>
      </c>
      <c r="G3988" s="1" t="n">
        <v>33.5</v>
      </c>
      <c r="H3988" s="1" t="n">
        <v>96</v>
      </c>
      <c r="I3988" s="1" t="n">
        <v>1.25</v>
      </c>
      <c r="J3988" s="1" t="n">
        <v>0.5</v>
      </c>
    </row>
    <row r="3989" customFormat="false" ht="12" hidden="false" customHeight="false" outlineLevel="0" collapsed="false">
      <c r="A3989" s="1" t="n">
        <v>1995</v>
      </c>
      <c r="B3989" s="1" t="n">
        <v>12</v>
      </c>
      <c r="C3989" s="1" t="n">
        <v>2</v>
      </c>
      <c r="D3989" s="3" t="n">
        <f aca="false">DATE(A3989,B3989,C3989)</f>
        <v>35035</v>
      </c>
      <c r="E3989" s="1" t="n">
        <v>5.4</v>
      </c>
      <c r="F3989" s="1" t="n">
        <v>22.5</v>
      </c>
      <c r="G3989" s="1" t="n">
        <v>31.1</v>
      </c>
      <c r="H3989" s="1" t="n">
        <v>97</v>
      </c>
      <c r="I3989" s="1" t="n">
        <v>1.99</v>
      </c>
      <c r="J3989" s="1" t="n">
        <v>3.4</v>
      </c>
    </row>
    <row r="3990" customFormat="false" ht="12" hidden="false" customHeight="false" outlineLevel="0" collapsed="false">
      <c r="A3990" s="1" t="n">
        <v>1995</v>
      </c>
      <c r="B3990" s="1" t="n">
        <v>12</v>
      </c>
      <c r="C3990" s="1" t="n">
        <v>3</v>
      </c>
      <c r="D3990" s="3" t="n">
        <f aca="false">DATE(A3990,B3990,C3990)</f>
        <v>35036</v>
      </c>
      <c r="E3990" s="1" t="n">
        <v>4.3</v>
      </c>
      <c r="F3990" s="1" t="n">
        <v>23.1</v>
      </c>
      <c r="G3990" s="1" t="n">
        <v>31.3</v>
      </c>
      <c r="H3990" s="1" t="n">
        <v>96</v>
      </c>
      <c r="I3990" s="1" t="n">
        <v>0.87</v>
      </c>
      <c r="J3990" s="1" t="n">
        <v>10.1</v>
      </c>
    </row>
    <row r="3991" customFormat="false" ht="12" hidden="false" customHeight="false" outlineLevel="0" collapsed="false">
      <c r="A3991" s="1" t="n">
        <v>1995</v>
      </c>
      <c r="B3991" s="1" t="n">
        <v>12</v>
      </c>
      <c r="C3991" s="1" t="n">
        <v>4</v>
      </c>
      <c r="D3991" s="3" t="n">
        <f aca="false">DATE(A3991,B3991,C3991)</f>
        <v>35037</v>
      </c>
      <c r="E3991" s="1" t="n">
        <v>0</v>
      </c>
      <c r="F3991" s="1" t="n">
        <v>22.8</v>
      </c>
      <c r="G3991" s="1" t="n">
        <v>31.4</v>
      </c>
      <c r="H3991" s="1" t="n">
        <v>99</v>
      </c>
      <c r="I3991" s="1" t="n">
        <v>0.47</v>
      </c>
      <c r="J3991" s="1" t="n">
        <v>5.3</v>
      </c>
    </row>
    <row r="3992" customFormat="false" ht="12" hidden="false" customHeight="false" outlineLevel="0" collapsed="false">
      <c r="A3992" s="1" t="n">
        <v>1995</v>
      </c>
      <c r="B3992" s="1" t="n">
        <v>12</v>
      </c>
      <c r="C3992" s="1" t="n">
        <v>5</v>
      </c>
      <c r="D3992" s="3" t="n">
        <f aca="false">DATE(A3992,B3992,C3992)</f>
        <v>35038</v>
      </c>
      <c r="E3992" s="1" t="n">
        <v>1.85</v>
      </c>
      <c r="F3992" s="1" t="n">
        <v>22.7</v>
      </c>
      <c r="G3992" s="1" t="n">
        <v>31</v>
      </c>
      <c r="H3992" s="1" t="n">
        <v>99</v>
      </c>
      <c r="I3992" s="1" t="n">
        <v>0.36</v>
      </c>
      <c r="J3992" s="1" t="n">
        <v>10.1</v>
      </c>
    </row>
    <row r="3993" customFormat="false" ht="12" hidden="false" customHeight="false" outlineLevel="0" collapsed="false">
      <c r="A3993" s="1" t="n">
        <v>1995</v>
      </c>
      <c r="B3993" s="1" t="n">
        <v>12</v>
      </c>
      <c r="C3993" s="1" t="n">
        <v>6</v>
      </c>
      <c r="D3993" s="3" t="n">
        <f aca="false">DATE(A3993,B3993,C3993)</f>
        <v>35039</v>
      </c>
      <c r="E3993" s="1" t="n">
        <v>3</v>
      </c>
      <c r="F3993" s="1" t="n">
        <v>22.2</v>
      </c>
      <c r="G3993" s="1" t="n">
        <v>32.1</v>
      </c>
      <c r="H3993" s="1" t="n">
        <v>97</v>
      </c>
      <c r="I3993" s="1" t="n">
        <v>0.38</v>
      </c>
      <c r="J3993" s="1" t="n">
        <v>0</v>
      </c>
    </row>
    <row r="3994" customFormat="false" ht="12" hidden="false" customHeight="false" outlineLevel="0" collapsed="false">
      <c r="A3994" s="1" t="n">
        <v>1995</v>
      </c>
      <c r="B3994" s="1" t="n">
        <v>12</v>
      </c>
      <c r="C3994" s="1" t="n">
        <v>7</v>
      </c>
      <c r="D3994" s="3" t="n">
        <f aca="false">DATE(A3994,B3994,C3994)</f>
        <v>35040</v>
      </c>
      <c r="E3994" s="1" t="n">
        <v>4.25</v>
      </c>
      <c r="F3994" s="1" t="n">
        <v>22.3</v>
      </c>
      <c r="G3994" s="1" t="n">
        <v>31</v>
      </c>
      <c r="H3994" s="1" t="n">
        <v>98</v>
      </c>
      <c r="I3994" s="1" t="n">
        <v>0.62</v>
      </c>
      <c r="J3994" s="1" t="n">
        <v>3</v>
      </c>
    </row>
    <row r="3995" customFormat="false" ht="12" hidden="false" customHeight="false" outlineLevel="0" collapsed="false">
      <c r="A3995" s="1" t="n">
        <v>1995</v>
      </c>
      <c r="B3995" s="1" t="n">
        <v>12</v>
      </c>
      <c r="C3995" s="1" t="n">
        <v>8</v>
      </c>
      <c r="D3995" s="3" t="n">
        <f aca="false">DATE(A3995,B3995,C3995)</f>
        <v>35041</v>
      </c>
      <c r="E3995" s="1" t="n">
        <v>5.45</v>
      </c>
      <c r="F3995" s="1" t="n">
        <v>22</v>
      </c>
      <c r="G3995" s="1" t="n">
        <v>32.5</v>
      </c>
      <c r="H3995" s="1" t="n">
        <v>99</v>
      </c>
      <c r="I3995" s="1" t="n">
        <v>0.51</v>
      </c>
      <c r="J3995" s="1" t="n">
        <v>0</v>
      </c>
    </row>
    <row r="3996" customFormat="false" ht="12" hidden="false" customHeight="false" outlineLevel="0" collapsed="false">
      <c r="A3996" s="1" t="n">
        <v>1995</v>
      </c>
      <c r="B3996" s="1" t="n">
        <v>12</v>
      </c>
      <c r="C3996" s="1" t="n">
        <v>9</v>
      </c>
      <c r="D3996" s="3" t="n">
        <f aca="false">DATE(A3996,B3996,C3996)</f>
        <v>35042</v>
      </c>
      <c r="E3996" s="1" t="n">
        <v>6.3</v>
      </c>
      <c r="F3996" s="1" t="n">
        <v>22</v>
      </c>
      <c r="G3996" s="1" t="n">
        <v>32.3</v>
      </c>
      <c r="H3996" s="1" t="n">
        <v>98</v>
      </c>
      <c r="I3996" s="1" t="n">
        <v>0.49</v>
      </c>
      <c r="J3996" s="1" t="n">
        <v>0</v>
      </c>
    </row>
    <row r="3997" customFormat="false" ht="12" hidden="false" customHeight="false" outlineLevel="0" collapsed="false">
      <c r="A3997" s="1" t="n">
        <v>1995</v>
      </c>
      <c r="B3997" s="1" t="n">
        <v>12</v>
      </c>
      <c r="C3997" s="1" t="n">
        <v>10</v>
      </c>
      <c r="D3997" s="3" t="n">
        <f aca="false">DATE(A3997,B3997,C3997)</f>
        <v>35043</v>
      </c>
      <c r="E3997" s="1" t="n">
        <v>7.05</v>
      </c>
      <c r="F3997" s="1" t="n">
        <v>21.8</v>
      </c>
      <c r="G3997" s="1" t="n">
        <v>32.7</v>
      </c>
      <c r="H3997" s="1" t="n">
        <v>98</v>
      </c>
      <c r="I3997" s="1" t="n">
        <v>0.51</v>
      </c>
      <c r="J3997" s="1" t="n">
        <v>8.3</v>
      </c>
    </row>
    <row r="3998" customFormat="false" ht="12" hidden="false" customHeight="false" outlineLevel="0" collapsed="false">
      <c r="A3998" s="1" t="n">
        <v>1995</v>
      </c>
      <c r="B3998" s="1" t="n">
        <v>12</v>
      </c>
      <c r="C3998" s="1" t="n">
        <v>11</v>
      </c>
      <c r="D3998" s="3" t="n">
        <f aca="false">DATE(A3998,B3998,C3998)</f>
        <v>35044</v>
      </c>
      <c r="E3998" s="1" t="n">
        <v>9.45</v>
      </c>
      <c r="F3998" s="1" t="n">
        <v>21.7</v>
      </c>
      <c r="G3998" s="1" t="n">
        <v>32.2</v>
      </c>
      <c r="H3998" s="1" t="n">
        <v>97</v>
      </c>
      <c r="I3998" s="1" t="n">
        <v>0.82</v>
      </c>
      <c r="J3998" s="1" t="n">
        <v>0.1</v>
      </c>
    </row>
    <row r="3999" customFormat="false" ht="12" hidden="false" customHeight="false" outlineLevel="0" collapsed="false">
      <c r="A3999" s="1" t="n">
        <v>1995</v>
      </c>
      <c r="B3999" s="1" t="n">
        <v>12</v>
      </c>
      <c r="C3999" s="1" t="n">
        <v>12</v>
      </c>
      <c r="D3999" s="3" t="n">
        <f aca="false">DATE(A3999,B3999,C3999)</f>
        <v>35045</v>
      </c>
      <c r="E3999" s="1" t="n">
        <v>9.3</v>
      </c>
      <c r="F3999" s="1" t="n">
        <v>22.1</v>
      </c>
      <c r="G3999" s="1" t="n">
        <v>32.9</v>
      </c>
      <c r="H3999" s="1" t="n">
        <v>91</v>
      </c>
      <c r="I3999" s="1" t="n">
        <v>0.83</v>
      </c>
      <c r="J3999" s="1" t="n">
        <v>0</v>
      </c>
    </row>
    <row r="4000" customFormat="false" ht="12" hidden="false" customHeight="false" outlineLevel="0" collapsed="false">
      <c r="A4000" s="1" t="n">
        <v>1995</v>
      </c>
      <c r="B4000" s="1" t="n">
        <v>12</v>
      </c>
      <c r="C4000" s="1" t="n">
        <v>13</v>
      </c>
      <c r="D4000" s="3" t="n">
        <f aca="false">DATE(A4000,B4000,C4000)</f>
        <v>35046</v>
      </c>
      <c r="E4000" s="1" t="n">
        <v>5.25</v>
      </c>
      <c r="F4000" s="1" t="n">
        <v>23.3</v>
      </c>
      <c r="G4000" s="1" t="n">
        <v>33.1</v>
      </c>
      <c r="H4000" s="1" t="n">
        <v>96</v>
      </c>
      <c r="I4000" s="1" t="n">
        <v>0.88</v>
      </c>
      <c r="J4000" s="1" t="n">
        <v>0</v>
      </c>
    </row>
    <row r="4001" customFormat="false" ht="12" hidden="false" customHeight="false" outlineLevel="0" collapsed="false">
      <c r="A4001" s="1" t="n">
        <v>1995</v>
      </c>
      <c r="B4001" s="1" t="n">
        <v>12</v>
      </c>
      <c r="C4001" s="1" t="n">
        <v>14</v>
      </c>
      <c r="D4001" s="3" t="n">
        <f aca="false">DATE(A4001,B4001,C4001)</f>
        <v>35047</v>
      </c>
      <c r="E4001" s="1" t="n">
        <v>6.6</v>
      </c>
      <c r="F4001" s="1" t="n">
        <v>24.4</v>
      </c>
      <c r="G4001" s="1" t="n">
        <v>32.5</v>
      </c>
      <c r="H4001" s="1" t="n">
        <v>97</v>
      </c>
      <c r="I4001" s="1" t="n">
        <v>1</v>
      </c>
      <c r="J4001" s="1" t="n">
        <v>0.2</v>
      </c>
    </row>
    <row r="4002" customFormat="false" ht="12" hidden="false" customHeight="false" outlineLevel="0" collapsed="false">
      <c r="A4002" s="1" t="n">
        <v>1995</v>
      </c>
      <c r="B4002" s="1" t="n">
        <v>12</v>
      </c>
      <c r="C4002" s="1" t="n">
        <v>15</v>
      </c>
      <c r="D4002" s="3" t="n">
        <f aca="false">DATE(A4002,B4002,C4002)</f>
        <v>35048</v>
      </c>
      <c r="E4002" s="1" t="n">
        <v>1.15</v>
      </c>
      <c r="F4002" s="1" t="n">
        <v>23.5</v>
      </c>
      <c r="G4002" s="1" t="n">
        <v>32.1</v>
      </c>
      <c r="H4002" s="1" t="n">
        <v>98</v>
      </c>
      <c r="I4002" s="1" t="n">
        <v>0.57</v>
      </c>
      <c r="J4002" s="1" t="n">
        <v>45.8</v>
      </c>
    </row>
    <row r="4003" customFormat="false" ht="12" hidden="false" customHeight="false" outlineLevel="0" collapsed="false">
      <c r="A4003" s="1" t="n">
        <v>1995</v>
      </c>
      <c r="B4003" s="1" t="n">
        <v>12</v>
      </c>
      <c r="C4003" s="1" t="n">
        <v>16</v>
      </c>
      <c r="D4003" s="3" t="n">
        <f aca="false">DATE(A4003,B4003,C4003)</f>
        <v>35049</v>
      </c>
      <c r="E4003" s="1" t="n">
        <v>6</v>
      </c>
      <c r="F4003" s="1" t="n">
        <v>22.1</v>
      </c>
      <c r="G4003" s="1" t="n">
        <v>33.1</v>
      </c>
      <c r="H4003" s="1" t="n">
        <v>99</v>
      </c>
      <c r="I4003" s="1" t="n">
        <v>0.66</v>
      </c>
      <c r="J4003" s="1" t="n">
        <v>1.3</v>
      </c>
    </row>
    <row r="4004" customFormat="false" ht="12" hidden="false" customHeight="false" outlineLevel="0" collapsed="false">
      <c r="A4004" s="1" t="n">
        <v>1995</v>
      </c>
      <c r="B4004" s="1" t="n">
        <v>12</v>
      </c>
      <c r="C4004" s="1" t="n">
        <v>17</v>
      </c>
      <c r="D4004" s="3" t="n">
        <f aca="false">DATE(A4004,B4004,C4004)</f>
        <v>35050</v>
      </c>
      <c r="E4004" s="1" t="n">
        <v>6.25</v>
      </c>
      <c r="F4004" s="1" t="n">
        <v>22.1</v>
      </c>
      <c r="G4004" s="1" t="n">
        <v>33.7</v>
      </c>
      <c r="H4004" s="1" t="n">
        <v>97</v>
      </c>
      <c r="I4004" s="1" t="n">
        <v>0.75</v>
      </c>
      <c r="J4004" s="1" t="n">
        <v>45.5</v>
      </c>
    </row>
    <row r="4005" customFormat="false" ht="12" hidden="false" customHeight="false" outlineLevel="0" collapsed="false">
      <c r="A4005" s="1" t="n">
        <v>1995</v>
      </c>
      <c r="B4005" s="1" t="n">
        <v>12</v>
      </c>
      <c r="C4005" s="1" t="n">
        <v>18</v>
      </c>
      <c r="D4005" s="3" t="n">
        <f aca="false">DATE(A4005,B4005,C4005)</f>
        <v>35051</v>
      </c>
      <c r="E4005" s="1" t="n">
        <v>3.5</v>
      </c>
      <c r="F4005" s="1" t="n">
        <v>22.5</v>
      </c>
      <c r="G4005" s="1" t="n">
        <v>33.9</v>
      </c>
      <c r="H4005" s="1" t="n">
        <v>98</v>
      </c>
      <c r="I4005" s="1" t="n">
        <v>0.83</v>
      </c>
      <c r="J4005" s="1" t="n">
        <v>12</v>
      </c>
    </row>
    <row r="4006" customFormat="false" ht="12" hidden="false" customHeight="false" outlineLevel="0" collapsed="false">
      <c r="A4006" s="1" t="n">
        <v>1995</v>
      </c>
      <c r="B4006" s="1" t="n">
        <v>12</v>
      </c>
      <c r="C4006" s="1" t="n">
        <v>19</v>
      </c>
      <c r="D4006" s="3" t="n">
        <f aca="false">DATE(A4006,B4006,C4006)</f>
        <v>35052</v>
      </c>
      <c r="E4006" s="1" t="n">
        <v>1.95</v>
      </c>
      <c r="F4006" s="1" t="n">
        <v>22.6</v>
      </c>
      <c r="G4006" s="1" t="n">
        <v>30.2</v>
      </c>
      <c r="H4006" s="1" t="n">
        <v>98</v>
      </c>
      <c r="I4006" s="1" t="n">
        <v>0.62</v>
      </c>
      <c r="J4006" s="1" t="n">
        <v>4.3</v>
      </c>
    </row>
    <row r="4007" customFormat="false" ht="12" hidden="false" customHeight="false" outlineLevel="0" collapsed="false">
      <c r="A4007" s="1" t="n">
        <v>1995</v>
      </c>
      <c r="B4007" s="1" t="n">
        <v>12</v>
      </c>
      <c r="C4007" s="1" t="n">
        <v>20</v>
      </c>
      <c r="D4007" s="3" t="n">
        <f aca="false">DATE(A4007,B4007,C4007)</f>
        <v>35053</v>
      </c>
      <c r="E4007" s="1" t="n">
        <v>5.7</v>
      </c>
      <c r="F4007" s="1" t="n">
        <v>22</v>
      </c>
      <c r="G4007" s="1" t="n">
        <v>31.8</v>
      </c>
      <c r="H4007" s="1" t="n">
        <v>96</v>
      </c>
      <c r="I4007" s="1" t="n">
        <v>0.6</v>
      </c>
      <c r="J4007" s="1" t="n">
        <v>11.5</v>
      </c>
    </row>
    <row r="4008" customFormat="false" ht="12" hidden="false" customHeight="false" outlineLevel="0" collapsed="false">
      <c r="A4008" s="1" t="n">
        <v>1995</v>
      </c>
      <c r="B4008" s="1" t="n">
        <v>12</v>
      </c>
      <c r="C4008" s="1" t="n">
        <v>21</v>
      </c>
      <c r="D4008" s="3" t="n">
        <f aca="false">DATE(A4008,B4008,C4008)</f>
        <v>35054</v>
      </c>
      <c r="E4008" s="1" t="n">
        <v>2.35</v>
      </c>
      <c r="F4008" s="1" t="n">
        <v>22.3</v>
      </c>
      <c r="G4008" s="1" t="n">
        <v>31.6</v>
      </c>
      <c r="H4008" s="1" t="n">
        <v>98</v>
      </c>
      <c r="I4008" s="1" t="n">
        <v>0.7</v>
      </c>
      <c r="J4008" s="1" t="n">
        <v>3.2</v>
      </c>
    </row>
    <row r="4009" customFormat="false" ht="12" hidden="false" customHeight="false" outlineLevel="0" collapsed="false">
      <c r="A4009" s="1" t="n">
        <v>1995</v>
      </c>
      <c r="B4009" s="1" t="n">
        <v>12</v>
      </c>
      <c r="C4009" s="1" t="n">
        <v>22</v>
      </c>
      <c r="D4009" s="3" t="n">
        <f aca="false">DATE(A4009,B4009,C4009)</f>
        <v>35055</v>
      </c>
      <c r="E4009" s="1" t="n">
        <v>3.45</v>
      </c>
      <c r="F4009" s="1" t="n">
        <v>22</v>
      </c>
      <c r="G4009" s="1" t="n">
        <v>30.7</v>
      </c>
      <c r="H4009" s="1" t="n">
        <v>97</v>
      </c>
      <c r="I4009" s="1" t="n">
        <v>0.64</v>
      </c>
      <c r="J4009" s="1" t="n">
        <v>120.9</v>
      </c>
    </row>
    <row r="4010" customFormat="false" ht="12" hidden="false" customHeight="false" outlineLevel="0" collapsed="false">
      <c r="A4010" s="1" t="n">
        <v>1995</v>
      </c>
      <c r="B4010" s="1" t="n">
        <v>12</v>
      </c>
      <c r="C4010" s="1" t="n">
        <v>23</v>
      </c>
      <c r="D4010" s="3" t="n">
        <f aca="false">DATE(A4010,B4010,C4010)</f>
        <v>35056</v>
      </c>
      <c r="E4010" s="1" t="n">
        <v>0</v>
      </c>
      <c r="F4010" s="1" t="n">
        <v>21.8</v>
      </c>
      <c r="G4010" s="1" t="n">
        <v>28.5</v>
      </c>
      <c r="H4010" s="1" t="n">
        <v>97</v>
      </c>
      <c r="I4010" s="1" t="n">
        <v>0.54</v>
      </c>
      <c r="J4010" s="1" t="n">
        <v>1.6</v>
      </c>
    </row>
    <row r="4011" customFormat="false" ht="12" hidden="false" customHeight="false" outlineLevel="0" collapsed="false">
      <c r="A4011" s="1" t="n">
        <v>1995</v>
      </c>
      <c r="B4011" s="1" t="n">
        <v>12</v>
      </c>
      <c r="C4011" s="1" t="n">
        <v>24</v>
      </c>
      <c r="D4011" s="3" t="n">
        <f aca="false">DATE(A4011,B4011,C4011)</f>
        <v>35057</v>
      </c>
      <c r="E4011" s="1" t="n">
        <v>2.4</v>
      </c>
      <c r="F4011" s="1" t="n">
        <v>22.4</v>
      </c>
      <c r="G4011" s="1" t="n">
        <v>31.2</v>
      </c>
      <c r="H4011" s="1" t="n">
        <v>97</v>
      </c>
      <c r="I4011" s="1" t="n">
        <v>0.79</v>
      </c>
      <c r="J4011" s="1" t="n">
        <v>31.2</v>
      </c>
    </row>
    <row r="4012" customFormat="false" ht="12" hidden="false" customHeight="false" outlineLevel="0" collapsed="false">
      <c r="A4012" s="1" t="n">
        <v>1995</v>
      </c>
      <c r="B4012" s="1" t="n">
        <v>12</v>
      </c>
      <c r="C4012" s="1" t="n">
        <v>25</v>
      </c>
      <c r="D4012" s="3" t="n">
        <f aca="false">DATE(A4012,B4012,C4012)</f>
        <v>35058</v>
      </c>
      <c r="E4012" s="1" t="n">
        <v>4.9</v>
      </c>
      <c r="F4012" s="1" t="n">
        <v>22.5</v>
      </c>
      <c r="G4012" s="1" t="n">
        <v>32</v>
      </c>
      <c r="H4012" s="1" t="n">
        <v>98</v>
      </c>
      <c r="I4012" s="1" t="n">
        <v>0.66</v>
      </c>
      <c r="J4012" s="1" t="n">
        <v>7.6</v>
      </c>
    </row>
    <row r="4013" customFormat="false" ht="12" hidden="false" customHeight="false" outlineLevel="0" collapsed="false">
      <c r="A4013" s="1" t="n">
        <v>1995</v>
      </c>
      <c r="B4013" s="1" t="n">
        <v>12</v>
      </c>
      <c r="C4013" s="1" t="n">
        <v>26</v>
      </c>
      <c r="D4013" s="3" t="n">
        <f aca="false">DATE(A4013,B4013,C4013)</f>
        <v>35059</v>
      </c>
      <c r="E4013" s="1" t="n">
        <v>4.5</v>
      </c>
      <c r="F4013" s="1" t="n">
        <v>22</v>
      </c>
      <c r="G4013" s="1" t="n">
        <v>30.1</v>
      </c>
      <c r="H4013" s="1" t="n">
        <v>91</v>
      </c>
      <c r="I4013" s="1" t="n">
        <v>0.82</v>
      </c>
      <c r="J4013" s="1" t="n">
        <v>12.2</v>
      </c>
    </row>
    <row r="4014" customFormat="false" ht="12" hidden="false" customHeight="false" outlineLevel="0" collapsed="false">
      <c r="A4014" s="1" t="n">
        <v>1995</v>
      </c>
      <c r="B4014" s="1" t="n">
        <v>12</v>
      </c>
      <c r="C4014" s="1" t="n">
        <v>27</v>
      </c>
      <c r="D4014" s="3" t="n">
        <f aca="false">DATE(A4014,B4014,C4014)</f>
        <v>35060</v>
      </c>
      <c r="E4014" s="1" t="n">
        <v>0</v>
      </c>
      <c r="F4014" s="1" t="n">
        <v>21.8</v>
      </c>
      <c r="G4014" s="1" t="n">
        <v>30.9</v>
      </c>
      <c r="H4014" s="1" t="n">
        <v>97</v>
      </c>
      <c r="I4014" s="1" t="n">
        <v>0.51</v>
      </c>
      <c r="J4014" s="1" t="n">
        <v>1.5</v>
      </c>
    </row>
    <row r="4015" customFormat="false" ht="12" hidden="false" customHeight="false" outlineLevel="0" collapsed="false">
      <c r="A4015" s="1" t="n">
        <v>1995</v>
      </c>
      <c r="B4015" s="1" t="n">
        <v>12</v>
      </c>
      <c r="C4015" s="1" t="n">
        <v>28</v>
      </c>
      <c r="D4015" s="3" t="n">
        <f aca="false">DATE(A4015,B4015,C4015)</f>
        <v>35061</v>
      </c>
      <c r="E4015" s="1" t="n">
        <v>6.5</v>
      </c>
      <c r="F4015" s="1" t="n">
        <v>21.7</v>
      </c>
      <c r="G4015" s="1" t="n">
        <v>31.9</v>
      </c>
      <c r="H4015" s="1" t="n">
        <v>98</v>
      </c>
      <c r="I4015" s="1" t="n">
        <v>0.41</v>
      </c>
      <c r="J4015" s="1" t="n">
        <v>0</v>
      </c>
    </row>
    <row r="4016" customFormat="false" ht="12" hidden="false" customHeight="false" outlineLevel="0" collapsed="false">
      <c r="A4016" s="1" t="n">
        <v>1995</v>
      </c>
      <c r="B4016" s="1" t="n">
        <v>12</v>
      </c>
      <c r="C4016" s="1" t="n">
        <v>29</v>
      </c>
      <c r="D4016" s="3" t="n">
        <f aca="false">DATE(A4016,B4016,C4016)</f>
        <v>35062</v>
      </c>
      <c r="E4016" s="1" t="n">
        <v>5.7</v>
      </c>
      <c r="F4016" s="1" t="n">
        <v>22</v>
      </c>
      <c r="G4016" s="1" t="n">
        <v>32</v>
      </c>
      <c r="H4016" s="1" t="n">
        <v>97</v>
      </c>
      <c r="I4016" s="1" t="n">
        <v>0.57</v>
      </c>
      <c r="J4016" s="1" t="n">
        <v>0.1</v>
      </c>
    </row>
    <row r="4017" customFormat="false" ht="12" hidden="false" customHeight="false" outlineLevel="0" collapsed="false">
      <c r="A4017" s="1" t="n">
        <v>1995</v>
      </c>
      <c r="B4017" s="1" t="n">
        <v>12</v>
      </c>
      <c r="C4017" s="1" t="n">
        <v>30</v>
      </c>
      <c r="D4017" s="3" t="n">
        <f aca="false">DATE(A4017,B4017,C4017)</f>
        <v>35063</v>
      </c>
      <c r="E4017" s="1" t="n">
        <v>5.15</v>
      </c>
      <c r="F4017" s="1" t="n">
        <v>21.5</v>
      </c>
      <c r="G4017" s="1" t="n">
        <v>32</v>
      </c>
      <c r="H4017" s="1" t="n">
        <v>94</v>
      </c>
      <c r="I4017" s="1" t="n">
        <v>0.72</v>
      </c>
      <c r="J4017" s="1" t="n">
        <v>0</v>
      </c>
    </row>
    <row r="4018" customFormat="false" ht="12" hidden="false" customHeight="false" outlineLevel="0" collapsed="false">
      <c r="A4018" s="1" t="n">
        <v>1995</v>
      </c>
      <c r="B4018" s="1" t="n">
        <v>12</v>
      </c>
      <c r="C4018" s="1" t="n">
        <v>31</v>
      </c>
      <c r="D4018" s="3" t="n">
        <f aca="false">DATE(A4018,B4018,C4018)</f>
        <v>35064</v>
      </c>
      <c r="E4018" s="1" t="n">
        <v>0</v>
      </c>
      <c r="F4018" s="1" t="n">
        <v>21.8</v>
      </c>
      <c r="G4018" s="1" t="n">
        <v>31.1</v>
      </c>
      <c r="H4018" s="1" t="n">
        <v>98</v>
      </c>
      <c r="I4018" s="1" t="n">
        <v>0.72</v>
      </c>
      <c r="J4018" s="1" t="n">
        <v>0</v>
      </c>
    </row>
    <row r="4019" customFormat="false" ht="12" hidden="false" customHeight="false" outlineLevel="0" collapsed="false">
      <c r="A4019" s="1" t="n">
        <v>1996</v>
      </c>
      <c r="B4019" s="1" t="n">
        <v>1</v>
      </c>
      <c r="C4019" s="1" t="n">
        <v>1</v>
      </c>
      <c r="D4019" s="3" t="n">
        <f aca="false">DATE(A4019,B4019,C4019)</f>
        <v>35065</v>
      </c>
      <c r="E4019" s="1" t="n">
        <v>6.6</v>
      </c>
      <c r="F4019" s="1" t="n">
        <v>20</v>
      </c>
      <c r="G4019" s="1" t="n">
        <v>31.1</v>
      </c>
      <c r="H4019" s="1" t="n">
        <v>96</v>
      </c>
      <c r="I4019" s="1" t="n">
        <v>0.6</v>
      </c>
      <c r="J4019" s="1" t="n">
        <v>0.3</v>
      </c>
    </row>
    <row r="4020" customFormat="false" ht="12" hidden="false" customHeight="false" outlineLevel="0" collapsed="false">
      <c r="A4020" s="1" t="n">
        <v>1996</v>
      </c>
      <c r="B4020" s="1" t="n">
        <v>1</v>
      </c>
      <c r="C4020" s="1" t="n">
        <v>2</v>
      </c>
      <c r="D4020" s="3" t="n">
        <f aca="false">DATE(A4020,B4020,C4020)</f>
        <v>35066</v>
      </c>
      <c r="E4020" s="1" t="n">
        <v>8.3</v>
      </c>
      <c r="F4020" s="1" t="n">
        <v>19.9</v>
      </c>
      <c r="G4020" s="1" t="n">
        <v>32.1</v>
      </c>
      <c r="H4020" s="1" t="n">
        <v>96</v>
      </c>
      <c r="I4020" s="1" t="n">
        <v>0.76</v>
      </c>
      <c r="J4020" s="1" t="n">
        <v>0</v>
      </c>
    </row>
    <row r="4021" customFormat="false" ht="12" hidden="false" customHeight="false" outlineLevel="0" collapsed="false">
      <c r="A4021" s="1" t="n">
        <v>1996</v>
      </c>
      <c r="B4021" s="1" t="n">
        <v>1</v>
      </c>
      <c r="C4021" s="1" t="n">
        <v>3</v>
      </c>
      <c r="D4021" s="3" t="n">
        <f aca="false">DATE(A4021,B4021,C4021)</f>
        <v>35067</v>
      </c>
      <c r="E4021" s="1" t="n">
        <v>1.25</v>
      </c>
      <c r="F4021" s="1" t="n">
        <v>20.2</v>
      </c>
      <c r="G4021" s="1" t="n">
        <v>30.4</v>
      </c>
      <c r="H4021" s="1" t="n">
        <v>97</v>
      </c>
      <c r="I4021" s="1" t="n">
        <v>0.49</v>
      </c>
      <c r="J4021" s="1" t="n">
        <v>0</v>
      </c>
    </row>
    <row r="4022" customFormat="false" ht="12" hidden="false" customHeight="false" outlineLevel="0" collapsed="false">
      <c r="A4022" s="1" t="n">
        <v>1996</v>
      </c>
      <c r="B4022" s="1" t="n">
        <v>1</v>
      </c>
      <c r="C4022" s="1" t="n">
        <v>4</v>
      </c>
      <c r="D4022" s="3" t="n">
        <f aca="false">DATE(A4022,B4022,C4022)</f>
        <v>35068</v>
      </c>
      <c r="E4022" s="1" t="n">
        <v>3.8</v>
      </c>
      <c r="F4022" s="1" t="n">
        <v>20.6</v>
      </c>
      <c r="G4022" s="1" t="n">
        <v>30</v>
      </c>
      <c r="H4022" s="1" t="n">
        <v>96</v>
      </c>
      <c r="I4022" s="1" t="n">
        <v>0.49</v>
      </c>
      <c r="J4022" s="1" t="n">
        <v>0.6</v>
      </c>
    </row>
    <row r="4023" customFormat="false" ht="12" hidden="false" customHeight="false" outlineLevel="0" collapsed="false">
      <c r="A4023" s="1" t="n">
        <v>1996</v>
      </c>
      <c r="B4023" s="1" t="n">
        <v>1</v>
      </c>
      <c r="C4023" s="1" t="n">
        <v>5</v>
      </c>
      <c r="D4023" s="3" t="n">
        <f aca="false">DATE(A4023,B4023,C4023)</f>
        <v>35069</v>
      </c>
      <c r="E4023" s="1" t="n">
        <v>3.8</v>
      </c>
      <c r="F4023" s="1" t="n">
        <v>21.2</v>
      </c>
      <c r="G4023" s="1" t="n">
        <v>31.4</v>
      </c>
      <c r="H4023" s="1" t="n">
        <v>98</v>
      </c>
      <c r="I4023" s="1" t="n">
        <v>0.57</v>
      </c>
      <c r="J4023" s="1" t="n">
        <v>0</v>
      </c>
    </row>
    <row r="4024" customFormat="false" ht="12" hidden="false" customHeight="false" outlineLevel="0" collapsed="false">
      <c r="A4024" s="1" t="n">
        <v>1996</v>
      </c>
      <c r="B4024" s="1" t="n">
        <v>1</v>
      </c>
      <c r="C4024" s="1" t="n">
        <v>6</v>
      </c>
      <c r="D4024" s="3" t="n">
        <f aca="false">DATE(A4024,B4024,C4024)</f>
        <v>35070</v>
      </c>
      <c r="E4024" s="1" t="n">
        <v>4.3</v>
      </c>
      <c r="F4024" s="1" t="n">
        <v>21.4</v>
      </c>
      <c r="G4024" s="1" t="n">
        <v>31.5</v>
      </c>
      <c r="H4024" s="1" t="n">
        <v>96</v>
      </c>
      <c r="I4024" s="1" t="n">
        <v>0.65</v>
      </c>
      <c r="J4024" s="1" t="n">
        <v>0.2</v>
      </c>
    </row>
    <row r="4025" customFormat="false" ht="12" hidden="false" customHeight="false" outlineLevel="0" collapsed="false">
      <c r="A4025" s="1" t="n">
        <v>1996</v>
      </c>
      <c r="B4025" s="1" t="n">
        <v>1</v>
      </c>
      <c r="C4025" s="1" t="n">
        <v>7</v>
      </c>
      <c r="D4025" s="3" t="n">
        <f aca="false">DATE(A4025,B4025,C4025)</f>
        <v>35071</v>
      </c>
      <c r="E4025" s="1" t="n">
        <v>3.3</v>
      </c>
      <c r="F4025" s="1" t="n">
        <v>22.4</v>
      </c>
      <c r="G4025" s="1" t="n">
        <v>32.1</v>
      </c>
      <c r="H4025" s="1" t="n">
        <v>97</v>
      </c>
      <c r="I4025" s="1" t="n">
        <v>0.5</v>
      </c>
      <c r="J4025" s="1" t="n">
        <v>0</v>
      </c>
    </row>
    <row r="4026" customFormat="false" ht="12" hidden="false" customHeight="false" outlineLevel="0" collapsed="false">
      <c r="A4026" s="1" t="n">
        <v>1996</v>
      </c>
      <c r="B4026" s="1" t="n">
        <v>1</v>
      </c>
      <c r="C4026" s="1" t="n">
        <v>8</v>
      </c>
      <c r="D4026" s="3" t="n">
        <f aca="false">DATE(A4026,B4026,C4026)</f>
        <v>35072</v>
      </c>
      <c r="E4026" s="1" t="n">
        <v>5.35</v>
      </c>
      <c r="F4026" s="1" t="n">
        <v>23.1</v>
      </c>
      <c r="G4026" s="1" t="n">
        <v>33.1</v>
      </c>
      <c r="H4026" s="1" t="n">
        <v>94</v>
      </c>
      <c r="I4026" s="1" t="n">
        <v>0.64</v>
      </c>
      <c r="J4026" s="1" t="n">
        <v>0</v>
      </c>
    </row>
    <row r="4027" customFormat="false" ht="12" hidden="false" customHeight="false" outlineLevel="0" collapsed="false">
      <c r="A4027" s="1" t="n">
        <v>1996</v>
      </c>
      <c r="B4027" s="1" t="n">
        <v>1</v>
      </c>
      <c r="C4027" s="1" t="n">
        <v>9</v>
      </c>
      <c r="D4027" s="3" t="n">
        <f aca="false">DATE(A4027,B4027,C4027)</f>
        <v>35073</v>
      </c>
      <c r="E4027" s="1" t="n">
        <v>6.15</v>
      </c>
      <c r="F4027" s="1" t="n">
        <v>22.1</v>
      </c>
      <c r="G4027" s="1" t="n">
        <v>33.7</v>
      </c>
      <c r="H4027" s="1" t="n">
        <v>94</v>
      </c>
      <c r="I4027" s="1" t="n">
        <v>0.65</v>
      </c>
      <c r="J4027" s="1" t="n">
        <v>24</v>
      </c>
    </row>
    <row r="4028" customFormat="false" ht="12" hidden="false" customHeight="false" outlineLevel="0" collapsed="false">
      <c r="A4028" s="1" t="n">
        <v>1996</v>
      </c>
      <c r="B4028" s="1" t="n">
        <v>1</v>
      </c>
      <c r="C4028" s="1" t="n">
        <v>10</v>
      </c>
      <c r="D4028" s="3" t="n">
        <f aca="false">DATE(A4028,B4028,C4028)</f>
        <v>35074</v>
      </c>
      <c r="E4028" s="1" t="n">
        <v>5.3</v>
      </c>
      <c r="F4028" s="1" t="n">
        <v>22.8</v>
      </c>
      <c r="G4028" s="1" t="n">
        <v>32.2</v>
      </c>
      <c r="H4028" s="1" t="n">
        <v>94</v>
      </c>
      <c r="I4028" s="1" t="n">
        <v>0.67</v>
      </c>
      <c r="J4028" s="1" t="n">
        <v>0</v>
      </c>
    </row>
    <row r="4029" customFormat="false" ht="12" hidden="false" customHeight="false" outlineLevel="0" collapsed="false">
      <c r="A4029" s="1" t="n">
        <v>1996</v>
      </c>
      <c r="B4029" s="1" t="n">
        <v>1</v>
      </c>
      <c r="C4029" s="1" t="n">
        <v>11</v>
      </c>
      <c r="D4029" s="3" t="n">
        <f aca="false">DATE(A4029,B4029,C4029)</f>
        <v>35075</v>
      </c>
      <c r="E4029" s="1" t="n">
        <v>6.5</v>
      </c>
      <c r="F4029" s="1" t="n">
        <v>22.4</v>
      </c>
      <c r="G4029" s="1" t="n">
        <v>32.1</v>
      </c>
      <c r="H4029" s="1" t="n">
        <v>96</v>
      </c>
      <c r="I4029" s="1" t="n">
        <v>0.65</v>
      </c>
      <c r="J4029" s="1" t="n">
        <v>0.9</v>
      </c>
    </row>
    <row r="4030" customFormat="false" ht="12" hidden="false" customHeight="false" outlineLevel="0" collapsed="false">
      <c r="A4030" s="1" t="n">
        <v>1996</v>
      </c>
      <c r="B4030" s="1" t="n">
        <v>1</v>
      </c>
      <c r="C4030" s="1" t="n">
        <v>12</v>
      </c>
      <c r="D4030" s="3" t="n">
        <f aca="false">DATE(A4030,B4030,C4030)</f>
        <v>35076</v>
      </c>
      <c r="E4030" s="1" t="n">
        <v>1.95</v>
      </c>
      <c r="F4030" s="1" t="n">
        <v>22.1</v>
      </c>
      <c r="G4030" s="1" t="n">
        <v>32.4</v>
      </c>
      <c r="H4030" s="1" t="n">
        <v>96</v>
      </c>
      <c r="I4030" s="1" t="n">
        <v>0.46</v>
      </c>
      <c r="J4030" s="1" t="n">
        <v>14.5</v>
      </c>
    </row>
    <row r="4031" customFormat="false" ht="12" hidden="false" customHeight="false" outlineLevel="0" collapsed="false">
      <c r="A4031" s="1" t="n">
        <v>1996</v>
      </c>
      <c r="B4031" s="1" t="n">
        <v>1</v>
      </c>
      <c r="C4031" s="1" t="n">
        <v>13</v>
      </c>
      <c r="D4031" s="3" t="n">
        <f aca="false">DATE(A4031,B4031,C4031)</f>
        <v>35077</v>
      </c>
      <c r="E4031" s="1" t="n">
        <v>10.45</v>
      </c>
      <c r="F4031" s="1" t="n">
        <v>21.9</v>
      </c>
      <c r="G4031" s="1" t="n">
        <v>32.2</v>
      </c>
      <c r="H4031" s="1" t="n">
        <v>96</v>
      </c>
      <c r="I4031" s="1" t="n">
        <v>0.63</v>
      </c>
      <c r="J4031" s="1" t="n">
        <v>0</v>
      </c>
    </row>
    <row r="4032" customFormat="false" ht="12" hidden="false" customHeight="false" outlineLevel="0" collapsed="false">
      <c r="A4032" s="1" t="n">
        <v>1996</v>
      </c>
      <c r="B4032" s="1" t="n">
        <v>1</v>
      </c>
      <c r="C4032" s="1" t="n">
        <v>14</v>
      </c>
      <c r="D4032" s="3" t="n">
        <f aca="false">DATE(A4032,B4032,C4032)</f>
        <v>35078</v>
      </c>
      <c r="E4032" s="1" t="n">
        <v>9.85</v>
      </c>
      <c r="F4032" s="1" t="n">
        <v>21.7</v>
      </c>
      <c r="G4032" s="1" t="n">
        <v>34.1</v>
      </c>
      <c r="H4032" s="1" t="n">
        <v>98</v>
      </c>
      <c r="I4032" s="1" t="n">
        <v>0.69</v>
      </c>
      <c r="J4032" s="1" t="n">
        <v>0</v>
      </c>
    </row>
    <row r="4033" customFormat="false" ht="12" hidden="false" customHeight="false" outlineLevel="0" collapsed="false">
      <c r="A4033" s="1" t="n">
        <v>1996</v>
      </c>
      <c r="B4033" s="1" t="n">
        <v>1</v>
      </c>
      <c r="C4033" s="1" t="n">
        <v>15</v>
      </c>
      <c r="D4033" s="3" t="n">
        <f aca="false">DATE(A4033,B4033,C4033)</f>
        <v>35079</v>
      </c>
      <c r="E4033" s="1" t="n">
        <v>10.75</v>
      </c>
      <c r="F4033" s="1" t="n">
        <v>21.1</v>
      </c>
      <c r="G4033" s="1" t="n">
        <v>34</v>
      </c>
      <c r="H4033" s="1" t="n">
        <v>98</v>
      </c>
      <c r="I4033" s="1" t="n">
        <v>0.55</v>
      </c>
      <c r="J4033" s="1" t="n">
        <v>0</v>
      </c>
    </row>
    <row r="4034" customFormat="false" ht="12" hidden="false" customHeight="false" outlineLevel="0" collapsed="false">
      <c r="A4034" s="1" t="n">
        <v>1996</v>
      </c>
      <c r="B4034" s="1" t="n">
        <v>1</v>
      </c>
      <c r="C4034" s="1" t="n">
        <v>16</v>
      </c>
      <c r="D4034" s="3" t="n">
        <f aca="false">DATE(A4034,B4034,C4034)</f>
        <v>35080</v>
      </c>
      <c r="E4034" s="1" t="n">
        <v>8.45</v>
      </c>
      <c r="F4034" s="1" t="n">
        <v>21</v>
      </c>
      <c r="G4034" s="1" t="n">
        <v>34.1</v>
      </c>
      <c r="H4034" s="1" t="n">
        <v>99</v>
      </c>
      <c r="I4034" s="1" t="n">
        <v>0.77</v>
      </c>
      <c r="J4034" s="1" t="n">
        <v>0</v>
      </c>
    </row>
    <row r="4035" customFormat="false" ht="12" hidden="false" customHeight="false" outlineLevel="0" collapsed="false">
      <c r="A4035" s="1" t="n">
        <v>1996</v>
      </c>
      <c r="B4035" s="1" t="n">
        <v>1</v>
      </c>
      <c r="C4035" s="1" t="n">
        <v>17</v>
      </c>
      <c r="D4035" s="3" t="n">
        <f aca="false">DATE(A4035,B4035,C4035)</f>
        <v>35081</v>
      </c>
      <c r="E4035" s="1" t="n">
        <v>7.75</v>
      </c>
      <c r="F4035" s="1" t="n">
        <v>19.8</v>
      </c>
      <c r="G4035" s="1" t="n">
        <v>34</v>
      </c>
      <c r="H4035" s="1" t="n">
        <v>97</v>
      </c>
      <c r="I4035" s="1" t="n">
        <v>0.78</v>
      </c>
      <c r="J4035" s="1" t="n">
        <v>0</v>
      </c>
    </row>
    <row r="4036" customFormat="false" ht="12" hidden="false" customHeight="false" outlineLevel="0" collapsed="false">
      <c r="A4036" s="1" t="n">
        <v>1996</v>
      </c>
      <c r="B4036" s="1" t="n">
        <v>1</v>
      </c>
      <c r="C4036" s="1" t="n">
        <v>18</v>
      </c>
      <c r="D4036" s="3" t="n">
        <f aca="false">DATE(A4036,B4036,C4036)</f>
        <v>35082</v>
      </c>
      <c r="E4036" s="1" t="n">
        <v>8.75</v>
      </c>
      <c r="F4036" s="1" t="n">
        <v>20.9</v>
      </c>
      <c r="G4036" s="1" t="n">
        <v>32.9</v>
      </c>
      <c r="H4036" s="1" t="n">
        <v>96</v>
      </c>
      <c r="I4036" s="1" t="n">
        <v>0.94</v>
      </c>
      <c r="J4036" s="1" t="n">
        <v>0</v>
      </c>
    </row>
    <row r="4037" customFormat="false" ht="12" hidden="false" customHeight="false" outlineLevel="0" collapsed="false">
      <c r="A4037" s="1" t="n">
        <v>1996</v>
      </c>
      <c r="B4037" s="1" t="n">
        <v>1</v>
      </c>
      <c r="C4037" s="1" t="n">
        <v>19</v>
      </c>
      <c r="D4037" s="3" t="n">
        <f aca="false">DATE(A4037,B4037,C4037)</f>
        <v>35083</v>
      </c>
      <c r="E4037" s="1" t="n">
        <v>5.25</v>
      </c>
      <c r="F4037" s="1" t="n">
        <v>22.3</v>
      </c>
      <c r="G4037" s="1" t="n">
        <v>32.4</v>
      </c>
      <c r="H4037" s="1" t="n">
        <v>97</v>
      </c>
      <c r="I4037" s="1" t="n">
        <v>0.78</v>
      </c>
      <c r="J4037" s="1" t="n">
        <v>1.9</v>
      </c>
    </row>
    <row r="4038" customFormat="false" ht="12" hidden="false" customHeight="false" outlineLevel="0" collapsed="false">
      <c r="A4038" s="1" t="n">
        <v>1996</v>
      </c>
      <c r="B4038" s="1" t="n">
        <v>1</v>
      </c>
      <c r="C4038" s="1" t="n">
        <v>20</v>
      </c>
      <c r="D4038" s="3" t="n">
        <f aca="false">DATE(A4038,B4038,C4038)</f>
        <v>35084</v>
      </c>
      <c r="E4038" s="1" t="n">
        <v>6.8</v>
      </c>
      <c r="F4038" s="1" t="n">
        <v>21.1</v>
      </c>
      <c r="G4038" s="1" t="n">
        <v>32.1</v>
      </c>
      <c r="H4038" s="1" t="n">
        <v>99</v>
      </c>
      <c r="I4038" s="1" t="n">
        <v>0.77</v>
      </c>
      <c r="J4038" s="1" t="n">
        <v>0</v>
      </c>
    </row>
    <row r="4039" customFormat="false" ht="12" hidden="false" customHeight="false" outlineLevel="0" collapsed="false">
      <c r="A4039" s="1" t="n">
        <v>1996</v>
      </c>
      <c r="B4039" s="1" t="n">
        <v>1</v>
      </c>
      <c r="C4039" s="1" t="n">
        <v>21</v>
      </c>
      <c r="D4039" s="3" t="n">
        <f aca="false">DATE(A4039,B4039,C4039)</f>
        <v>35085</v>
      </c>
      <c r="E4039" s="1" t="n">
        <v>4.55</v>
      </c>
      <c r="F4039" s="1" t="n">
        <v>21.2</v>
      </c>
      <c r="G4039" s="1" t="n">
        <v>32.4</v>
      </c>
      <c r="H4039" s="1" t="n">
        <v>97</v>
      </c>
      <c r="I4039" s="1" t="n">
        <v>0.76</v>
      </c>
      <c r="J4039" s="1" t="n">
        <v>44.3</v>
      </c>
    </row>
    <row r="4040" customFormat="false" ht="12" hidden="false" customHeight="false" outlineLevel="0" collapsed="false">
      <c r="A4040" s="1" t="n">
        <v>1996</v>
      </c>
      <c r="B4040" s="1" t="n">
        <v>1</v>
      </c>
      <c r="C4040" s="1" t="n">
        <v>22</v>
      </c>
      <c r="D4040" s="3" t="n">
        <f aca="false">DATE(A4040,B4040,C4040)</f>
        <v>35086</v>
      </c>
      <c r="E4040" s="1" t="n">
        <v>1.75</v>
      </c>
      <c r="F4040" s="1" t="n">
        <v>21.7</v>
      </c>
      <c r="G4040" s="1" t="n">
        <v>29.3</v>
      </c>
      <c r="H4040" s="1" t="n">
        <v>99</v>
      </c>
      <c r="I4040" s="1" t="n">
        <v>0.89</v>
      </c>
      <c r="J4040" s="1" t="n">
        <v>0</v>
      </c>
    </row>
    <row r="4041" customFormat="false" ht="12" hidden="false" customHeight="false" outlineLevel="0" collapsed="false">
      <c r="A4041" s="1" t="n">
        <v>1996</v>
      </c>
      <c r="B4041" s="1" t="n">
        <v>1</v>
      </c>
      <c r="C4041" s="1" t="n">
        <v>23</v>
      </c>
      <c r="D4041" s="3" t="n">
        <f aca="false">DATE(A4041,B4041,C4041)</f>
        <v>35087</v>
      </c>
      <c r="E4041" s="1" t="n">
        <v>7.8</v>
      </c>
      <c r="F4041" s="1" t="n">
        <v>22.3</v>
      </c>
      <c r="G4041" s="1" t="n">
        <v>32.7</v>
      </c>
      <c r="H4041" s="1" t="n">
        <v>99</v>
      </c>
      <c r="I4041" s="1" t="n">
        <v>0.65</v>
      </c>
      <c r="J4041" s="1" t="n">
        <v>0</v>
      </c>
    </row>
    <row r="4042" customFormat="false" ht="12" hidden="false" customHeight="false" outlineLevel="0" collapsed="false">
      <c r="A4042" s="1" t="n">
        <v>1996</v>
      </c>
      <c r="B4042" s="1" t="n">
        <v>1</v>
      </c>
      <c r="C4042" s="1" t="n">
        <v>24</v>
      </c>
      <c r="D4042" s="3" t="n">
        <f aca="false">DATE(A4042,B4042,C4042)</f>
        <v>35088</v>
      </c>
      <c r="E4042" s="1" t="n">
        <v>5.85</v>
      </c>
      <c r="F4042" s="1" t="n">
        <v>22.2</v>
      </c>
      <c r="G4042" s="1" t="n">
        <v>33</v>
      </c>
      <c r="H4042" s="1" t="n">
        <v>98</v>
      </c>
      <c r="I4042" s="1" t="n">
        <v>0.62</v>
      </c>
      <c r="J4042" s="1" t="n">
        <v>2</v>
      </c>
    </row>
    <row r="4043" customFormat="false" ht="12" hidden="false" customHeight="false" outlineLevel="0" collapsed="false">
      <c r="A4043" s="1" t="n">
        <v>1996</v>
      </c>
      <c r="B4043" s="1" t="n">
        <v>1</v>
      </c>
      <c r="C4043" s="1" t="n">
        <v>25</v>
      </c>
      <c r="D4043" s="3" t="n">
        <f aca="false">DATE(A4043,B4043,C4043)</f>
        <v>35089</v>
      </c>
      <c r="E4043" s="1" t="n">
        <v>3.8</v>
      </c>
      <c r="F4043" s="1" t="n">
        <v>22</v>
      </c>
      <c r="G4043" s="1" t="n">
        <v>32.4</v>
      </c>
      <c r="H4043" s="1" t="n">
        <v>96</v>
      </c>
      <c r="I4043" s="1" t="n">
        <v>0.56</v>
      </c>
      <c r="J4043" s="1" t="n">
        <v>0</v>
      </c>
    </row>
    <row r="4044" customFormat="false" ht="12" hidden="false" customHeight="false" outlineLevel="0" collapsed="false">
      <c r="A4044" s="1" t="n">
        <v>1996</v>
      </c>
      <c r="B4044" s="1" t="n">
        <v>1</v>
      </c>
      <c r="C4044" s="1" t="n">
        <v>26</v>
      </c>
      <c r="D4044" s="3" t="n">
        <f aca="false">DATE(A4044,B4044,C4044)</f>
        <v>35090</v>
      </c>
      <c r="E4044" s="1" t="n">
        <v>3.4</v>
      </c>
      <c r="F4044" s="1" t="n">
        <v>22.5</v>
      </c>
      <c r="G4044" s="1" t="n">
        <v>32.7</v>
      </c>
      <c r="H4044" s="1" t="n">
        <v>96</v>
      </c>
      <c r="I4044" s="1" t="n">
        <v>0.7</v>
      </c>
      <c r="J4044" s="1" t="n">
        <v>5.4</v>
      </c>
    </row>
    <row r="4045" customFormat="false" ht="12" hidden="false" customHeight="false" outlineLevel="0" collapsed="false">
      <c r="A4045" s="1" t="n">
        <v>1996</v>
      </c>
      <c r="B4045" s="1" t="n">
        <v>1</v>
      </c>
      <c r="C4045" s="1" t="n">
        <v>27</v>
      </c>
      <c r="D4045" s="3" t="n">
        <f aca="false">DATE(A4045,B4045,C4045)</f>
        <v>35091</v>
      </c>
      <c r="E4045" s="1" t="n">
        <v>4.1</v>
      </c>
      <c r="F4045" s="1" t="n">
        <v>21.7</v>
      </c>
      <c r="G4045" s="1" t="n">
        <v>32</v>
      </c>
      <c r="H4045" s="1" t="n">
        <v>96</v>
      </c>
      <c r="I4045" s="1" t="n">
        <v>0.63</v>
      </c>
      <c r="J4045" s="1" t="n">
        <v>6.6</v>
      </c>
    </row>
    <row r="4046" customFormat="false" ht="12" hidden="false" customHeight="false" outlineLevel="0" collapsed="false">
      <c r="A4046" s="1" t="n">
        <v>1996</v>
      </c>
      <c r="B4046" s="1" t="n">
        <v>1</v>
      </c>
      <c r="C4046" s="1" t="n">
        <v>28</v>
      </c>
      <c r="D4046" s="3" t="n">
        <f aca="false">DATE(A4046,B4046,C4046)</f>
        <v>35092</v>
      </c>
      <c r="E4046" s="1" t="n">
        <v>0.2</v>
      </c>
      <c r="F4046" s="1" t="n">
        <v>21.3</v>
      </c>
      <c r="G4046" s="1" t="n">
        <v>29.9</v>
      </c>
      <c r="H4046" s="1" t="n">
        <v>98</v>
      </c>
      <c r="I4046" s="1" t="n">
        <v>0.43</v>
      </c>
      <c r="J4046" s="1" t="n">
        <v>0.2</v>
      </c>
    </row>
    <row r="4047" customFormat="false" ht="12" hidden="false" customHeight="false" outlineLevel="0" collapsed="false">
      <c r="A4047" s="1" t="n">
        <v>1996</v>
      </c>
      <c r="B4047" s="1" t="n">
        <v>1</v>
      </c>
      <c r="C4047" s="1" t="n">
        <v>29</v>
      </c>
      <c r="D4047" s="3" t="n">
        <f aca="false">DATE(A4047,B4047,C4047)</f>
        <v>35093</v>
      </c>
      <c r="E4047" s="1" t="n">
        <v>0.2</v>
      </c>
      <c r="F4047" s="1" t="n">
        <v>22.4</v>
      </c>
      <c r="G4047" s="1" t="n">
        <v>30</v>
      </c>
      <c r="H4047" s="1" t="n">
        <v>100</v>
      </c>
      <c r="I4047" s="1" t="n">
        <v>0.61</v>
      </c>
      <c r="J4047" s="1" t="n">
        <v>38.8</v>
      </c>
    </row>
    <row r="4048" customFormat="false" ht="12" hidden="false" customHeight="false" outlineLevel="0" collapsed="false">
      <c r="A4048" s="1" t="n">
        <v>1996</v>
      </c>
      <c r="B4048" s="1" t="n">
        <v>1</v>
      </c>
      <c r="C4048" s="1" t="n">
        <v>30</v>
      </c>
      <c r="D4048" s="3" t="n">
        <f aca="false">DATE(A4048,B4048,C4048)</f>
        <v>35094</v>
      </c>
      <c r="E4048" s="1" t="n">
        <v>2.55</v>
      </c>
      <c r="F4048" s="1" t="n">
        <v>22.3</v>
      </c>
      <c r="G4048" s="1" t="n">
        <v>30.1</v>
      </c>
      <c r="H4048" s="1" t="n">
        <v>100</v>
      </c>
      <c r="I4048" s="1" t="n">
        <v>0.6</v>
      </c>
      <c r="J4048" s="1" t="n">
        <v>3.7</v>
      </c>
    </row>
    <row r="4049" customFormat="false" ht="12" hidden="false" customHeight="false" outlineLevel="0" collapsed="false">
      <c r="A4049" s="1" t="n">
        <v>1996</v>
      </c>
      <c r="B4049" s="1" t="n">
        <v>1</v>
      </c>
      <c r="C4049" s="1" t="n">
        <v>31</v>
      </c>
      <c r="D4049" s="3" t="n">
        <f aca="false">DATE(A4049,B4049,C4049)</f>
        <v>35095</v>
      </c>
      <c r="E4049" s="1" t="n">
        <v>5.7</v>
      </c>
      <c r="F4049" s="1" t="n">
        <v>22.1</v>
      </c>
      <c r="G4049" s="1" t="n">
        <v>32.7</v>
      </c>
      <c r="H4049" s="1" t="n">
        <v>96</v>
      </c>
      <c r="I4049" s="1" t="n">
        <v>0.72</v>
      </c>
      <c r="J4049" s="1" t="n">
        <v>25.1</v>
      </c>
    </row>
    <row r="4050" customFormat="false" ht="12" hidden="false" customHeight="false" outlineLevel="0" collapsed="false">
      <c r="A4050" s="1" t="n">
        <v>1996</v>
      </c>
      <c r="B4050" s="1" t="n">
        <v>2</v>
      </c>
      <c r="C4050" s="1" t="n">
        <v>1</v>
      </c>
      <c r="D4050" s="3" t="n">
        <f aca="false">DATE(A4050,B4050,C4050)</f>
        <v>35096</v>
      </c>
      <c r="E4050" s="1" t="n">
        <v>0</v>
      </c>
      <c r="F4050" s="1" t="n">
        <v>23.1</v>
      </c>
      <c r="G4050" s="1" t="n">
        <v>28.7</v>
      </c>
      <c r="H4050" s="1" t="n">
        <v>96</v>
      </c>
      <c r="I4050" s="1" t="n">
        <v>0.51</v>
      </c>
      <c r="J4050" s="1" t="n">
        <v>0</v>
      </c>
    </row>
    <row r="4051" customFormat="false" ht="12" hidden="false" customHeight="false" outlineLevel="0" collapsed="false">
      <c r="A4051" s="1" t="n">
        <v>1996</v>
      </c>
      <c r="B4051" s="1" t="n">
        <v>2</v>
      </c>
      <c r="C4051" s="1" t="n">
        <v>2</v>
      </c>
      <c r="D4051" s="3" t="n">
        <f aca="false">DATE(A4051,B4051,C4051)</f>
        <v>35097</v>
      </c>
      <c r="E4051" s="1" t="n">
        <v>0.2</v>
      </c>
      <c r="F4051" s="1" t="n">
        <v>22.7</v>
      </c>
      <c r="G4051" s="1" t="n">
        <v>29.2</v>
      </c>
      <c r="H4051" s="1" t="n">
        <v>98</v>
      </c>
      <c r="I4051" s="1" t="n">
        <v>0.47</v>
      </c>
      <c r="J4051" s="1" t="n">
        <v>0</v>
      </c>
    </row>
    <row r="4052" customFormat="false" ht="12" hidden="false" customHeight="false" outlineLevel="0" collapsed="false">
      <c r="A4052" s="1" t="n">
        <v>1996</v>
      </c>
      <c r="B4052" s="1" t="n">
        <v>2</v>
      </c>
      <c r="C4052" s="1" t="n">
        <v>3</v>
      </c>
      <c r="D4052" s="3" t="n">
        <f aca="false">DATE(A4052,B4052,C4052)</f>
        <v>35098</v>
      </c>
      <c r="E4052" s="1" t="n">
        <v>6.1</v>
      </c>
      <c r="F4052" s="1" t="n">
        <v>23.1</v>
      </c>
      <c r="G4052" s="1" t="n">
        <v>31.7</v>
      </c>
      <c r="H4052" s="1" t="n">
        <v>98</v>
      </c>
      <c r="I4052" s="1" t="n">
        <v>0.79</v>
      </c>
      <c r="J4052" s="1" t="n">
        <v>0</v>
      </c>
    </row>
    <row r="4053" customFormat="false" ht="12" hidden="false" customHeight="false" outlineLevel="0" collapsed="false">
      <c r="A4053" s="1" t="n">
        <v>1996</v>
      </c>
      <c r="B4053" s="1" t="n">
        <v>2</v>
      </c>
      <c r="C4053" s="1" t="n">
        <v>4</v>
      </c>
      <c r="D4053" s="3" t="n">
        <f aca="false">DATE(A4053,B4053,C4053)</f>
        <v>35099</v>
      </c>
      <c r="E4053" s="1" t="n">
        <v>5.2</v>
      </c>
      <c r="F4053" s="1" t="n">
        <v>22.2</v>
      </c>
      <c r="G4053" s="1" t="n">
        <v>31.9</v>
      </c>
      <c r="H4053" s="1" t="n">
        <v>96</v>
      </c>
      <c r="I4053" s="1" t="n">
        <v>0.45</v>
      </c>
      <c r="J4053" s="1" t="n">
        <v>0</v>
      </c>
    </row>
    <row r="4054" customFormat="false" ht="12" hidden="false" customHeight="false" outlineLevel="0" collapsed="false">
      <c r="A4054" s="1" t="n">
        <v>1996</v>
      </c>
      <c r="B4054" s="1" t="n">
        <v>2</v>
      </c>
      <c r="C4054" s="1" t="n">
        <v>5</v>
      </c>
      <c r="D4054" s="3" t="n">
        <f aca="false">DATE(A4054,B4054,C4054)</f>
        <v>35100</v>
      </c>
      <c r="E4054" s="1" t="n">
        <v>2.2</v>
      </c>
      <c r="F4054" s="1" t="n">
        <v>22.1</v>
      </c>
      <c r="G4054" s="1" t="n">
        <v>32</v>
      </c>
      <c r="H4054" s="1" t="n">
        <v>92</v>
      </c>
      <c r="I4054" s="1" t="n">
        <v>0.47</v>
      </c>
      <c r="J4054" s="1" t="n">
        <v>0</v>
      </c>
    </row>
    <row r="4055" customFormat="false" ht="12" hidden="false" customHeight="false" outlineLevel="0" collapsed="false">
      <c r="A4055" s="1" t="n">
        <v>1996</v>
      </c>
      <c r="B4055" s="1" t="n">
        <v>2</v>
      </c>
      <c r="C4055" s="1" t="n">
        <v>6</v>
      </c>
      <c r="D4055" s="3" t="n">
        <f aca="false">DATE(A4055,B4055,C4055)</f>
        <v>35101</v>
      </c>
      <c r="E4055" s="1" t="n">
        <v>7.75</v>
      </c>
      <c r="F4055" s="1" t="n">
        <v>22</v>
      </c>
      <c r="G4055" s="1" t="n">
        <v>32.7</v>
      </c>
      <c r="H4055" s="1" t="n">
        <v>96</v>
      </c>
      <c r="I4055" s="1" t="n">
        <v>0.67</v>
      </c>
      <c r="J4055" s="1" t="n">
        <v>0</v>
      </c>
    </row>
    <row r="4056" customFormat="false" ht="12" hidden="false" customHeight="false" outlineLevel="0" collapsed="false">
      <c r="A4056" s="1" t="n">
        <v>1996</v>
      </c>
      <c r="B4056" s="1" t="n">
        <v>2</v>
      </c>
      <c r="C4056" s="1" t="n">
        <v>7</v>
      </c>
      <c r="D4056" s="3" t="n">
        <f aca="false">DATE(A4056,B4056,C4056)</f>
        <v>35102</v>
      </c>
      <c r="E4056" s="1" t="n">
        <v>8.15</v>
      </c>
      <c r="F4056" s="1" t="n">
        <v>21.2</v>
      </c>
      <c r="G4056" s="1" t="n">
        <v>33.1</v>
      </c>
      <c r="H4056" s="1" t="n">
        <v>91</v>
      </c>
      <c r="I4056" s="1" t="n">
        <v>0.53</v>
      </c>
      <c r="J4056" s="1" t="n">
        <v>0</v>
      </c>
    </row>
    <row r="4057" customFormat="false" ht="12" hidden="false" customHeight="false" outlineLevel="0" collapsed="false">
      <c r="A4057" s="1" t="n">
        <v>1996</v>
      </c>
      <c r="B4057" s="1" t="n">
        <v>2</v>
      </c>
      <c r="C4057" s="1" t="n">
        <v>8</v>
      </c>
      <c r="D4057" s="3" t="n">
        <f aca="false">DATE(A4057,B4057,C4057)</f>
        <v>35103</v>
      </c>
      <c r="E4057" s="1" t="n">
        <v>5.6</v>
      </c>
      <c r="F4057" s="1" t="n">
        <v>22.2</v>
      </c>
      <c r="G4057" s="1" t="n">
        <v>33.2</v>
      </c>
      <c r="H4057" s="1" t="n">
        <v>98</v>
      </c>
      <c r="I4057" s="1" t="n">
        <v>0.5</v>
      </c>
      <c r="J4057" s="1" t="n">
        <v>0</v>
      </c>
    </row>
    <row r="4058" customFormat="false" ht="12" hidden="false" customHeight="false" outlineLevel="0" collapsed="false">
      <c r="A4058" s="1" t="n">
        <v>1996</v>
      </c>
      <c r="B4058" s="1" t="n">
        <v>2</v>
      </c>
      <c r="C4058" s="1" t="n">
        <v>9</v>
      </c>
      <c r="D4058" s="3" t="n">
        <f aca="false">DATE(A4058,B4058,C4058)</f>
        <v>35104</v>
      </c>
      <c r="E4058" s="1" t="n">
        <v>9.1</v>
      </c>
      <c r="F4058" s="1" t="n">
        <v>21.7</v>
      </c>
      <c r="G4058" s="1" t="n">
        <v>34.2</v>
      </c>
      <c r="H4058" s="1" t="n">
        <v>99</v>
      </c>
      <c r="I4058" s="1" t="n">
        <v>0.78</v>
      </c>
      <c r="J4058" s="1" t="n">
        <v>0</v>
      </c>
    </row>
    <row r="4059" customFormat="false" ht="12" hidden="false" customHeight="false" outlineLevel="0" collapsed="false">
      <c r="A4059" s="1" t="n">
        <v>1996</v>
      </c>
      <c r="B4059" s="1" t="n">
        <v>2</v>
      </c>
      <c r="C4059" s="1" t="n">
        <v>10</v>
      </c>
      <c r="D4059" s="3" t="n">
        <f aca="false">DATE(A4059,B4059,C4059)</f>
        <v>35105</v>
      </c>
      <c r="E4059" s="1" t="n">
        <v>7.45</v>
      </c>
      <c r="F4059" s="1" t="n">
        <v>22.5</v>
      </c>
      <c r="G4059" s="1" t="n">
        <v>33.4</v>
      </c>
      <c r="H4059" s="1" t="n">
        <v>96</v>
      </c>
      <c r="I4059" s="1" t="n">
        <v>0.8</v>
      </c>
      <c r="J4059" s="1" t="n">
        <v>0</v>
      </c>
    </row>
    <row r="4060" customFormat="false" ht="12" hidden="false" customHeight="false" outlineLevel="0" collapsed="false">
      <c r="A4060" s="1" t="n">
        <v>1996</v>
      </c>
      <c r="B4060" s="1" t="n">
        <v>2</v>
      </c>
      <c r="C4060" s="1" t="n">
        <v>11</v>
      </c>
      <c r="D4060" s="3" t="n">
        <f aca="false">DATE(A4060,B4060,C4060)</f>
        <v>35106</v>
      </c>
      <c r="E4060" s="1" t="n">
        <v>9.15</v>
      </c>
      <c r="F4060" s="1" t="n">
        <v>19.4</v>
      </c>
      <c r="G4060" s="1" t="n">
        <v>33.1</v>
      </c>
      <c r="H4060" s="1" t="n">
        <v>95</v>
      </c>
      <c r="I4060" s="1" t="n">
        <v>0.87</v>
      </c>
      <c r="J4060" s="1" t="n">
        <v>0</v>
      </c>
    </row>
    <row r="4061" customFormat="false" ht="12" hidden="false" customHeight="false" outlineLevel="0" collapsed="false">
      <c r="A4061" s="1" t="n">
        <v>1996</v>
      </c>
      <c r="B4061" s="1" t="n">
        <v>2</v>
      </c>
      <c r="C4061" s="1" t="n">
        <v>12</v>
      </c>
      <c r="D4061" s="3" t="n">
        <f aca="false">DATE(A4061,B4061,C4061)</f>
        <v>35107</v>
      </c>
      <c r="E4061" s="1" t="n">
        <v>8</v>
      </c>
      <c r="F4061" s="1" t="n">
        <v>19.6</v>
      </c>
      <c r="G4061" s="1" t="n">
        <v>34.9</v>
      </c>
      <c r="H4061" s="1" t="n">
        <v>95</v>
      </c>
      <c r="I4061" s="1" t="n">
        <v>0.67</v>
      </c>
      <c r="J4061" s="1" t="n">
        <v>0</v>
      </c>
    </row>
    <row r="4062" customFormat="false" ht="12" hidden="false" customHeight="false" outlineLevel="0" collapsed="false">
      <c r="A4062" s="1" t="n">
        <v>1996</v>
      </c>
      <c r="B4062" s="1" t="n">
        <v>2</v>
      </c>
      <c r="C4062" s="1" t="n">
        <v>13</v>
      </c>
      <c r="D4062" s="3" t="n">
        <f aca="false">DATE(A4062,B4062,C4062)</f>
        <v>35108</v>
      </c>
      <c r="E4062" s="1" t="n">
        <v>6.55</v>
      </c>
      <c r="F4062" s="1" t="n">
        <v>22.6</v>
      </c>
      <c r="G4062" s="1" t="n">
        <v>33.6</v>
      </c>
      <c r="H4062" s="1" t="n">
        <v>96</v>
      </c>
      <c r="I4062" s="1" t="n">
        <v>0.59</v>
      </c>
      <c r="J4062" s="1" t="n">
        <v>72</v>
      </c>
    </row>
    <row r="4063" customFormat="false" ht="12" hidden="false" customHeight="false" outlineLevel="0" collapsed="false">
      <c r="A4063" s="1" t="n">
        <v>1996</v>
      </c>
      <c r="B4063" s="1" t="n">
        <v>2</v>
      </c>
      <c r="C4063" s="1" t="n">
        <v>14</v>
      </c>
      <c r="D4063" s="3" t="n">
        <f aca="false">DATE(A4063,B4063,C4063)</f>
        <v>35109</v>
      </c>
      <c r="E4063" s="1" t="n">
        <v>4.1</v>
      </c>
      <c r="F4063" s="1" t="n">
        <v>21.1</v>
      </c>
      <c r="G4063" s="1" t="n">
        <v>32.4</v>
      </c>
      <c r="H4063" s="1" t="n">
        <v>97</v>
      </c>
      <c r="I4063" s="1" t="n">
        <v>0.63</v>
      </c>
      <c r="J4063" s="1" t="n">
        <v>0</v>
      </c>
    </row>
    <row r="4064" customFormat="false" ht="12" hidden="false" customHeight="false" outlineLevel="0" collapsed="false">
      <c r="A4064" s="1" t="n">
        <v>1996</v>
      </c>
      <c r="B4064" s="1" t="n">
        <v>2</v>
      </c>
      <c r="C4064" s="1" t="n">
        <v>15</v>
      </c>
      <c r="D4064" s="3" t="n">
        <f aca="false">DATE(A4064,B4064,C4064)</f>
        <v>35110</v>
      </c>
      <c r="E4064" s="1" t="n">
        <v>6.15</v>
      </c>
      <c r="F4064" s="1" t="n">
        <v>23.8</v>
      </c>
      <c r="G4064" s="1" t="n">
        <v>32.7</v>
      </c>
      <c r="H4064" s="1" t="n">
        <v>100</v>
      </c>
      <c r="I4064" s="1" t="n">
        <v>0.99</v>
      </c>
      <c r="J4064" s="1" t="n">
        <v>0</v>
      </c>
    </row>
    <row r="4065" customFormat="false" ht="12" hidden="false" customHeight="false" outlineLevel="0" collapsed="false">
      <c r="A4065" s="1" t="n">
        <v>1996</v>
      </c>
      <c r="B4065" s="1" t="n">
        <v>2</v>
      </c>
      <c r="C4065" s="1" t="n">
        <v>16</v>
      </c>
      <c r="D4065" s="3" t="n">
        <f aca="false">DATE(A4065,B4065,C4065)</f>
        <v>35111</v>
      </c>
      <c r="E4065" s="1" t="n">
        <v>7.1</v>
      </c>
      <c r="F4065" s="1" t="n">
        <v>23.1</v>
      </c>
      <c r="G4065" s="1" t="n">
        <v>34</v>
      </c>
      <c r="H4065" s="1" t="n">
        <v>99</v>
      </c>
      <c r="I4065" s="1" t="n">
        <v>0.75</v>
      </c>
      <c r="J4065" s="1" t="n">
        <v>0</v>
      </c>
    </row>
    <row r="4066" customFormat="false" ht="12" hidden="false" customHeight="false" outlineLevel="0" collapsed="false">
      <c r="A4066" s="1" t="n">
        <v>1996</v>
      </c>
      <c r="B4066" s="1" t="n">
        <v>2</v>
      </c>
      <c r="C4066" s="1" t="n">
        <v>17</v>
      </c>
      <c r="D4066" s="3" t="n">
        <f aca="false">DATE(A4066,B4066,C4066)</f>
        <v>35112</v>
      </c>
      <c r="E4066" s="1" t="n">
        <v>6.2</v>
      </c>
      <c r="F4066" s="1" t="n">
        <v>23.1</v>
      </c>
      <c r="G4066" s="1" t="n">
        <v>31.5</v>
      </c>
      <c r="H4066" s="1" t="n">
        <v>96</v>
      </c>
      <c r="I4066" s="1" t="n">
        <v>0.77</v>
      </c>
      <c r="J4066" s="1" t="n">
        <v>2</v>
      </c>
    </row>
    <row r="4067" customFormat="false" ht="12" hidden="false" customHeight="false" outlineLevel="0" collapsed="false">
      <c r="A4067" s="1" t="n">
        <v>1996</v>
      </c>
      <c r="B4067" s="1" t="n">
        <v>2</v>
      </c>
      <c r="C4067" s="1" t="n">
        <v>18</v>
      </c>
      <c r="D4067" s="3" t="n">
        <f aca="false">DATE(A4067,B4067,C4067)</f>
        <v>35113</v>
      </c>
      <c r="E4067" s="1" t="n">
        <v>8.3</v>
      </c>
      <c r="F4067" s="1" t="n">
        <v>22.5</v>
      </c>
      <c r="G4067" s="1" t="n">
        <v>34</v>
      </c>
      <c r="H4067" s="1" t="n">
        <v>95</v>
      </c>
      <c r="I4067" s="1" t="n">
        <v>0.73</v>
      </c>
      <c r="J4067" s="1" t="n">
        <v>3.5</v>
      </c>
    </row>
    <row r="4068" customFormat="false" ht="12" hidden="false" customHeight="false" outlineLevel="0" collapsed="false">
      <c r="A4068" s="1" t="n">
        <v>1996</v>
      </c>
      <c r="B4068" s="1" t="n">
        <v>2</v>
      </c>
      <c r="C4068" s="1" t="n">
        <v>19</v>
      </c>
      <c r="D4068" s="3" t="n">
        <f aca="false">DATE(A4068,B4068,C4068)</f>
        <v>35114</v>
      </c>
      <c r="E4068" s="1" t="n">
        <v>7.8</v>
      </c>
      <c r="F4068" s="1" t="n">
        <v>23.1</v>
      </c>
      <c r="G4068" s="1" t="n">
        <v>31.8</v>
      </c>
      <c r="H4068" s="1" t="n">
        <v>98</v>
      </c>
      <c r="I4068" s="1" t="n">
        <v>0.64</v>
      </c>
      <c r="J4068" s="1" t="n">
        <v>2.8</v>
      </c>
    </row>
    <row r="4069" customFormat="false" ht="12" hidden="false" customHeight="false" outlineLevel="0" collapsed="false">
      <c r="A4069" s="1" t="n">
        <v>1996</v>
      </c>
      <c r="B4069" s="1" t="n">
        <v>2</v>
      </c>
      <c r="C4069" s="1" t="n">
        <v>20</v>
      </c>
      <c r="D4069" s="3" t="n">
        <f aca="false">DATE(A4069,B4069,C4069)</f>
        <v>35115</v>
      </c>
      <c r="E4069" s="1" t="n">
        <v>9.15</v>
      </c>
      <c r="F4069" s="1" t="n">
        <v>21.5</v>
      </c>
      <c r="G4069" s="1" t="n">
        <v>32.5</v>
      </c>
      <c r="H4069" s="1" t="n">
        <v>98</v>
      </c>
      <c r="I4069" s="1" t="n">
        <v>0.69</v>
      </c>
      <c r="J4069" s="1" t="n">
        <v>0</v>
      </c>
    </row>
    <row r="4070" customFormat="false" ht="12" hidden="false" customHeight="false" outlineLevel="0" collapsed="false">
      <c r="A4070" s="1" t="n">
        <v>1996</v>
      </c>
      <c r="B4070" s="1" t="n">
        <v>2</v>
      </c>
      <c r="C4070" s="1" t="n">
        <v>21</v>
      </c>
      <c r="D4070" s="3" t="n">
        <f aca="false">DATE(A4070,B4070,C4070)</f>
        <v>35116</v>
      </c>
      <c r="E4070" s="1" t="n">
        <v>7.35</v>
      </c>
      <c r="F4070" s="1" t="n">
        <v>23.1</v>
      </c>
      <c r="G4070" s="1" t="n">
        <v>34</v>
      </c>
      <c r="H4070" s="1" t="n">
        <v>99</v>
      </c>
      <c r="I4070" s="1" t="n">
        <v>0.64</v>
      </c>
      <c r="J4070" s="1" t="n">
        <v>0</v>
      </c>
    </row>
    <row r="4071" customFormat="false" ht="12" hidden="false" customHeight="false" outlineLevel="0" collapsed="false">
      <c r="A4071" s="1" t="n">
        <v>1996</v>
      </c>
      <c r="B4071" s="1" t="n">
        <v>2</v>
      </c>
      <c r="C4071" s="1" t="n">
        <v>22</v>
      </c>
      <c r="D4071" s="3" t="n">
        <f aca="false">DATE(A4071,B4071,C4071)</f>
        <v>35117</v>
      </c>
      <c r="E4071" s="1" t="n">
        <v>9.5</v>
      </c>
      <c r="F4071" s="1" t="n">
        <v>22.5</v>
      </c>
      <c r="G4071" s="1" t="n">
        <v>33.2</v>
      </c>
      <c r="H4071" s="1" t="n">
        <v>96</v>
      </c>
      <c r="I4071" s="1" t="n">
        <v>0.68</v>
      </c>
      <c r="J4071" s="1" t="n">
        <v>0</v>
      </c>
    </row>
    <row r="4072" customFormat="false" ht="12" hidden="false" customHeight="false" outlineLevel="0" collapsed="false">
      <c r="A4072" s="1" t="n">
        <v>1996</v>
      </c>
      <c r="B4072" s="1" t="n">
        <v>2</v>
      </c>
      <c r="C4072" s="1" t="n">
        <v>23</v>
      </c>
      <c r="D4072" s="3" t="n">
        <f aca="false">DATE(A4072,B4072,C4072)</f>
        <v>35118</v>
      </c>
      <c r="E4072" s="1" t="n">
        <v>9.05</v>
      </c>
      <c r="F4072" s="1" t="n">
        <v>22</v>
      </c>
      <c r="G4072" s="1" t="n">
        <v>33.5</v>
      </c>
      <c r="H4072" s="1" t="n">
        <v>91</v>
      </c>
      <c r="I4072" s="1" t="n">
        <v>0.85</v>
      </c>
      <c r="J4072" s="1" t="n">
        <v>1.2</v>
      </c>
    </row>
    <row r="4073" customFormat="false" ht="12" hidden="false" customHeight="false" outlineLevel="0" collapsed="false">
      <c r="A4073" s="1" t="n">
        <v>1996</v>
      </c>
      <c r="B4073" s="1" t="n">
        <v>2</v>
      </c>
      <c r="C4073" s="1" t="n">
        <v>24</v>
      </c>
      <c r="D4073" s="3" t="n">
        <f aca="false">DATE(A4073,B4073,C4073)</f>
        <v>35119</v>
      </c>
      <c r="E4073" s="1" t="n">
        <v>9.7</v>
      </c>
      <c r="F4073" s="1" t="n">
        <v>23</v>
      </c>
      <c r="G4073" s="1" t="n">
        <v>32.7</v>
      </c>
      <c r="H4073" s="1" t="n">
        <v>96</v>
      </c>
      <c r="I4073" s="1" t="n">
        <v>0.85</v>
      </c>
      <c r="J4073" s="1" t="n">
        <v>0</v>
      </c>
    </row>
    <row r="4074" customFormat="false" ht="12" hidden="false" customHeight="false" outlineLevel="0" collapsed="false">
      <c r="A4074" s="1" t="n">
        <v>1996</v>
      </c>
      <c r="B4074" s="1" t="n">
        <v>2</v>
      </c>
      <c r="C4074" s="1" t="n">
        <v>25</v>
      </c>
      <c r="D4074" s="3" t="n">
        <f aca="false">DATE(A4074,B4074,C4074)</f>
        <v>35120</v>
      </c>
      <c r="E4074" s="1" t="n">
        <v>3.75</v>
      </c>
      <c r="F4074" s="1" t="n">
        <v>23.5</v>
      </c>
      <c r="G4074" s="1" t="n">
        <v>33.5</v>
      </c>
      <c r="H4074" s="1" t="n">
        <v>100</v>
      </c>
      <c r="I4074" s="1" t="n">
        <v>0.66</v>
      </c>
      <c r="J4074" s="1" t="n">
        <v>2</v>
      </c>
    </row>
    <row r="4075" customFormat="false" ht="12" hidden="false" customHeight="false" outlineLevel="0" collapsed="false">
      <c r="A4075" s="1" t="n">
        <v>1996</v>
      </c>
      <c r="B4075" s="1" t="n">
        <v>2</v>
      </c>
      <c r="C4075" s="1" t="n">
        <v>26</v>
      </c>
      <c r="D4075" s="3" t="n">
        <f aca="false">DATE(A4075,B4075,C4075)</f>
        <v>35121</v>
      </c>
      <c r="E4075" s="1" t="n">
        <v>6.8</v>
      </c>
      <c r="F4075" s="1" t="n">
        <v>22.6</v>
      </c>
      <c r="G4075" s="1" t="n">
        <v>32.5</v>
      </c>
      <c r="H4075" s="1" t="n">
        <v>97</v>
      </c>
      <c r="I4075" s="1" t="n">
        <v>0.62</v>
      </c>
      <c r="J4075" s="1" t="n">
        <v>2</v>
      </c>
    </row>
    <row r="4076" customFormat="false" ht="12" hidden="false" customHeight="false" outlineLevel="0" collapsed="false">
      <c r="A4076" s="1" t="n">
        <v>1996</v>
      </c>
      <c r="B4076" s="1" t="n">
        <v>2</v>
      </c>
      <c r="C4076" s="1" t="n">
        <v>27</v>
      </c>
      <c r="D4076" s="3" t="n">
        <f aca="false">DATE(A4076,B4076,C4076)</f>
        <v>35122</v>
      </c>
      <c r="E4076" s="1" t="n">
        <v>7.4</v>
      </c>
      <c r="F4076" s="1" t="n">
        <v>22.1</v>
      </c>
      <c r="G4076" s="1" t="n">
        <v>34.2</v>
      </c>
      <c r="H4076" s="1" t="n">
        <v>96</v>
      </c>
      <c r="I4076" s="1" t="n">
        <v>0.78</v>
      </c>
      <c r="J4076" s="1" t="n">
        <v>26.4</v>
      </c>
    </row>
    <row r="4077" customFormat="false" ht="12" hidden="false" customHeight="false" outlineLevel="0" collapsed="false">
      <c r="A4077" s="1" t="n">
        <v>1996</v>
      </c>
      <c r="B4077" s="1" t="n">
        <v>2</v>
      </c>
      <c r="C4077" s="1" t="n">
        <v>28</v>
      </c>
      <c r="D4077" s="3" t="n">
        <f aca="false">DATE(A4077,B4077,C4077)</f>
        <v>35123</v>
      </c>
      <c r="E4077" s="1" t="n">
        <v>8.6</v>
      </c>
      <c r="F4077" s="1" t="n">
        <v>21</v>
      </c>
      <c r="G4077" s="1" t="n">
        <v>33.4</v>
      </c>
      <c r="H4077" s="1" t="n">
        <v>98</v>
      </c>
      <c r="I4077" s="1" t="n">
        <v>0.76</v>
      </c>
      <c r="J4077" s="1" t="n">
        <v>0</v>
      </c>
    </row>
    <row r="4078" customFormat="false" ht="12" hidden="false" customHeight="false" outlineLevel="0" collapsed="false">
      <c r="A4078" s="1" t="n">
        <v>1996</v>
      </c>
      <c r="B4078" s="1" t="n">
        <v>2</v>
      </c>
      <c r="C4078" s="1" t="n">
        <v>29</v>
      </c>
      <c r="D4078" s="3" t="n">
        <f aca="false">DATE(A4078,B4078,C4078)</f>
        <v>35124</v>
      </c>
      <c r="E4078" s="1" t="n">
        <v>10.2</v>
      </c>
      <c r="F4078" s="1" t="n">
        <v>21.2</v>
      </c>
      <c r="G4078" s="1" t="n">
        <v>34</v>
      </c>
      <c r="H4078" s="1" t="n">
        <v>97</v>
      </c>
      <c r="I4078" s="1" t="n">
        <v>0.87</v>
      </c>
      <c r="J4078" s="1" t="n">
        <v>0</v>
      </c>
    </row>
    <row r="4079" customFormat="false" ht="12" hidden="false" customHeight="false" outlineLevel="0" collapsed="false">
      <c r="A4079" s="1" t="n">
        <v>1996</v>
      </c>
      <c r="B4079" s="1" t="n">
        <v>3</v>
      </c>
      <c r="C4079" s="1" t="n">
        <v>1</v>
      </c>
      <c r="D4079" s="3" t="n">
        <f aca="false">DATE(A4079,B4079,C4079)</f>
        <v>35125</v>
      </c>
      <c r="E4079" s="1" t="n">
        <v>9.2</v>
      </c>
      <c r="F4079" s="1" t="n">
        <v>21.6</v>
      </c>
      <c r="G4079" s="1" t="n">
        <v>34.4</v>
      </c>
      <c r="H4079" s="1" t="n">
        <v>97</v>
      </c>
      <c r="I4079" s="1" t="n">
        <v>0.83</v>
      </c>
      <c r="J4079" s="1" t="n">
        <v>0</v>
      </c>
    </row>
    <row r="4080" customFormat="false" ht="12" hidden="false" customHeight="false" outlineLevel="0" collapsed="false">
      <c r="A4080" s="1" t="n">
        <v>1996</v>
      </c>
      <c r="B4080" s="1" t="n">
        <v>3</v>
      </c>
      <c r="C4080" s="1" t="n">
        <v>2</v>
      </c>
      <c r="D4080" s="3" t="n">
        <f aca="false">DATE(A4080,B4080,C4080)</f>
        <v>35126</v>
      </c>
      <c r="E4080" s="1" t="n">
        <v>6.75</v>
      </c>
      <c r="F4080" s="1" t="n">
        <v>19.7</v>
      </c>
      <c r="G4080" s="1" t="n">
        <v>34.2</v>
      </c>
      <c r="H4080" s="1" t="n">
        <v>95</v>
      </c>
      <c r="I4080" s="1" t="n">
        <v>0.56</v>
      </c>
      <c r="J4080" s="1" t="n">
        <v>0</v>
      </c>
    </row>
    <row r="4081" customFormat="false" ht="12" hidden="false" customHeight="false" outlineLevel="0" collapsed="false">
      <c r="A4081" s="1" t="n">
        <v>1996</v>
      </c>
      <c r="B4081" s="1" t="n">
        <v>3</v>
      </c>
      <c r="C4081" s="1" t="n">
        <v>3</v>
      </c>
      <c r="D4081" s="3" t="n">
        <f aca="false">DATE(A4081,B4081,C4081)</f>
        <v>35127</v>
      </c>
      <c r="E4081" s="1" t="n">
        <v>8</v>
      </c>
      <c r="F4081" s="1" t="n">
        <v>21.2</v>
      </c>
      <c r="G4081" s="1" t="n">
        <v>34</v>
      </c>
      <c r="H4081" s="1" t="n">
        <v>97</v>
      </c>
      <c r="I4081" s="1" t="n">
        <v>0.59</v>
      </c>
      <c r="J4081" s="1" t="n">
        <v>0</v>
      </c>
    </row>
    <row r="4082" customFormat="false" ht="12" hidden="false" customHeight="false" outlineLevel="0" collapsed="false">
      <c r="A4082" s="1" t="n">
        <v>1996</v>
      </c>
      <c r="B4082" s="1" t="n">
        <v>3</v>
      </c>
      <c r="C4082" s="1" t="n">
        <v>4</v>
      </c>
      <c r="D4082" s="3" t="n">
        <f aca="false">DATE(A4082,B4082,C4082)</f>
        <v>35128</v>
      </c>
      <c r="E4082" s="1" t="n">
        <v>8.2</v>
      </c>
      <c r="F4082" s="1" t="n">
        <v>21.1</v>
      </c>
      <c r="G4082" s="1" t="n">
        <v>35</v>
      </c>
      <c r="H4082" s="1" t="n">
        <v>96</v>
      </c>
      <c r="I4082" s="1" t="n">
        <v>0.88</v>
      </c>
      <c r="J4082" s="1" t="n">
        <v>0</v>
      </c>
    </row>
    <row r="4083" customFormat="false" ht="12" hidden="false" customHeight="false" outlineLevel="0" collapsed="false">
      <c r="A4083" s="1" t="n">
        <v>1996</v>
      </c>
      <c r="B4083" s="1" t="n">
        <v>3</v>
      </c>
      <c r="C4083" s="1" t="n">
        <v>5</v>
      </c>
      <c r="D4083" s="3" t="n">
        <f aca="false">DATE(A4083,B4083,C4083)</f>
        <v>35129</v>
      </c>
      <c r="E4083" s="1" t="n">
        <v>2.25</v>
      </c>
      <c r="F4083" s="1" t="n">
        <v>21.2</v>
      </c>
      <c r="G4083" s="1" t="n">
        <v>32.6</v>
      </c>
      <c r="H4083" s="1" t="n">
        <v>95</v>
      </c>
      <c r="I4083" s="1" t="n">
        <v>0.49</v>
      </c>
      <c r="J4083" s="1" t="n">
        <v>0</v>
      </c>
    </row>
    <row r="4084" customFormat="false" ht="12" hidden="false" customHeight="false" outlineLevel="0" collapsed="false">
      <c r="A4084" s="1" t="n">
        <v>1996</v>
      </c>
      <c r="B4084" s="1" t="n">
        <v>3</v>
      </c>
      <c r="C4084" s="1" t="n">
        <v>6</v>
      </c>
      <c r="D4084" s="3" t="n">
        <f aca="false">DATE(A4084,B4084,C4084)</f>
        <v>35130</v>
      </c>
      <c r="E4084" s="1" t="n">
        <v>6.5</v>
      </c>
      <c r="F4084" s="1" t="n">
        <v>21.6</v>
      </c>
      <c r="G4084" s="1" t="n">
        <v>34</v>
      </c>
      <c r="H4084" s="1" t="n">
        <v>97</v>
      </c>
      <c r="I4084" s="1" t="n">
        <v>0.78</v>
      </c>
      <c r="J4084" s="1" t="n">
        <v>0</v>
      </c>
    </row>
    <row r="4085" customFormat="false" ht="12" hidden="false" customHeight="false" outlineLevel="0" collapsed="false">
      <c r="A4085" s="1" t="n">
        <v>1996</v>
      </c>
      <c r="B4085" s="1" t="n">
        <v>3</v>
      </c>
      <c r="C4085" s="1" t="n">
        <v>7</v>
      </c>
      <c r="D4085" s="3" t="n">
        <f aca="false">DATE(A4085,B4085,C4085)</f>
        <v>35131</v>
      </c>
      <c r="E4085" s="1" t="n">
        <v>8.2</v>
      </c>
      <c r="F4085" s="1" t="n">
        <v>22.2</v>
      </c>
      <c r="G4085" s="1" t="n">
        <v>34</v>
      </c>
      <c r="H4085" s="1" t="n">
        <v>96</v>
      </c>
      <c r="I4085" s="1" t="n">
        <v>0.75</v>
      </c>
      <c r="J4085" s="1" t="n">
        <v>0</v>
      </c>
    </row>
    <row r="4086" customFormat="false" ht="12" hidden="false" customHeight="false" outlineLevel="0" collapsed="false">
      <c r="A4086" s="1" t="n">
        <v>1996</v>
      </c>
      <c r="B4086" s="1" t="n">
        <v>3</v>
      </c>
      <c r="C4086" s="1" t="n">
        <v>8</v>
      </c>
      <c r="D4086" s="3" t="n">
        <f aca="false">DATE(A4086,B4086,C4086)</f>
        <v>35132</v>
      </c>
      <c r="E4086" s="1" t="n">
        <v>7.35</v>
      </c>
      <c r="F4086" s="1" t="n">
        <v>23</v>
      </c>
      <c r="G4086" s="1" t="n">
        <v>33.3</v>
      </c>
      <c r="H4086" s="1" t="n">
        <v>98</v>
      </c>
      <c r="I4086" s="1" t="n">
        <v>0.73</v>
      </c>
      <c r="J4086" s="1" t="n">
        <v>3.8</v>
      </c>
    </row>
    <row r="4087" customFormat="false" ht="12" hidden="false" customHeight="false" outlineLevel="0" collapsed="false">
      <c r="A4087" s="1" t="n">
        <v>1996</v>
      </c>
      <c r="B4087" s="1" t="n">
        <v>3</v>
      </c>
      <c r="C4087" s="1" t="n">
        <v>9</v>
      </c>
      <c r="D4087" s="3" t="n">
        <f aca="false">DATE(A4087,B4087,C4087)</f>
        <v>35133</v>
      </c>
      <c r="E4087" s="1" t="n">
        <v>6.95</v>
      </c>
      <c r="F4087" s="1" t="n">
        <v>22.2</v>
      </c>
      <c r="G4087" s="1" t="n">
        <v>34.2</v>
      </c>
      <c r="H4087" s="1" t="n">
        <v>97</v>
      </c>
      <c r="I4087" s="1" t="n">
        <v>1.01</v>
      </c>
      <c r="J4087" s="1" t="n">
        <v>8.1</v>
      </c>
    </row>
    <row r="4088" customFormat="false" ht="12" hidden="false" customHeight="false" outlineLevel="0" collapsed="false">
      <c r="A4088" s="1" t="n">
        <v>1996</v>
      </c>
      <c r="B4088" s="1" t="n">
        <v>3</v>
      </c>
      <c r="C4088" s="1" t="n">
        <v>10</v>
      </c>
      <c r="D4088" s="3" t="n">
        <f aca="false">DATE(A4088,B4088,C4088)</f>
        <v>35134</v>
      </c>
      <c r="E4088" s="1" t="n">
        <v>7.9</v>
      </c>
      <c r="F4088" s="1" t="n">
        <v>21.9</v>
      </c>
      <c r="G4088" s="1" t="n">
        <v>33.8</v>
      </c>
      <c r="H4088" s="1" t="n">
        <v>94</v>
      </c>
      <c r="I4088" s="1" t="n">
        <v>0.67</v>
      </c>
      <c r="J4088" s="1" t="n">
        <v>0</v>
      </c>
    </row>
    <row r="4089" customFormat="false" ht="12" hidden="false" customHeight="false" outlineLevel="0" collapsed="false">
      <c r="A4089" s="1" t="n">
        <v>1996</v>
      </c>
      <c r="B4089" s="1" t="n">
        <v>3</v>
      </c>
      <c r="C4089" s="1" t="n">
        <v>11</v>
      </c>
      <c r="D4089" s="3" t="n">
        <f aca="false">DATE(A4089,B4089,C4089)</f>
        <v>35135</v>
      </c>
      <c r="E4089" s="1" t="n">
        <v>7.5</v>
      </c>
      <c r="F4089" s="1" t="n">
        <v>22.3</v>
      </c>
      <c r="G4089" s="1" t="n">
        <v>34.4</v>
      </c>
      <c r="H4089" s="1" t="n">
        <v>95</v>
      </c>
      <c r="I4089" s="1" t="n">
        <v>0.64</v>
      </c>
      <c r="J4089" s="1" t="n">
        <v>0</v>
      </c>
    </row>
    <row r="4090" customFormat="false" ht="12" hidden="false" customHeight="false" outlineLevel="0" collapsed="false">
      <c r="A4090" s="1" t="n">
        <v>1996</v>
      </c>
      <c r="B4090" s="1" t="n">
        <v>3</v>
      </c>
      <c r="C4090" s="1" t="n">
        <v>12</v>
      </c>
      <c r="D4090" s="3" t="n">
        <f aca="false">DATE(A4090,B4090,C4090)</f>
        <v>35136</v>
      </c>
      <c r="E4090" s="1" t="n">
        <v>8.4</v>
      </c>
      <c r="F4090" s="1" t="n">
        <v>21.7</v>
      </c>
      <c r="G4090" s="1" t="n">
        <v>35.1</v>
      </c>
      <c r="H4090" s="1" t="n">
        <v>96</v>
      </c>
      <c r="I4090" s="1" t="n">
        <v>0.65</v>
      </c>
      <c r="J4090" s="1" t="n">
        <v>0</v>
      </c>
    </row>
    <row r="4091" customFormat="false" ht="12" hidden="false" customHeight="false" outlineLevel="0" collapsed="false">
      <c r="A4091" s="1" t="n">
        <v>1996</v>
      </c>
      <c r="B4091" s="1" t="n">
        <v>3</v>
      </c>
      <c r="C4091" s="1" t="n">
        <v>13</v>
      </c>
      <c r="D4091" s="3" t="n">
        <f aca="false">DATE(A4091,B4091,C4091)</f>
        <v>35137</v>
      </c>
      <c r="E4091" s="1" t="n">
        <v>10</v>
      </c>
      <c r="F4091" s="1" t="n">
        <v>21.5</v>
      </c>
      <c r="G4091" s="1" t="n">
        <v>34.1</v>
      </c>
      <c r="H4091" s="1" t="n">
        <v>95</v>
      </c>
      <c r="I4091" s="1" t="n">
        <v>0.72</v>
      </c>
      <c r="J4091" s="1" t="n">
        <v>0</v>
      </c>
    </row>
    <row r="4092" customFormat="false" ht="12" hidden="false" customHeight="false" outlineLevel="0" collapsed="false">
      <c r="A4092" s="1" t="n">
        <v>1996</v>
      </c>
      <c r="B4092" s="1" t="n">
        <v>3</v>
      </c>
      <c r="C4092" s="1" t="n">
        <v>14</v>
      </c>
      <c r="D4092" s="3" t="n">
        <f aca="false">DATE(A4092,B4092,C4092)</f>
        <v>35138</v>
      </c>
      <c r="E4092" s="1" t="n">
        <v>8.65</v>
      </c>
      <c r="F4092" s="1" t="n">
        <v>22</v>
      </c>
      <c r="G4092" s="1" t="n">
        <v>33.8</v>
      </c>
      <c r="H4092" s="1" t="n">
        <v>97</v>
      </c>
      <c r="I4092" s="1" t="n">
        <v>0.9</v>
      </c>
      <c r="J4092" s="1" t="n">
        <v>0</v>
      </c>
    </row>
    <row r="4093" customFormat="false" ht="12" hidden="false" customHeight="false" outlineLevel="0" collapsed="false">
      <c r="A4093" s="1" t="n">
        <v>1996</v>
      </c>
      <c r="B4093" s="1" t="n">
        <v>3</v>
      </c>
      <c r="C4093" s="1" t="n">
        <v>15</v>
      </c>
      <c r="D4093" s="3" t="n">
        <f aca="false">DATE(A4093,B4093,C4093)</f>
        <v>35139</v>
      </c>
      <c r="E4093" s="1" t="n">
        <v>6.5</v>
      </c>
      <c r="F4093" s="1" t="n">
        <v>21.9</v>
      </c>
      <c r="G4093" s="1" t="n">
        <v>35.2</v>
      </c>
      <c r="H4093" s="1" t="n">
        <v>98</v>
      </c>
      <c r="I4093" s="1" t="n">
        <v>0.75</v>
      </c>
      <c r="J4093" s="1" t="n">
        <v>8.7</v>
      </c>
    </row>
    <row r="4094" customFormat="false" ht="12" hidden="false" customHeight="false" outlineLevel="0" collapsed="false">
      <c r="A4094" s="1" t="n">
        <v>1996</v>
      </c>
      <c r="B4094" s="1" t="n">
        <v>3</v>
      </c>
      <c r="C4094" s="1" t="n">
        <v>16</v>
      </c>
      <c r="D4094" s="3" t="n">
        <f aca="false">DATE(A4094,B4094,C4094)</f>
        <v>35140</v>
      </c>
      <c r="E4094" s="1" t="n">
        <v>5.5</v>
      </c>
      <c r="F4094" s="1" t="n">
        <v>21.2</v>
      </c>
      <c r="G4094" s="1" t="n">
        <v>31.7</v>
      </c>
      <c r="H4094" s="1" t="n">
        <v>93</v>
      </c>
      <c r="I4094" s="1" t="n">
        <v>0.76</v>
      </c>
      <c r="J4094" s="1" t="n">
        <v>32.8</v>
      </c>
    </row>
    <row r="4095" customFormat="false" ht="12" hidden="false" customHeight="false" outlineLevel="0" collapsed="false">
      <c r="A4095" s="1" t="n">
        <v>1996</v>
      </c>
      <c r="B4095" s="1" t="n">
        <v>3</v>
      </c>
      <c r="C4095" s="1" t="n">
        <v>17</v>
      </c>
      <c r="D4095" s="3" t="n">
        <f aca="false">DATE(A4095,B4095,C4095)</f>
        <v>35141</v>
      </c>
      <c r="E4095" s="1" t="n">
        <v>6</v>
      </c>
      <c r="F4095" s="1" t="n">
        <v>23.4</v>
      </c>
      <c r="G4095" s="1" t="n">
        <v>34.6</v>
      </c>
      <c r="H4095" s="1" t="n">
        <v>97</v>
      </c>
      <c r="I4095" s="1" t="n">
        <v>0.75</v>
      </c>
      <c r="J4095" s="1" t="n">
        <v>0</v>
      </c>
    </row>
    <row r="4096" customFormat="false" ht="12" hidden="false" customHeight="false" outlineLevel="0" collapsed="false">
      <c r="A4096" s="1" t="n">
        <v>1996</v>
      </c>
      <c r="B4096" s="1" t="n">
        <v>3</v>
      </c>
      <c r="C4096" s="1" t="n">
        <v>18</v>
      </c>
      <c r="D4096" s="3" t="n">
        <f aca="false">DATE(A4096,B4096,C4096)</f>
        <v>35142</v>
      </c>
      <c r="E4096" s="1" t="n">
        <v>6.6</v>
      </c>
      <c r="F4096" s="1" t="n">
        <v>23.9</v>
      </c>
      <c r="G4096" s="1" t="n">
        <v>34.9</v>
      </c>
      <c r="H4096" s="1" t="n">
        <v>95</v>
      </c>
      <c r="I4096" s="1" t="n">
        <v>0.81</v>
      </c>
      <c r="J4096" s="1" t="n">
        <v>11.5</v>
      </c>
    </row>
    <row r="4097" customFormat="false" ht="12" hidden="false" customHeight="false" outlineLevel="0" collapsed="false">
      <c r="A4097" s="1" t="n">
        <v>1996</v>
      </c>
      <c r="B4097" s="1" t="n">
        <v>3</v>
      </c>
      <c r="C4097" s="1" t="n">
        <v>19</v>
      </c>
      <c r="D4097" s="3" t="n">
        <f aca="false">DATE(A4097,B4097,C4097)</f>
        <v>35143</v>
      </c>
      <c r="E4097" s="1" t="n">
        <v>5.9</v>
      </c>
      <c r="F4097" s="1" t="n">
        <v>22.8</v>
      </c>
      <c r="G4097" s="1" t="n">
        <v>33.3</v>
      </c>
      <c r="H4097" s="1" t="n">
        <v>94</v>
      </c>
      <c r="I4097" s="1" t="n">
        <v>0.8</v>
      </c>
      <c r="J4097" s="1" t="n">
        <v>10</v>
      </c>
    </row>
    <row r="4098" customFormat="false" ht="12" hidden="false" customHeight="false" outlineLevel="0" collapsed="false">
      <c r="A4098" s="1" t="n">
        <v>1996</v>
      </c>
      <c r="B4098" s="1" t="n">
        <v>3</v>
      </c>
      <c r="C4098" s="1" t="n">
        <v>20</v>
      </c>
      <c r="D4098" s="3" t="n">
        <f aca="false">DATE(A4098,B4098,C4098)</f>
        <v>35144</v>
      </c>
      <c r="E4098" s="1" t="n">
        <v>5.65</v>
      </c>
      <c r="F4098" s="1" t="n">
        <v>22.2</v>
      </c>
      <c r="G4098" s="1" t="n">
        <v>33.1</v>
      </c>
      <c r="H4098" s="1" t="n">
        <v>97</v>
      </c>
      <c r="I4098" s="1" t="n">
        <v>0.58</v>
      </c>
      <c r="J4098" s="1" t="n">
        <v>54.7</v>
      </c>
    </row>
    <row r="4099" customFormat="false" ht="12" hidden="false" customHeight="false" outlineLevel="0" collapsed="false">
      <c r="A4099" s="1" t="n">
        <v>1996</v>
      </c>
      <c r="B4099" s="1" t="n">
        <v>3</v>
      </c>
      <c r="C4099" s="1" t="n">
        <v>21</v>
      </c>
      <c r="D4099" s="3" t="n">
        <f aca="false">DATE(A4099,B4099,C4099)</f>
        <v>35145</v>
      </c>
      <c r="E4099" s="1" t="n">
        <v>2</v>
      </c>
      <c r="F4099" s="1" t="n">
        <v>22.1</v>
      </c>
      <c r="G4099" s="1" t="n">
        <v>31.2</v>
      </c>
      <c r="H4099" s="1" t="n">
        <v>96</v>
      </c>
      <c r="I4099" s="1" t="n">
        <v>0.67</v>
      </c>
      <c r="J4099" s="1" t="n">
        <v>68</v>
      </c>
    </row>
    <row r="4100" customFormat="false" ht="12" hidden="false" customHeight="false" outlineLevel="0" collapsed="false">
      <c r="A4100" s="1" t="n">
        <v>1996</v>
      </c>
      <c r="B4100" s="1" t="n">
        <v>3</v>
      </c>
      <c r="C4100" s="1" t="n">
        <v>22</v>
      </c>
      <c r="D4100" s="3" t="n">
        <f aca="false">DATE(A4100,B4100,C4100)</f>
        <v>35146</v>
      </c>
      <c r="E4100" s="1" t="n">
        <v>5.67</v>
      </c>
      <c r="F4100" s="1" t="n">
        <v>22.1</v>
      </c>
      <c r="G4100" s="1" t="n">
        <v>32.3</v>
      </c>
      <c r="H4100" s="1" t="n">
        <v>98</v>
      </c>
      <c r="I4100" s="1" t="n">
        <v>0.6</v>
      </c>
      <c r="J4100" s="1" t="n">
        <v>3.1</v>
      </c>
    </row>
    <row r="4101" customFormat="false" ht="12" hidden="false" customHeight="false" outlineLevel="0" collapsed="false">
      <c r="A4101" s="1" t="n">
        <v>1996</v>
      </c>
      <c r="B4101" s="1" t="n">
        <v>3</v>
      </c>
      <c r="C4101" s="1" t="n">
        <v>23</v>
      </c>
      <c r="D4101" s="3" t="n">
        <f aca="false">DATE(A4101,B4101,C4101)</f>
        <v>35147</v>
      </c>
      <c r="E4101" s="1" t="n">
        <v>7.55</v>
      </c>
      <c r="F4101" s="1" t="n">
        <v>22.5</v>
      </c>
      <c r="G4101" s="1" t="n">
        <v>34.1</v>
      </c>
      <c r="H4101" s="1" t="n">
        <v>99</v>
      </c>
      <c r="I4101" s="1" t="n">
        <v>0.81</v>
      </c>
      <c r="J4101" s="1" t="n">
        <v>3.3</v>
      </c>
    </row>
    <row r="4102" customFormat="false" ht="12" hidden="false" customHeight="false" outlineLevel="0" collapsed="false">
      <c r="A4102" s="1" t="n">
        <v>1996</v>
      </c>
      <c r="B4102" s="1" t="n">
        <v>3</v>
      </c>
      <c r="C4102" s="1" t="n">
        <v>24</v>
      </c>
      <c r="D4102" s="3" t="n">
        <f aca="false">DATE(A4102,B4102,C4102)</f>
        <v>35148</v>
      </c>
      <c r="E4102" s="1" t="n">
        <v>6.85</v>
      </c>
      <c r="F4102" s="1" t="n">
        <v>23</v>
      </c>
      <c r="G4102" s="1" t="n">
        <v>34.7</v>
      </c>
      <c r="H4102" s="1" t="n">
        <v>97</v>
      </c>
      <c r="I4102" s="1" t="n">
        <v>0.65</v>
      </c>
      <c r="J4102" s="1" t="n">
        <v>0</v>
      </c>
    </row>
    <row r="4103" customFormat="false" ht="12" hidden="false" customHeight="false" outlineLevel="0" collapsed="false">
      <c r="A4103" s="1" t="n">
        <v>1996</v>
      </c>
      <c r="B4103" s="1" t="n">
        <v>3</v>
      </c>
      <c r="C4103" s="1" t="n">
        <v>25</v>
      </c>
      <c r="D4103" s="3" t="n">
        <f aca="false">DATE(A4103,B4103,C4103)</f>
        <v>35149</v>
      </c>
      <c r="E4103" s="1" t="n">
        <v>8.05</v>
      </c>
      <c r="F4103" s="1" t="n">
        <v>22.5</v>
      </c>
      <c r="G4103" s="1" t="n">
        <v>35.6</v>
      </c>
      <c r="H4103" s="1" t="n">
        <v>98</v>
      </c>
      <c r="I4103" s="1" t="n">
        <v>0.77</v>
      </c>
      <c r="J4103" s="1" t="n">
        <v>11.4</v>
      </c>
    </row>
    <row r="4104" customFormat="false" ht="12" hidden="false" customHeight="false" outlineLevel="0" collapsed="false">
      <c r="A4104" s="1" t="n">
        <v>1996</v>
      </c>
      <c r="B4104" s="1" t="n">
        <v>3</v>
      </c>
      <c r="C4104" s="1" t="n">
        <v>26</v>
      </c>
      <c r="D4104" s="3" t="n">
        <f aca="false">DATE(A4104,B4104,C4104)</f>
        <v>35150</v>
      </c>
      <c r="E4104" s="1" t="n">
        <v>9</v>
      </c>
      <c r="F4104" s="1" t="n">
        <v>23</v>
      </c>
      <c r="G4104" s="1" t="n">
        <v>35.4</v>
      </c>
      <c r="H4104" s="1" t="n">
        <v>96</v>
      </c>
      <c r="I4104" s="1" t="n">
        <v>0.79</v>
      </c>
      <c r="J4104" s="1" t="n">
        <v>22.5</v>
      </c>
    </row>
    <row r="4105" customFormat="false" ht="12" hidden="false" customHeight="false" outlineLevel="0" collapsed="false">
      <c r="A4105" s="1" t="n">
        <v>1996</v>
      </c>
      <c r="B4105" s="1" t="n">
        <v>3</v>
      </c>
      <c r="C4105" s="1" t="n">
        <v>27</v>
      </c>
      <c r="D4105" s="3" t="n">
        <f aca="false">DATE(A4105,B4105,C4105)</f>
        <v>35151</v>
      </c>
      <c r="E4105" s="1" t="n">
        <v>6.35</v>
      </c>
      <c r="F4105" s="1" t="n">
        <v>23</v>
      </c>
      <c r="G4105" s="1" t="n">
        <v>34.4</v>
      </c>
      <c r="H4105" s="1" t="n">
        <v>99</v>
      </c>
      <c r="I4105" s="1" t="n">
        <v>0.56</v>
      </c>
      <c r="J4105" s="1" t="n">
        <v>0</v>
      </c>
    </row>
    <row r="4106" customFormat="false" ht="12" hidden="false" customHeight="false" outlineLevel="0" collapsed="false">
      <c r="A4106" s="1" t="n">
        <v>1996</v>
      </c>
      <c r="B4106" s="1" t="n">
        <v>3</v>
      </c>
      <c r="C4106" s="1" t="n">
        <v>28</v>
      </c>
      <c r="D4106" s="3" t="n">
        <f aca="false">DATE(A4106,B4106,C4106)</f>
        <v>35152</v>
      </c>
      <c r="E4106" s="1" t="n">
        <v>7.5</v>
      </c>
      <c r="F4106" s="1" t="n">
        <v>22.6</v>
      </c>
      <c r="G4106" s="1" t="n">
        <v>35.7</v>
      </c>
      <c r="H4106" s="1" t="n">
        <v>96</v>
      </c>
      <c r="I4106" s="1" t="n">
        <v>0.78</v>
      </c>
      <c r="J4106" s="1" t="n">
        <v>4.6</v>
      </c>
    </row>
    <row r="4107" customFormat="false" ht="12" hidden="false" customHeight="false" outlineLevel="0" collapsed="false">
      <c r="A4107" s="1" t="n">
        <v>1996</v>
      </c>
      <c r="B4107" s="1" t="n">
        <v>3</v>
      </c>
      <c r="C4107" s="1" t="n">
        <v>29</v>
      </c>
      <c r="D4107" s="3" t="n">
        <f aca="false">DATE(A4107,B4107,C4107)</f>
        <v>35153</v>
      </c>
      <c r="E4107" s="1" t="n">
        <v>7.15</v>
      </c>
      <c r="F4107" s="1" t="n">
        <v>23.1</v>
      </c>
      <c r="G4107" s="1" t="n">
        <v>35.7</v>
      </c>
      <c r="H4107" s="1" t="n">
        <v>94</v>
      </c>
      <c r="I4107" s="1" t="n">
        <v>1.05</v>
      </c>
      <c r="J4107" s="1" t="n">
        <v>76.3</v>
      </c>
    </row>
    <row r="4108" customFormat="false" ht="12" hidden="false" customHeight="false" outlineLevel="0" collapsed="false">
      <c r="A4108" s="1" t="n">
        <v>1996</v>
      </c>
      <c r="B4108" s="1" t="n">
        <v>3</v>
      </c>
      <c r="C4108" s="1" t="n">
        <v>30</v>
      </c>
      <c r="D4108" s="3" t="n">
        <f aca="false">DATE(A4108,B4108,C4108)</f>
        <v>35154</v>
      </c>
      <c r="E4108" s="1" t="n">
        <v>9.9</v>
      </c>
      <c r="F4108" s="1" t="n">
        <v>23.1</v>
      </c>
      <c r="G4108" s="1" t="n">
        <v>35.2</v>
      </c>
      <c r="H4108" s="1" t="n">
        <v>98</v>
      </c>
      <c r="I4108" s="1" t="n">
        <v>1.04</v>
      </c>
      <c r="J4108" s="1" t="n">
        <v>3.1</v>
      </c>
    </row>
    <row r="4109" customFormat="false" ht="12" hidden="false" customHeight="false" outlineLevel="0" collapsed="false">
      <c r="A4109" s="1" t="n">
        <v>1996</v>
      </c>
      <c r="B4109" s="1" t="n">
        <v>3</v>
      </c>
      <c r="C4109" s="1" t="n">
        <v>31</v>
      </c>
      <c r="D4109" s="3" t="n">
        <f aca="false">DATE(A4109,B4109,C4109)</f>
        <v>35155</v>
      </c>
      <c r="E4109" s="1" t="n">
        <v>0.45</v>
      </c>
      <c r="F4109" s="1" t="n">
        <v>22.9</v>
      </c>
      <c r="G4109" s="1" t="n">
        <v>32.6</v>
      </c>
      <c r="H4109" s="1" t="n">
        <v>98</v>
      </c>
      <c r="I4109" s="1" t="n">
        <v>1.27</v>
      </c>
      <c r="J4109" s="1" t="n">
        <v>0</v>
      </c>
    </row>
    <row r="4110" customFormat="false" ht="12" hidden="false" customHeight="false" outlineLevel="0" collapsed="false">
      <c r="A4110" s="1" t="n">
        <v>1996</v>
      </c>
      <c r="B4110" s="1" t="n">
        <v>4</v>
      </c>
      <c r="C4110" s="1" t="n">
        <v>1</v>
      </c>
      <c r="D4110" s="3" t="n">
        <f aca="false">DATE(A4110,B4110,C4110)</f>
        <v>35156</v>
      </c>
      <c r="E4110" s="1" t="n">
        <v>0.4</v>
      </c>
      <c r="F4110" s="1" t="n">
        <v>23.9</v>
      </c>
      <c r="G4110" s="1" t="n">
        <v>27.1</v>
      </c>
      <c r="H4110" s="1" t="n">
        <v>98</v>
      </c>
      <c r="I4110" s="1" t="n">
        <v>0.63</v>
      </c>
      <c r="J4110" s="1" t="n">
        <v>0.1</v>
      </c>
    </row>
    <row r="4111" customFormat="false" ht="12" hidden="false" customHeight="false" outlineLevel="0" collapsed="false">
      <c r="A4111" s="1" t="n">
        <v>1996</v>
      </c>
      <c r="B4111" s="1" t="n">
        <v>4</v>
      </c>
      <c r="C4111" s="1" t="n">
        <v>2</v>
      </c>
      <c r="D4111" s="3" t="n">
        <f aca="false">DATE(A4111,B4111,C4111)</f>
        <v>35157</v>
      </c>
      <c r="E4111" s="1" t="n">
        <v>4.95</v>
      </c>
      <c r="F4111" s="1" t="n">
        <v>23.7</v>
      </c>
      <c r="G4111" s="1" t="n">
        <v>33</v>
      </c>
      <c r="H4111" s="1" t="n">
        <v>98</v>
      </c>
      <c r="I4111" s="1" t="n">
        <v>0.84</v>
      </c>
      <c r="J4111" s="1" t="n">
        <v>20</v>
      </c>
    </row>
    <row r="4112" customFormat="false" ht="12" hidden="false" customHeight="false" outlineLevel="0" collapsed="false">
      <c r="A4112" s="1" t="n">
        <v>1996</v>
      </c>
      <c r="B4112" s="1" t="n">
        <v>4</v>
      </c>
      <c r="C4112" s="1" t="n">
        <v>3</v>
      </c>
      <c r="D4112" s="3" t="n">
        <f aca="false">DATE(A4112,B4112,C4112)</f>
        <v>35158</v>
      </c>
      <c r="E4112" s="1" t="n">
        <v>7.5</v>
      </c>
      <c r="F4112" s="1" t="n">
        <v>21</v>
      </c>
      <c r="G4112" s="1" t="n">
        <v>33.2</v>
      </c>
      <c r="H4112" s="1" t="n">
        <v>97</v>
      </c>
      <c r="I4112" s="1" t="n">
        <v>1.02</v>
      </c>
      <c r="J4112" s="1" t="n">
        <v>0</v>
      </c>
    </row>
    <row r="4113" customFormat="false" ht="12" hidden="false" customHeight="false" outlineLevel="0" collapsed="false">
      <c r="A4113" s="1" t="n">
        <v>1996</v>
      </c>
      <c r="B4113" s="1" t="n">
        <v>4</v>
      </c>
      <c r="C4113" s="1" t="n">
        <v>4</v>
      </c>
      <c r="D4113" s="3" t="n">
        <f aca="false">DATE(A4113,B4113,C4113)</f>
        <v>35159</v>
      </c>
      <c r="E4113" s="1" t="n">
        <v>6.5</v>
      </c>
      <c r="F4113" s="1" t="n">
        <v>22</v>
      </c>
      <c r="G4113" s="1" t="n">
        <v>32.8</v>
      </c>
      <c r="H4113" s="1" t="n">
        <v>97</v>
      </c>
      <c r="I4113" s="1" t="n">
        <v>0.82</v>
      </c>
      <c r="J4113" s="1" t="n">
        <v>0</v>
      </c>
    </row>
    <row r="4114" customFormat="false" ht="12" hidden="false" customHeight="false" outlineLevel="0" collapsed="false">
      <c r="A4114" s="1" t="n">
        <v>1996</v>
      </c>
      <c r="B4114" s="1" t="n">
        <v>4</v>
      </c>
      <c r="C4114" s="1" t="n">
        <v>5</v>
      </c>
      <c r="D4114" s="3" t="n">
        <f aca="false">DATE(A4114,B4114,C4114)</f>
        <v>35160</v>
      </c>
      <c r="E4114" s="1" t="n">
        <v>5.8</v>
      </c>
      <c r="F4114" s="1" t="n">
        <v>22.3</v>
      </c>
      <c r="G4114" s="1" t="n">
        <v>32.2</v>
      </c>
      <c r="H4114" s="1" t="n">
        <v>97</v>
      </c>
      <c r="I4114" s="1" t="n">
        <v>0.67</v>
      </c>
      <c r="J4114" s="1" t="n">
        <v>11</v>
      </c>
    </row>
    <row r="4115" customFormat="false" ht="12" hidden="false" customHeight="false" outlineLevel="0" collapsed="false">
      <c r="A4115" s="1" t="n">
        <v>1996</v>
      </c>
      <c r="B4115" s="1" t="n">
        <v>4</v>
      </c>
      <c r="C4115" s="1" t="n">
        <v>6</v>
      </c>
      <c r="D4115" s="3" t="n">
        <f aca="false">DATE(A4115,B4115,C4115)</f>
        <v>35161</v>
      </c>
      <c r="E4115" s="1" t="n">
        <v>6.75</v>
      </c>
      <c r="F4115" s="1" t="n">
        <v>22.2</v>
      </c>
      <c r="G4115" s="1" t="n">
        <v>33.4</v>
      </c>
      <c r="H4115" s="1" t="n">
        <v>98</v>
      </c>
      <c r="I4115" s="1" t="n">
        <v>0.69</v>
      </c>
      <c r="J4115" s="1" t="n">
        <v>10.7</v>
      </c>
    </row>
    <row r="4116" customFormat="false" ht="12" hidden="false" customHeight="false" outlineLevel="0" collapsed="false">
      <c r="A4116" s="1" t="n">
        <v>1996</v>
      </c>
      <c r="B4116" s="1" t="n">
        <v>4</v>
      </c>
      <c r="C4116" s="1" t="n">
        <v>7</v>
      </c>
      <c r="D4116" s="3" t="n">
        <f aca="false">DATE(A4116,B4116,C4116)</f>
        <v>35162</v>
      </c>
      <c r="E4116" s="1" t="n">
        <v>8.2</v>
      </c>
      <c r="F4116" s="1" t="n">
        <v>23.1</v>
      </c>
      <c r="G4116" s="1" t="n">
        <v>34</v>
      </c>
      <c r="H4116" s="1" t="n">
        <v>97</v>
      </c>
      <c r="I4116" s="1" t="n">
        <v>0.75</v>
      </c>
      <c r="J4116" s="1" t="n">
        <v>16.5</v>
      </c>
    </row>
    <row r="4117" customFormat="false" ht="12" hidden="false" customHeight="false" outlineLevel="0" collapsed="false">
      <c r="A4117" s="1" t="n">
        <v>1996</v>
      </c>
      <c r="B4117" s="1" t="n">
        <v>4</v>
      </c>
      <c r="C4117" s="1" t="n">
        <v>8</v>
      </c>
      <c r="D4117" s="3" t="n">
        <f aca="false">DATE(A4117,B4117,C4117)</f>
        <v>35163</v>
      </c>
      <c r="E4117" s="1" t="n">
        <v>7.1</v>
      </c>
      <c r="F4117" s="1" t="n">
        <v>22.9</v>
      </c>
      <c r="G4117" s="1" t="n">
        <v>34.2</v>
      </c>
      <c r="H4117" s="1" t="n">
        <v>97</v>
      </c>
      <c r="I4117" s="1" t="n">
        <v>0.88</v>
      </c>
      <c r="J4117" s="1" t="n">
        <v>0.1</v>
      </c>
    </row>
    <row r="4118" customFormat="false" ht="12" hidden="false" customHeight="false" outlineLevel="0" collapsed="false">
      <c r="A4118" s="1" t="n">
        <v>1996</v>
      </c>
      <c r="B4118" s="1" t="n">
        <v>4</v>
      </c>
      <c r="C4118" s="1" t="n">
        <v>9</v>
      </c>
      <c r="D4118" s="3" t="n">
        <f aca="false">DATE(A4118,B4118,C4118)</f>
        <v>35164</v>
      </c>
      <c r="E4118" s="1" t="n">
        <v>6.5</v>
      </c>
      <c r="F4118" s="1" t="n">
        <v>23</v>
      </c>
      <c r="G4118" s="1" t="n">
        <v>33.1</v>
      </c>
      <c r="H4118" s="1" t="n">
        <v>98</v>
      </c>
      <c r="I4118" s="1" t="n">
        <v>0.76</v>
      </c>
      <c r="J4118" s="1" t="n">
        <v>0</v>
      </c>
    </row>
    <row r="4119" customFormat="false" ht="12" hidden="false" customHeight="false" outlineLevel="0" collapsed="false">
      <c r="A4119" s="1" t="n">
        <v>1996</v>
      </c>
      <c r="B4119" s="1" t="n">
        <v>4</v>
      </c>
      <c r="C4119" s="1" t="n">
        <v>10</v>
      </c>
      <c r="D4119" s="3" t="n">
        <f aca="false">DATE(A4119,B4119,C4119)</f>
        <v>35165</v>
      </c>
      <c r="E4119" s="1" t="n">
        <v>8.2</v>
      </c>
      <c r="F4119" s="1" t="n">
        <v>24</v>
      </c>
      <c r="G4119" s="1" t="n">
        <v>34.2</v>
      </c>
      <c r="H4119" s="1" t="n">
        <v>96</v>
      </c>
      <c r="I4119" s="1" t="n">
        <v>1</v>
      </c>
      <c r="J4119" s="1" t="n">
        <v>0</v>
      </c>
    </row>
    <row r="4120" customFormat="false" ht="12" hidden="false" customHeight="false" outlineLevel="0" collapsed="false">
      <c r="A4120" s="1" t="n">
        <v>1996</v>
      </c>
      <c r="B4120" s="1" t="n">
        <v>4</v>
      </c>
      <c r="C4120" s="1" t="n">
        <v>11</v>
      </c>
      <c r="D4120" s="3" t="n">
        <f aca="false">DATE(A4120,B4120,C4120)</f>
        <v>35166</v>
      </c>
      <c r="E4120" s="1" t="n">
        <v>7.2</v>
      </c>
      <c r="F4120" s="1" t="n">
        <v>23.2</v>
      </c>
      <c r="G4120" s="1" t="n">
        <v>34.9</v>
      </c>
      <c r="H4120" s="1" t="n">
        <v>98</v>
      </c>
      <c r="I4120" s="1" t="n">
        <v>1.22</v>
      </c>
      <c r="J4120" s="1" t="n">
        <v>8.7</v>
      </c>
    </row>
    <row r="4121" customFormat="false" ht="12" hidden="false" customHeight="false" outlineLevel="0" collapsed="false">
      <c r="A4121" s="1" t="n">
        <v>1996</v>
      </c>
      <c r="B4121" s="1" t="n">
        <v>4</v>
      </c>
      <c r="C4121" s="1" t="n">
        <v>12</v>
      </c>
      <c r="D4121" s="3" t="n">
        <f aca="false">DATE(A4121,B4121,C4121)</f>
        <v>35167</v>
      </c>
      <c r="E4121" s="1" t="n">
        <v>6.65</v>
      </c>
      <c r="F4121" s="1" t="n">
        <v>23.6</v>
      </c>
      <c r="G4121" s="1" t="n">
        <v>34.9</v>
      </c>
      <c r="H4121" s="1" t="n">
        <v>99</v>
      </c>
      <c r="I4121" s="1" t="n">
        <v>0.73</v>
      </c>
      <c r="J4121" s="1" t="n">
        <v>2</v>
      </c>
    </row>
    <row r="4122" customFormat="false" ht="12" hidden="false" customHeight="false" outlineLevel="0" collapsed="false">
      <c r="A4122" s="1" t="n">
        <v>1996</v>
      </c>
      <c r="B4122" s="1" t="n">
        <v>4</v>
      </c>
      <c r="C4122" s="1" t="n">
        <v>13</v>
      </c>
      <c r="D4122" s="3" t="n">
        <f aca="false">DATE(A4122,B4122,C4122)</f>
        <v>35168</v>
      </c>
      <c r="E4122" s="1" t="n">
        <v>10.25</v>
      </c>
      <c r="F4122" s="1" t="n">
        <v>23.6</v>
      </c>
      <c r="G4122" s="1" t="n">
        <v>33.7</v>
      </c>
      <c r="H4122" s="1" t="n">
        <v>99</v>
      </c>
      <c r="I4122" s="1" t="n">
        <v>0.98</v>
      </c>
      <c r="J4122" s="1" t="n">
        <v>0</v>
      </c>
    </row>
    <row r="4123" customFormat="false" ht="12" hidden="false" customHeight="false" outlineLevel="0" collapsed="false">
      <c r="A4123" s="1" t="n">
        <v>1996</v>
      </c>
      <c r="B4123" s="1" t="n">
        <v>4</v>
      </c>
      <c r="C4123" s="1" t="n">
        <v>14</v>
      </c>
      <c r="D4123" s="3" t="n">
        <f aca="false">DATE(A4123,B4123,C4123)</f>
        <v>35169</v>
      </c>
      <c r="E4123" s="1" t="n">
        <v>7.85</v>
      </c>
      <c r="F4123" s="1" t="n">
        <v>23.2</v>
      </c>
      <c r="G4123" s="1" t="n">
        <v>35.7</v>
      </c>
      <c r="H4123" s="1" t="n">
        <v>97</v>
      </c>
      <c r="I4123" s="1" t="n">
        <v>0.71</v>
      </c>
      <c r="J4123" s="1" t="n">
        <v>9.2</v>
      </c>
    </row>
    <row r="4124" customFormat="false" ht="12" hidden="false" customHeight="false" outlineLevel="0" collapsed="false">
      <c r="A4124" s="1" t="n">
        <v>1996</v>
      </c>
      <c r="B4124" s="1" t="n">
        <v>4</v>
      </c>
      <c r="C4124" s="1" t="n">
        <v>15</v>
      </c>
      <c r="D4124" s="3" t="n">
        <f aca="false">DATE(A4124,B4124,C4124)</f>
        <v>35170</v>
      </c>
      <c r="E4124" s="1" t="n">
        <v>8.3</v>
      </c>
      <c r="F4124" s="1" t="n">
        <v>23</v>
      </c>
      <c r="G4124" s="1" t="n">
        <v>34.7</v>
      </c>
      <c r="H4124" s="1" t="n">
        <v>96</v>
      </c>
      <c r="I4124" s="1" t="n">
        <v>0.52</v>
      </c>
      <c r="J4124" s="1" t="n">
        <v>10</v>
      </c>
    </row>
    <row r="4125" customFormat="false" ht="12" hidden="false" customHeight="false" outlineLevel="0" collapsed="false">
      <c r="A4125" s="1" t="n">
        <v>1996</v>
      </c>
      <c r="B4125" s="1" t="n">
        <v>4</v>
      </c>
      <c r="C4125" s="1" t="n">
        <v>16</v>
      </c>
      <c r="D4125" s="3" t="n">
        <f aca="false">DATE(A4125,B4125,C4125)</f>
        <v>35171</v>
      </c>
      <c r="E4125" s="1" t="n">
        <v>6.45</v>
      </c>
      <c r="F4125" s="1" t="n">
        <v>23.1</v>
      </c>
      <c r="G4125" s="1" t="n">
        <v>34.5</v>
      </c>
      <c r="H4125" s="1" t="n">
        <v>97</v>
      </c>
      <c r="I4125" s="1" t="n">
        <v>0.74</v>
      </c>
      <c r="J4125" s="1" t="n">
        <v>5.6</v>
      </c>
    </row>
    <row r="4126" customFormat="false" ht="12" hidden="false" customHeight="false" outlineLevel="0" collapsed="false">
      <c r="A4126" s="1" t="n">
        <v>1996</v>
      </c>
      <c r="B4126" s="1" t="n">
        <v>4</v>
      </c>
      <c r="C4126" s="1" t="n">
        <v>17</v>
      </c>
      <c r="D4126" s="3" t="n">
        <f aca="false">DATE(A4126,B4126,C4126)</f>
        <v>35172</v>
      </c>
      <c r="E4126" s="1" t="n">
        <v>2.4</v>
      </c>
      <c r="F4126" s="1" t="n">
        <v>23.3</v>
      </c>
      <c r="G4126" s="1" t="n">
        <v>34.5</v>
      </c>
      <c r="H4126" s="1" t="n">
        <v>98</v>
      </c>
      <c r="I4126" s="1" t="n">
        <v>0.81</v>
      </c>
      <c r="J4126" s="1" t="n">
        <v>21.9</v>
      </c>
    </row>
    <row r="4127" customFormat="false" ht="12" hidden="false" customHeight="false" outlineLevel="0" collapsed="false">
      <c r="A4127" s="1" t="n">
        <v>1996</v>
      </c>
      <c r="B4127" s="1" t="n">
        <v>4</v>
      </c>
      <c r="C4127" s="1" t="n">
        <v>18</v>
      </c>
      <c r="D4127" s="3" t="n">
        <f aca="false">DATE(A4127,B4127,C4127)</f>
        <v>35173</v>
      </c>
      <c r="E4127" s="1" t="n">
        <v>7.2</v>
      </c>
      <c r="F4127" s="1" t="n">
        <v>23</v>
      </c>
      <c r="G4127" s="1" t="n">
        <v>32.6</v>
      </c>
      <c r="H4127" s="1" t="n">
        <v>97</v>
      </c>
      <c r="I4127" s="1" t="n">
        <v>0.73</v>
      </c>
      <c r="J4127" s="1" t="n">
        <v>4</v>
      </c>
    </row>
    <row r="4128" customFormat="false" ht="12" hidden="false" customHeight="false" outlineLevel="0" collapsed="false">
      <c r="A4128" s="1" t="n">
        <v>1996</v>
      </c>
      <c r="B4128" s="1" t="n">
        <v>4</v>
      </c>
      <c r="C4128" s="1" t="n">
        <v>19</v>
      </c>
      <c r="D4128" s="3" t="n">
        <f aca="false">DATE(A4128,B4128,C4128)</f>
        <v>35174</v>
      </c>
      <c r="E4128" s="1" t="n">
        <v>2.1</v>
      </c>
      <c r="F4128" s="1" t="n">
        <v>22.9</v>
      </c>
      <c r="G4128" s="1" t="n">
        <v>32.4</v>
      </c>
      <c r="H4128" s="1" t="n">
        <v>98</v>
      </c>
      <c r="I4128" s="1" t="n">
        <v>0.63</v>
      </c>
      <c r="J4128" s="1" t="n">
        <v>21.9</v>
      </c>
    </row>
    <row r="4129" customFormat="false" ht="12" hidden="false" customHeight="false" outlineLevel="0" collapsed="false">
      <c r="A4129" s="1" t="n">
        <v>1996</v>
      </c>
      <c r="B4129" s="1" t="n">
        <v>4</v>
      </c>
      <c r="C4129" s="1" t="n">
        <v>20</v>
      </c>
      <c r="D4129" s="3" t="n">
        <f aca="false">DATE(A4129,B4129,C4129)</f>
        <v>35175</v>
      </c>
      <c r="E4129" s="1" t="n">
        <v>8</v>
      </c>
      <c r="F4129" s="1" t="n">
        <v>22.2</v>
      </c>
      <c r="G4129" s="1" t="n">
        <v>32.5</v>
      </c>
      <c r="H4129" s="1" t="n">
        <v>99</v>
      </c>
      <c r="I4129" s="1" t="n">
        <v>0.76</v>
      </c>
      <c r="J4129" s="1" t="n">
        <v>0</v>
      </c>
    </row>
    <row r="4130" customFormat="false" ht="12" hidden="false" customHeight="false" outlineLevel="0" collapsed="false">
      <c r="A4130" s="1" t="n">
        <v>1996</v>
      </c>
      <c r="B4130" s="1" t="n">
        <v>4</v>
      </c>
      <c r="C4130" s="1" t="n">
        <v>21</v>
      </c>
      <c r="D4130" s="3" t="n">
        <f aca="false">DATE(A4130,B4130,C4130)</f>
        <v>35176</v>
      </c>
      <c r="E4130" s="1" t="n">
        <v>6.5</v>
      </c>
      <c r="F4130" s="1" t="n">
        <v>22.8</v>
      </c>
      <c r="G4130" s="1" t="n">
        <v>32.7</v>
      </c>
      <c r="H4130" s="1" t="n">
        <v>95</v>
      </c>
      <c r="I4130" s="1" t="n">
        <v>0.92</v>
      </c>
      <c r="J4130" s="1" t="n">
        <v>11.3</v>
      </c>
    </row>
    <row r="4131" customFormat="false" ht="12" hidden="false" customHeight="false" outlineLevel="0" collapsed="false">
      <c r="A4131" s="1" t="n">
        <v>1996</v>
      </c>
      <c r="B4131" s="1" t="n">
        <v>4</v>
      </c>
      <c r="C4131" s="1" t="n">
        <v>22</v>
      </c>
      <c r="D4131" s="3" t="n">
        <f aca="false">DATE(A4131,B4131,C4131)</f>
        <v>35177</v>
      </c>
      <c r="E4131" s="1" t="n">
        <v>7.98</v>
      </c>
      <c r="F4131" s="1" t="n">
        <v>22.7</v>
      </c>
      <c r="G4131" s="1" t="n">
        <v>33.1</v>
      </c>
      <c r="H4131" s="1" t="n">
        <v>98</v>
      </c>
      <c r="I4131" s="1" t="n">
        <v>0.7</v>
      </c>
      <c r="J4131" s="1" t="n">
        <v>0</v>
      </c>
    </row>
    <row r="4132" customFormat="false" ht="12" hidden="false" customHeight="false" outlineLevel="0" collapsed="false">
      <c r="A4132" s="1" t="n">
        <v>1996</v>
      </c>
      <c r="B4132" s="1" t="n">
        <v>4</v>
      </c>
      <c r="C4132" s="1" t="n">
        <v>23</v>
      </c>
      <c r="D4132" s="3" t="n">
        <f aca="false">DATE(A4132,B4132,C4132)</f>
        <v>35178</v>
      </c>
      <c r="E4132" s="1" t="n">
        <v>6.15</v>
      </c>
      <c r="F4132" s="1" t="n">
        <v>23.1</v>
      </c>
      <c r="G4132" s="1" t="n">
        <v>33</v>
      </c>
      <c r="H4132" s="1" t="n">
        <v>96</v>
      </c>
      <c r="I4132" s="1" t="n">
        <v>0.78</v>
      </c>
      <c r="J4132" s="1" t="n">
        <v>0.3</v>
      </c>
    </row>
    <row r="4133" customFormat="false" ht="12" hidden="false" customHeight="false" outlineLevel="0" collapsed="false">
      <c r="A4133" s="1" t="n">
        <v>1996</v>
      </c>
      <c r="B4133" s="1" t="n">
        <v>4</v>
      </c>
      <c r="C4133" s="1" t="n">
        <v>24</v>
      </c>
      <c r="D4133" s="3" t="n">
        <f aca="false">DATE(A4133,B4133,C4133)</f>
        <v>35179</v>
      </c>
      <c r="E4133" s="1" t="n">
        <v>1.9</v>
      </c>
      <c r="F4133" s="1" t="n">
        <v>24.1</v>
      </c>
      <c r="G4133" s="1" t="n">
        <v>33.2</v>
      </c>
      <c r="H4133" s="1" t="n">
        <v>97</v>
      </c>
      <c r="I4133" s="1" t="n">
        <v>0.77</v>
      </c>
      <c r="J4133" s="1" t="n">
        <v>6.2</v>
      </c>
    </row>
    <row r="4134" customFormat="false" ht="12" hidden="false" customHeight="false" outlineLevel="0" collapsed="false">
      <c r="A4134" s="1" t="n">
        <v>1996</v>
      </c>
      <c r="B4134" s="1" t="n">
        <v>4</v>
      </c>
      <c r="C4134" s="1" t="n">
        <v>25</v>
      </c>
      <c r="D4134" s="3" t="n">
        <f aca="false">DATE(A4134,B4134,C4134)</f>
        <v>35180</v>
      </c>
      <c r="E4134" s="1" t="n">
        <v>5.7</v>
      </c>
      <c r="F4134" s="1" t="n">
        <v>23.4</v>
      </c>
      <c r="G4134" s="1" t="n">
        <v>33.4</v>
      </c>
      <c r="H4134" s="1" t="n">
        <v>97</v>
      </c>
      <c r="I4134" s="1" t="n">
        <v>0.89</v>
      </c>
      <c r="J4134" s="1" t="n">
        <v>19</v>
      </c>
    </row>
    <row r="4135" customFormat="false" ht="12" hidden="false" customHeight="false" outlineLevel="0" collapsed="false">
      <c r="A4135" s="1" t="n">
        <v>1996</v>
      </c>
      <c r="B4135" s="1" t="n">
        <v>4</v>
      </c>
      <c r="C4135" s="1" t="n">
        <v>26</v>
      </c>
      <c r="D4135" s="3" t="n">
        <f aca="false">DATE(A4135,B4135,C4135)</f>
        <v>35181</v>
      </c>
      <c r="E4135" s="1" t="n">
        <v>6</v>
      </c>
      <c r="F4135" s="1" t="n">
        <v>23</v>
      </c>
      <c r="G4135" s="1" t="n">
        <v>33.5</v>
      </c>
      <c r="H4135" s="1" t="n">
        <v>98</v>
      </c>
      <c r="I4135" s="1" t="n">
        <v>0.8</v>
      </c>
      <c r="J4135" s="1" t="n">
        <v>0</v>
      </c>
    </row>
    <row r="4136" customFormat="false" ht="12" hidden="false" customHeight="false" outlineLevel="0" collapsed="false">
      <c r="A4136" s="1" t="n">
        <v>1996</v>
      </c>
      <c r="B4136" s="1" t="n">
        <v>4</v>
      </c>
      <c r="C4136" s="1" t="n">
        <v>27</v>
      </c>
      <c r="D4136" s="3" t="n">
        <f aca="false">DATE(A4136,B4136,C4136)</f>
        <v>35182</v>
      </c>
      <c r="E4136" s="1" t="n">
        <v>5.55</v>
      </c>
      <c r="F4136" s="1" t="n">
        <v>22.9</v>
      </c>
      <c r="G4136" s="1" t="n">
        <v>33</v>
      </c>
      <c r="H4136" s="1" t="n">
        <v>100</v>
      </c>
      <c r="I4136" s="1" t="n">
        <v>0.68</v>
      </c>
      <c r="J4136" s="1" t="n">
        <v>0.8</v>
      </c>
    </row>
    <row r="4137" customFormat="false" ht="12" hidden="false" customHeight="false" outlineLevel="0" collapsed="false">
      <c r="A4137" s="1" t="n">
        <v>1996</v>
      </c>
      <c r="B4137" s="1" t="n">
        <v>4</v>
      </c>
      <c r="C4137" s="1" t="n">
        <v>28</v>
      </c>
      <c r="D4137" s="3" t="n">
        <f aca="false">DATE(A4137,B4137,C4137)</f>
        <v>35183</v>
      </c>
      <c r="E4137" s="1" t="n">
        <v>4</v>
      </c>
      <c r="F4137" s="1" t="n">
        <v>22.5</v>
      </c>
      <c r="G4137" s="1" t="n">
        <v>33.2</v>
      </c>
      <c r="H4137" s="1" t="n">
        <v>99</v>
      </c>
      <c r="I4137" s="1" t="n">
        <v>0.86</v>
      </c>
      <c r="J4137" s="1" t="n">
        <v>0</v>
      </c>
    </row>
    <row r="4138" customFormat="false" ht="12" hidden="false" customHeight="false" outlineLevel="0" collapsed="false">
      <c r="A4138" s="1" t="n">
        <v>1996</v>
      </c>
      <c r="B4138" s="1" t="n">
        <v>4</v>
      </c>
      <c r="C4138" s="1" t="n">
        <v>29</v>
      </c>
      <c r="D4138" s="3" t="n">
        <f aca="false">DATE(A4138,B4138,C4138)</f>
        <v>35184</v>
      </c>
      <c r="E4138" s="1" t="n">
        <v>5.4</v>
      </c>
      <c r="F4138" s="1" t="n">
        <v>21.9</v>
      </c>
      <c r="G4138" s="1" t="n">
        <v>32.5</v>
      </c>
      <c r="H4138" s="1" t="n">
        <v>98</v>
      </c>
      <c r="I4138" s="1" t="n">
        <v>0.76</v>
      </c>
      <c r="J4138" s="1" t="n">
        <v>20</v>
      </c>
    </row>
    <row r="4139" customFormat="false" ht="12" hidden="false" customHeight="false" outlineLevel="0" collapsed="false">
      <c r="A4139" s="1" t="n">
        <v>1996</v>
      </c>
      <c r="B4139" s="1" t="n">
        <v>4</v>
      </c>
      <c r="C4139" s="1" t="n">
        <v>30</v>
      </c>
      <c r="D4139" s="3" t="n">
        <f aca="false">DATE(A4139,B4139,C4139)</f>
        <v>35185</v>
      </c>
      <c r="E4139" s="1" t="n">
        <v>5.25</v>
      </c>
      <c r="F4139" s="1" t="n">
        <v>21.9</v>
      </c>
      <c r="G4139" s="1" t="n">
        <v>33.2</v>
      </c>
      <c r="H4139" s="1" t="n">
        <v>100</v>
      </c>
      <c r="I4139" s="1" t="n">
        <v>1.01</v>
      </c>
      <c r="J4139" s="1" t="n">
        <v>44.6</v>
      </c>
    </row>
    <row r="4140" customFormat="false" ht="12" hidden="false" customHeight="false" outlineLevel="0" collapsed="false">
      <c r="A4140" s="1" t="n">
        <v>1996</v>
      </c>
      <c r="B4140" s="1" t="n">
        <v>5</v>
      </c>
      <c r="C4140" s="1" t="n">
        <v>1</v>
      </c>
      <c r="D4140" s="3" t="n">
        <f aca="false">DATE(A4140,B4140,C4140)</f>
        <v>35186</v>
      </c>
      <c r="E4140" s="1" t="n">
        <v>0.85</v>
      </c>
      <c r="F4140" s="1" t="n">
        <v>22.6</v>
      </c>
      <c r="G4140" s="1" t="n">
        <v>30.9</v>
      </c>
      <c r="H4140" s="1" t="n">
        <v>97</v>
      </c>
      <c r="I4140" s="1" t="n">
        <v>0.43</v>
      </c>
      <c r="J4140" s="1" t="n">
        <v>0</v>
      </c>
    </row>
    <row r="4141" customFormat="false" ht="12" hidden="false" customHeight="false" outlineLevel="0" collapsed="false">
      <c r="A4141" s="1" t="n">
        <v>1996</v>
      </c>
      <c r="B4141" s="1" t="n">
        <v>5</v>
      </c>
      <c r="C4141" s="1" t="n">
        <v>2</v>
      </c>
      <c r="D4141" s="3" t="n">
        <f aca="false">DATE(A4141,B4141,C4141)</f>
        <v>35187</v>
      </c>
      <c r="E4141" s="1" t="n">
        <v>4.6</v>
      </c>
      <c r="F4141" s="1" t="n">
        <v>24.6</v>
      </c>
      <c r="G4141" s="1" t="n">
        <v>33.5</v>
      </c>
      <c r="H4141" s="1" t="n">
        <v>98</v>
      </c>
      <c r="I4141" s="1" t="n">
        <v>0.59</v>
      </c>
      <c r="J4141" s="1" t="n">
        <v>2.4</v>
      </c>
    </row>
    <row r="4142" customFormat="false" ht="12" hidden="false" customHeight="false" outlineLevel="0" collapsed="false">
      <c r="A4142" s="1" t="n">
        <v>1996</v>
      </c>
      <c r="B4142" s="1" t="n">
        <v>5</v>
      </c>
      <c r="C4142" s="1" t="n">
        <v>3</v>
      </c>
      <c r="D4142" s="3" t="n">
        <f aca="false">DATE(A4142,B4142,C4142)</f>
        <v>35188</v>
      </c>
      <c r="E4142" s="1" t="n">
        <v>10.1</v>
      </c>
      <c r="F4142" s="1" t="n">
        <v>23.1</v>
      </c>
      <c r="G4142" s="1" t="n">
        <v>33.7</v>
      </c>
      <c r="H4142" s="1" t="n">
        <v>98</v>
      </c>
      <c r="I4142" s="1" t="n">
        <v>1.13</v>
      </c>
      <c r="J4142" s="1" t="n">
        <v>11.6</v>
      </c>
    </row>
    <row r="4143" customFormat="false" ht="12" hidden="false" customHeight="false" outlineLevel="0" collapsed="false">
      <c r="A4143" s="1" t="n">
        <v>1996</v>
      </c>
      <c r="B4143" s="1" t="n">
        <v>5</v>
      </c>
      <c r="C4143" s="1" t="n">
        <v>4</v>
      </c>
      <c r="D4143" s="3" t="n">
        <f aca="false">DATE(A4143,B4143,C4143)</f>
        <v>35189</v>
      </c>
      <c r="E4143" s="1" t="n">
        <v>2.6</v>
      </c>
      <c r="F4143" s="1" t="n">
        <v>23.5</v>
      </c>
      <c r="G4143" s="1" t="n">
        <v>33.2</v>
      </c>
      <c r="H4143" s="1" t="n">
        <v>99</v>
      </c>
      <c r="I4143" s="1" t="n">
        <v>0.82</v>
      </c>
      <c r="J4143" s="1" t="n">
        <v>0</v>
      </c>
    </row>
    <row r="4144" customFormat="false" ht="12" hidden="false" customHeight="false" outlineLevel="0" collapsed="false">
      <c r="A4144" s="1" t="n">
        <v>1996</v>
      </c>
      <c r="B4144" s="1" t="n">
        <v>5</v>
      </c>
      <c r="C4144" s="1" t="n">
        <v>5</v>
      </c>
      <c r="D4144" s="3" t="n">
        <f aca="false">DATE(A4144,B4144,C4144)</f>
        <v>35190</v>
      </c>
      <c r="E4144" s="1" t="n">
        <v>4.15</v>
      </c>
      <c r="F4144" s="1" t="n">
        <v>22.6</v>
      </c>
      <c r="G4144" s="1" t="n">
        <v>32.8</v>
      </c>
      <c r="H4144" s="1" t="n">
        <v>98</v>
      </c>
      <c r="I4144" s="1" t="n">
        <v>0.58</v>
      </c>
      <c r="J4144" s="1" t="n">
        <v>6.4</v>
      </c>
    </row>
    <row r="4145" customFormat="false" ht="12" hidden="false" customHeight="false" outlineLevel="0" collapsed="false">
      <c r="A4145" s="1" t="n">
        <v>1996</v>
      </c>
      <c r="B4145" s="1" t="n">
        <v>5</v>
      </c>
      <c r="C4145" s="1" t="n">
        <v>6</v>
      </c>
      <c r="D4145" s="3" t="n">
        <f aca="false">DATE(A4145,B4145,C4145)</f>
        <v>35191</v>
      </c>
      <c r="E4145" s="1" t="n">
        <v>9.15</v>
      </c>
      <c r="F4145" s="1" t="n">
        <v>22.1</v>
      </c>
      <c r="G4145" s="1" t="n">
        <v>33.9</v>
      </c>
      <c r="H4145" s="1" t="n">
        <v>99</v>
      </c>
      <c r="I4145" s="1" t="n">
        <v>0.77</v>
      </c>
      <c r="J4145" s="1" t="n">
        <v>2.5</v>
      </c>
    </row>
    <row r="4146" customFormat="false" ht="12" hidden="false" customHeight="false" outlineLevel="0" collapsed="false">
      <c r="A4146" s="1" t="n">
        <v>1996</v>
      </c>
      <c r="B4146" s="1" t="n">
        <v>5</v>
      </c>
      <c r="C4146" s="1" t="n">
        <v>7</v>
      </c>
      <c r="D4146" s="3" t="n">
        <f aca="false">DATE(A4146,B4146,C4146)</f>
        <v>35192</v>
      </c>
      <c r="E4146" s="1" t="n">
        <v>7.05</v>
      </c>
      <c r="F4146" s="1" t="n">
        <v>22.2</v>
      </c>
      <c r="G4146" s="1" t="n">
        <v>34</v>
      </c>
      <c r="H4146" s="1" t="n">
        <v>95</v>
      </c>
      <c r="I4146" s="1" t="n">
        <v>0.92</v>
      </c>
      <c r="J4146" s="1" t="n">
        <v>0</v>
      </c>
    </row>
    <row r="4147" customFormat="false" ht="12" hidden="false" customHeight="false" outlineLevel="0" collapsed="false">
      <c r="A4147" s="1" t="n">
        <v>1996</v>
      </c>
      <c r="B4147" s="1" t="n">
        <v>5</v>
      </c>
      <c r="C4147" s="1" t="n">
        <v>8</v>
      </c>
      <c r="D4147" s="3" t="n">
        <f aca="false">DATE(A4147,B4147,C4147)</f>
        <v>35193</v>
      </c>
      <c r="E4147" s="1" t="n">
        <v>9.2</v>
      </c>
      <c r="F4147" s="1" t="n">
        <v>23.4</v>
      </c>
      <c r="G4147" s="1" t="n">
        <v>33.7</v>
      </c>
      <c r="H4147" s="1" t="n">
        <v>100</v>
      </c>
      <c r="I4147" s="1" t="n">
        <v>0.67</v>
      </c>
      <c r="J4147" s="1" t="n">
        <v>0</v>
      </c>
    </row>
    <row r="4148" customFormat="false" ht="12" hidden="false" customHeight="false" outlineLevel="0" collapsed="false">
      <c r="A4148" s="1" t="n">
        <v>1996</v>
      </c>
      <c r="B4148" s="1" t="n">
        <v>5</v>
      </c>
      <c r="C4148" s="1" t="n">
        <v>9</v>
      </c>
      <c r="D4148" s="3" t="n">
        <f aca="false">DATE(A4148,B4148,C4148)</f>
        <v>35194</v>
      </c>
      <c r="E4148" s="1" t="n">
        <v>6.5</v>
      </c>
      <c r="F4148" s="1" t="n">
        <v>22.5</v>
      </c>
      <c r="G4148" s="1" t="n">
        <v>33.5</v>
      </c>
      <c r="H4148" s="1" t="n">
        <v>97</v>
      </c>
      <c r="I4148" s="1" t="n">
        <v>0.79</v>
      </c>
      <c r="J4148" s="1" t="n">
        <v>0</v>
      </c>
    </row>
    <row r="4149" customFormat="false" ht="12" hidden="false" customHeight="false" outlineLevel="0" collapsed="false">
      <c r="A4149" s="1" t="n">
        <v>1996</v>
      </c>
      <c r="B4149" s="1" t="n">
        <v>5</v>
      </c>
      <c r="C4149" s="1" t="n">
        <v>10</v>
      </c>
      <c r="D4149" s="3" t="n">
        <f aca="false">DATE(A4149,B4149,C4149)</f>
        <v>35195</v>
      </c>
      <c r="E4149" s="1" t="n">
        <v>7.55</v>
      </c>
      <c r="F4149" s="1" t="n">
        <v>23.2</v>
      </c>
      <c r="G4149" s="1" t="n">
        <v>33.8</v>
      </c>
      <c r="H4149" s="1" t="n">
        <v>98</v>
      </c>
      <c r="I4149" s="1" t="n">
        <v>0.68</v>
      </c>
      <c r="J4149" s="1" t="n">
        <v>0</v>
      </c>
    </row>
    <row r="4150" customFormat="false" ht="12" hidden="false" customHeight="false" outlineLevel="0" collapsed="false">
      <c r="A4150" s="1" t="n">
        <v>1996</v>
      </c>
      <c r="B4150" s="1" t="n">
        <v>5</v>
      </c>
      <c r="C4150" s="1" t="n">
        <v>11</v>
      </c>
      <c r="D4150" s="3" t="n">
        <f aca="false">DATE(A4150,B4150,C4150)</f>
        <v>35196</v>
      </c>
      <c r="E4150" s="1" t="n">
        <v>6.9</v>
      </c>
      <c r="F4150" s="1" t="n">
        <v>23.1</v>
      </c>
      <c r="G4150" s="1" t="n">
        <v>33.9</v>
      </c>
      <c r="H4150" s="1" t="n">
        <v>96</v>
      </c>
      <c r="I4150" s="1" t="n">
        <v>0.73</v>
      </c>
      <c r="J4150" s="1" t="n">
        <v>0</v>
      </c>
    </row>
    <row r="4151" customFormat="false" ht="12" hidden="false" customHeight="false" outlineLevel="0" collapsed="false">
      <c r="A4151" s="1" t="n">
        <v>1996</v>
      </c>
      <c r="B4151" s="1" t="n">
        <v>5</v>
      </c>
      <c r="C4151" s="1" t="n">
        <v>12</v>
      </c>
      <c r="D4151" s="3" t="n">
        <f aca="false">DATE(A4151,B4151,C4151)</f>
        <v>35197</v>
      </c>
      <c r="E4151" s="1" t="n">
        <v>4.05</v>
      </c>
      <c r="F4151" s="1" t="n">
        <v>22.9</v>
      </c>
      <c r="G4151" s="1" t="n">
        <v>34.4</v>
      </c>
      <c r="H4151" s="1" t="n">
        <v>97</v>
      </c>
      <c r="I4151" s="1" t="n">
        <v>0.75</v>
      </c>
      <c r="J4151" s="1" t="n">
        <v>0</v>
      </c>
    </row>
    <row r="4152" customFormat="false" ht="12" hidden="false" customHeight="false" outlineLevel="0" collapsed="false">
      <c r="A4152" s="1" t="n">
        <v>1996</v>
      </c>
      <c r="B4152" s="1" t="n">
        <v>5</v>
      </c>
      <c r="C4152" s="1" t="n">
        <v>13</v>
      </c>
      <c r="D4152" s="3" t="n">
        <f aca="false">DATE(A4152,B4152,C4152)</f>
        <v>35198</v>
      </c>
      <c r="E4152" s="1" t="n">
        <v>0.7</v>
      </c>
      <c r="F4152" s="1" t="n">
        <v>22.6</v>
      </c>
      <c r="G4152" s="1" t="n">
        <v>28.6</v>
      </c>
      <c r="H4152" s="1" t="n">
        <v>98</v>
      </c>
      <c r="I4152" s="1" t="n">
        <v>0.47</v>
      </c>
      <c r="J4152" s="1" t="n">
        <v>9.9</v>
      </c>
    </row>
    <row r="4153" customFormat="false" ht="12" hidden="false" customHeight="false" outlineLevel="0" collapsed="false">
      <c r="A4153" s="1" t="n">
        <v>1996</v>
      </c>
      <c r="B4153" s="1" t="n">
        <v>5</v>
      </c>
      <c r="C4153" s="1" t="n">
        <v>14</v>
      </c>
      <c r="D4153" s="3" t="n">
        <f aca="false">DATE(A4153,B4153,C4153)</f>
        <v>35199</v>
      </c>
      <c r="E4153" s="1" t="n">
        <v>6.8</v>
      </c>
      <c r="F4153" s="1" t="n">
        <v>23</v>
      </c>
      <c r="G4153" s="1" t="n">
        <v>32.9</v>
      </c>
      <c r="H4153" s="1" t="n">
        <v>97</v>
      </c>
      <c r="I4153" s="1" t="n">
        <v>1.04</v>
      </c>
      <c r="J4153" s="1" t="n">
        <v>0</v>
      </c>
    </row>
    <row r="4154" customFormat="false" ht="12" hidden="false" customHeight="false" outlineLevel="0" collapsed="false">
      <c r="A4154" s="1" t="n">
        <v>1996</v>
      </c>
      <c r="B4154" s="1" t="n">
        <v>5</v>
      </c>
      <c r="C4154" s="1" t="n">
        <v>15</v>
      </c>
      <c r="D4154" s="3" t="n">
        <f aca="false">DATE(A4154,B4154,C4154)</f>
        <v>35200</v>
      </c>
      <c r="E4154" s="1" t="n">
        <v>10.75</v>
      </c>
      <c r="F4154" s="1" t="n">
        <v>22.8</v>
      </c>
      <c r="G4154" s="1" t="n">
        <v>32.5</v>
      </c>
      <c r="H4154" s="1" t="n">
        <v>99</v>
      </c>
      <c r="I4154" s="1" t="n">
        <v>1</v>
      </c>
      <c r="J4154" s="1" t="n">
        <v>0</v>
      </c>
    </row>
    <row r="4155" customFormat="false" ht="12" hidden="false" customHeight="false" outlineLevel="0" collapsed="false">
      <c r="A4155" s="1" t="n">
        <v>1996</v>
      </c>
      <c r="B4155" s="1" t="n">
        <v>5</v>
      </c>
      <c r="C4155" s="1" t="n">
        <v>16</v>
      </c>
      <c r="D4155" s="3" t="n">
        <f aca="false">DATE(A4155,B4155,C4155)</f>
        <v>35201</v>
      </c>
      <c r="E4155" s="1" t="n">
        <v>5.6</v>
      </c>
      <c r="F4155" s="1" t="n">
        <v>23.6</v>
      </c>
      <c r="G4155" s="1" t="n">
        <v>33.7</v>
      </c>
      <c r="H4155" s="1" t="n">
        <v>96</v>
      </c>
      <c r="I4155" s="1" t="n">
        <v>0.92</v>
      </c>
      <c r="J4155" s="1" t="n">
        <v>0.3</v>
      </c>
    </row>
    <row r="4156" customFormat="false" ht="12" hidden="false" customHeight="false" outlineLevel="0" collapsed="false">
      <c r="A4156" s="1" t="n">
        <v>1996</v>
      </c>
      <c r="B4156" s="1" t="n">
        <v>5</v>
      </c>
      <c r="C4156" s="1" t="n">
        <v>17</v>
      </c>
      <c r="D4156" s="3" t="n">
        <f aca="false">DATE(A4156,B4156,C4156)</f>
        <v>35202</v>
      </c>
      <c r="E4156" s="1" t="n">
        <v>10</v>
      </c>
      <c r="F4156" s="1" t="n">
        <v>23</v>
      </c>
      <c r="G4156" s="1" t="n">
        <v>34.6</v>
      </c>
      <c r="H4156" s="1" t="n">
        <v>98</v>
      </c>
      <c r="I4156" s="1" t="n">
        <v>1.37</v>
      </c>
      <c r="J4156" s="1" t="n">
        <v>0</v>
      </c>
    </row>
    <row r="4157" customFormat="false" ht="12" hidden="false" customHeight="false" outlineLevel="0" collapsed="false">
      <c r="A4157" s="1" t="n">
        <v>1996</v>
      </c>
      <c r="B4157" s="1" t="n">
        <v>5</v>
      </c>
      <c r="C4157" s="1" t="n">
        <v>18</v>
      </c>
      <c r="D4157" s="3" t="n">
        <f aca="false">DATE(A4157,B4157,C4157)</f>
        <v>35203</v>
      </c>
      <c r="E4157" s="1" t="n">
        <v>10.5</v>
      </c>
      <c r="F4157" s="1" t="n">
        <v>24</v>
      </c>
      <c r="G4157" s="1" t="n">
        <v>34.2</v>
      </c>
      <c r="H4157" s="1" t="n">
        <v>98</v>
      </c>
      <c r="I4157" s="1" t="n">
        <v>0.79</v>
      </c>
      <c r="J4157" s="1" t="n">
        <v>0</v>
      </c>
    </row>
    <row r="4158" customFormat="false" ht="12" hidden="false" customHeight="false" outlineLevel="0" collapsed="false">
      <c r="A4158" s="1" t="n">
        <v>1996</v>
      </c>
      <c r="B4158" s="1" t="n">
        <v>5</v>
      </c>
      <c r="C4158" s="1" t="n">
        <v>19</v>
      </c>
      <c r="D4158" s="3" t="n">
        <f aca="false">DATE(A4158,B4158,C4158)</f>
        <v>35204</v>
      </c>
      <c r="E4158" s="1" t="n">
        <v>7.5</v>
      </c>
      <c r="F4158" s="1" t="n">
        <v>23.3</v>
      </c>
      <c r="G4158" s="1" t="n">
        <v>33</v>
      </c>
      <c r="H4158" s="1" t="n">
        <v>94</v>
      </c>
      <c r="I4158" s="1" t="n">
        <v>0.71</v>
      </c>
      <c r="J4158" s="1" t="n">
        <v>0</v>
      </c>
    </row>
    <row r="4159" customFormat="false" ht="12" hidden="false" customHeight="false" outlineLevel="0" collapsed="false">
      <c r="A4159" s="1" t="n">
        <v>1996</v>
      </c>
      <c r="B4159" s="1" t="n">
        <v>5</v>
      </c>
      <c r="C4159" s="1" t="n">
        <v>20</v>
      </c>
      <c r="D4159" s="3" t="n">
        <f aca="false">DATE(A4159,B4159,C4159)</f>
        <v>35205</v>
      </c>
      <c r="E4159" s="1" t="n">
        <v>7.5</v>
      </c>
      <c r="F4159" s="1" t="n">
        <v>22.9</v>
      </c>
      <c r="G4159" s="1" t="n">
        <v>33.4</v>
      </c>
      <c r="H4159" s="1" t="n">
        <v>93</v>
      </c>
      <c r="I4159" s="1" t="n">
        <v>0.84</v>
      </c>
      <c r="J4159" s="1" t="n">
        <v>0.9</v>
      </c>
    </row>
    <row r="4160" customFormat="false" ht="12" hidden="false" customHeight="false" outlineLevel="0" collapsed="false">
      <c r="A4160" s="1" t="n">
        <v>1996</v>
      </c>
      <c r="B4160" s="1" t="n">
        <v>5</v>
      </c>
      <c r="C4160" s="1" t="n">
        <v>21</v>
      </c>
      <c r="D4160" s="3" t="n">
        <f aca="false">DATE(A4160,B4160,C4160)</f>
        <v>35206</v>
      </c>
      <c r="E4160" s="1" t="n">
        <v>6.1</v>
      </c>
      <c r="F4160" s="1" t="n">
        <v>23.3</v>
      </c>
      <c r="G4160" s="1" t="n">
        <v>33.5</v>
      </c>
      <c r="H4160" s="1" t="n">
        <v>97</v>
      </c>
      <c r="I4160" s="1" t="n">
        <v>0.78</v>
      </c>
      <c r="J4160" s="1" t="n">
        <v>0.7</v>
      </c>
    </row>
    <row r="4161" customFormat="false" ht="12" hidden="false" customHeight="false" outlineLevel="0" collapsed="false">
      <c r="A4161" s="1" t="n">
        <v>1996</v>
      </c>
      <c r="B4161" s="1" t="n">
        <v>5</v>
      </c>
      <c r="C4161" s="1" t="n">
        <v>22</v>
      </c>
      <c r="D4161" s="3" t="n">
        <f aca="false">DATE(A4161,B4161,C4161)</f>
        <v>35207</v>
      </c>
      <c r="E4161" s="1" t="n">
        <v>7.4</v>
      </c>
      <c r="F4161" s="1" t="n">
        <v>22.5</v>
      </c>
      <c r="G4161" s="1" t="n">
        <v>34.4</v>
      </c>
      <c r="H4161" s="1" t="n">
        <v>98</v>
      </c>
      <c r="I4161" s="1" t="n">
        <v>0.83</v>
      </c>
      <c r="J4161" s="1" t="n">
        <v>0</v>
      </c>
    </row>
    <row r="4162" customFormat="false" ht="12" hidden="false" customHeight="false" outlineLevel="0" collapsed="false">
      <c r="A4162" s="1" t="n">
        <v>1996</v>
      </c>
      <c r="B4162" s="1" t="n">
        <v>5</v>
      </c>
      <c r="C4162" s="1" t="n">
        <v>23</v>
      </c>
      <c r="D4162" s="3" t="n">
        <f aca="false">DATE(A4162,B4162,C4162)</f>
        <v>35208</v>
      </c>
      <c r="E4162" s="1" t="n">
        <v>9.4</v>
      </c>
      <c r="F4162" s="1" t="n">
        <v>22.6</v>
      </c>
      <c r="G4162" s="1" t="n">
        <v>32.7</v>
      </c>
      <c r="H4162" s="1" t="n">
        <v>99</v>
      </c>
      <c r="I4162" s="1" t="n">
        <v>0.85</v>
      </c>
      <c r="J4162" s="1" t="n">
        <v>0</v>
      </c>
    </row>
    <row r="4163" customFormat="false" ht="12" hidden="false" customHeight="false" outlineLevel="0" collapsed="false">
      <c r="A4163" s="1" t="n">
        <v>1996</v>
      </c>
      <c r="B4163" s="1" t="n">
        <v>5</v>
      </c>
      <c r="C4163" s="1" t="n">
        <v>24</v>
      </c>
      <c r="D4163" s="3" t="n">
        <f aca="false">DATE(A4163,B4163,C4163)</f>
        <v>35209</v>
      </c>
      <c r="E4163" s="1" t="n">
        <v>8.3</v>
      </c>
      <c r="F4163" s="1" t="n">
        <v>22.3</v>
      </c>
      <c r="G4163" s="1" t="n">
        <v>33</v>
      </c>
      <c r="H4163" s="1" t="n">
        <v>97</v>
      </c>
      <c r="I4163" s="1" t="n">
        <v>0.8</v>
      </c>
      <c r="J4163" s="1" t="n">
        <v>0</v>
      </c>
    </row>
    <row r="4164" customFormat="false" ht="12" hidden="false" customHeight="false" outlineLevel="0" collapsed="false">
      <c r="A4164" s="1" t="n">
        <v>1996</v>
      </c>
      <c r="B4164" s="1" t="n">
        <v>5</v>
      </c>
      <c r="C4164" s="1" t="n">
        <v>25</v>
      </c>
      <c r="D4164" s="3" t="n">
        <f aca="false">DATE(A4164,B4164,C4164)</f>
        <v>35210</v>
      </c>
      <c r="E4164" s="1" t="n">
        <v>6.7</v>
      </c>
      <c r="F4164" s="1" t="n">
        <v>22.1</v>
      </c>
      <c r="G4164" s="1" t="n">
        <v>34</v>
      </c>
      <c r="H4164" s="1" t="n">
        <v>98</v>
      </c>
      <c r="I4164" s="1" t="n">
        <v>0.77</v>
      </c>
      <c r="J4164" s="1" t="n">
        <v>7.9</v>
      </c>
    </row>
    <row r="4165" customFormat="false" ht="12" hidden="false" customHeight="false" outlineLevel="0" collapsed="false">
      <c r="A4165" s="1" t="n">
        <v>1996</v>
      </c>
      <c r="B4165" s="1" t="n">
        <v>5</v>
      </c>
      <c r="C4165" s="1" t="n">
        <v>26</v>
      </c>
      <c r="D4165" s="3" t="n">
        <f aca="false">DATE(A4165,B4165,C4165)</f>
        <v>35211</v>
      </c>
      <c r="E4165" s="1" t="n">
        <v>7.8</v>
      </c>
      <c r="F4165" s="1" t="n">
        <v>23.2</v>
      </c>
      <c r="G4165" s="1" t="n">
        <v>33.8</v>
      </c>
      <c r="H4165" s="1" t="n">
        <v>100</v>
      </c>
      <c r="I4165" s="1" t="n">
        <v>0.68</v>
      </c>
      <c r="J4165" s="1" t="n">
        <v>0</v>
      </c>
    </row>
    <row r="4166" customFormat="false" ht="12" hidden="false" customHeight="false" outlineLevel="0" collapsed="false">
      <c r="A4166" s="1" t="n">
        <v>1996</v>
      </c>
      <c r="B4166" s="1" t="n">
        <v>5</v>
      </c>
      <c r="C4166" s="1" t="n">
        <v>27</v>
      </c>
      <c r="D4166" s="3" t="n">
        <f aca="false">DATE(A4166,B4166,C4166)</f>
        <v>35212</v>
      </c>
      <c r="E4166" s="1" t="n">
        <v>5</v>
      </c>
      <c r="F4166" s="1" t="n">
        <v>23</v>
      </c>
      <c r="G4166" s="1" t="n">
        <v>33.2</v>
      </c>
      <c r="H4166" s="1" t="n">
        <v>95</v>
      </c>
      <c r="I4166" s="1" t="n">
        <v>0.8</v>
      </c>
      <c r="J4166" s="1" t="n">
        <v>1.8</v>
      </c>
    </row>
    <row r="4167" customFormat="false" ht="12" hidden="false" customHeight="false" outlineLevel="0" collapsed="false">
      <c r="A4167" s="1" t="n">
        <v>1996</v>
      </c>
      <c r="B4167" s="1" t="n">
        <v>5</v>
      </c>
      <c r="C4167" s="1" t="n">
        <v>28</v>
      </c>
      <c r="D4167" s="3" t="n">
        <f aca="false">DATE(A4167,B4167,C4167)</f>
        <v>35213</v>
      </c>
      <c r="E4167" s="1" t="n">
        <v>9.8</v>
      </c>
      <c r="F4167" s="1" t="n">
        <v>23.2</v>
      </c>
      <c r="G4167" s="1" t="n">
        <v>33.3</v>
      </c>
      <c r="H4167" s="1" t="n">
        <v>99</v>
      </c>
      <c r="I4167" s="1" t="n">
        <v>0.75</v>
      </c>
      <c r="J4167" s="1" t="n">
        <v>0</v>
      </c>
    </row>
    <row r="4168" customFormat="false" ht="12" hidden="false" customHeight="false" outlineLevel="0" collapsed="false">
      <c r="A4168" s="1" t="n">
        <v>1996</v>
      </c>
      <c r="B4168" s="1" t="n">
        <v>5</v>
      </c>
      <c r="C4168" s="1" t="n">
        <v>29</v>
      </c>
      <c r="D4168" s="3" t="n">
        <f aca="false">DATE(A4168,B4168,C4168)</f>
        <v>35214</v>
      </c>
      <c r="E4168" s="1" t="n">
        <v>5.85</v>
      </c>
      <c r="F4168" s="1" t="n">
        <v>23.1</v>
      </c>
      <c r="G4168" s="1" t="n">
        <v>33.7</v>
      </c>
      <c r="H4168" s="1" t="n">
        <v>98</v>
      </c>
      <c r="I4168" s="1" t="n">
        <v>0.66</v>
      </c>
      <c r="J4168" s="1" t="n">
        <v>0</v>
      </c>
    </row>
    <row r="4169" customFormat="false" ht="12" hidden="false" customHeight="false" outlineLevel="0" collapsed="false">
      <c r="A4169" s="1" t="n">
        <v>1996</v>
      </c>
      <c r="B4169" s="1" t="n">
        <v>5</v>
      </c>
      <c r="C4169" s="1" t="n">
        <v>30</v>
      </c>
      <c r="D4169" s="3" t="n">
        <f aca="false">DATE(A4169,B4169,C4169)</f>
        <v>35215</v>
      </c>
      <c r="E4169" s="1" t="n">
        <v>5.6</v>
      </c>
      <c r="F4169" s="1" t="n">
        <v>23</v>
      </c>
      <c r="G4169" s="1" t="n">
        <v>33.4</v>
      </c>
      <c r="H4169" s="1" t="n">
        <v>96</v>
      </c>
      <c r="I4169" s="1" t="n">
        <v>0.73</v>
      </c>
      <c r="J4169" s="1" t="n">
        <v>0</v>
      </c>
    </row>
    <row r="4170" customFormat="false" ht="12" hidden="false" customHeight="false" outlineLevel="0" collapsed="false">
      <c r="A4170" s="1" t="n">
        <v>1996</v>
      </c>
      <c r="B4170" s="1" t="n">
        <v>5</v>
      </c>
      <c r="C4170" s="1" t="n">
        <v>31</v>
      </c>
      <c r="D4170" s="3" t="n">
        <f aca="false">DATE(A4170,B4170,C4170)</f>
        <v>35216</v>
      </c>
      <c r="E4170" s="1" t="n">
        <v>8</v>
      </c>
      <c r="F4170" s="1" t="n">
        <v>23.3</v>
      </c>
      <c r="G4170" s="1" t="n">
        <v>33.7</v>
      </c>
      <c r="H4170" s="1" t="n">
        <v>98</v>
      </c>
      <c r="I4170" s="1" t="n">
        <v>0.85</v>
      </c>
      <c r="J4170" s="1" t="n">
        <v>0</v>
      </c>
    </row>
    <row r="4171" customFormat="false" ht="12" hidden="false" customHeight="false" outlineLevel="0" collapsed="false">
      <c r="A4171" s="1" t="n">
        <v>1996</v>
      </c>
      <c r="B4171" s="1" t="n">
        <v>6</v>
      </c>
      <c r="C4171" s="1" t="n">
        <v>1</v>
      </c>
      <c r="D4171" s="3" t="n">
        <f aca="false">DATE(A4171,B4171,C4171)</f>
        <v>35217</v>
      </c>
      <c r="E4171" s="1" t="n">
        <v>5.7</v>
      </c>
      <c r="F4171" s="1" t="n">
        <v>22</v>
      </c>
      <c r="G4171" s="1" t="n">
        <v>33.8</v>
      </c>
      <c r="H4171" s="1" t="n">
        <v>98</v>
      </c>
      <c r="I4171" s="1" t="n">
        <v>0.96</v>
      </c>
      <c r="J4171" s="1" t="n">
        <v>0</v>
      </c>
    </row>
    <row r="4172" customFormat="false" ht="12" hidden="false" customHeight="false" outlineLevel="0" collapsed="false">
      <c r="A4172" s="1" t="n">
        <v>1996</v>
      </c>
      <c r="B4172" s="1" t="n">
        <v>6</v>
      </c>
      <c r="C4172" s="1" t="n">
        <v>2</v>
      </c>
      <c r="D4172" s="3" t="n">
        <f aca="false">DATE(A4172,B4172,C4172)</f>
        <v>35218</v>
      </c>
      <c r="E4172" s="1" t="n">
        <v>6.35</v>
      </c>
      <c r="F4172" s="1" t="n">
        <v>22.2</v>
      </c>
      <c r="G4172" s="1" t="n">
        <v>33.6</v>
      </c>
      <c r="H4172" s="1" t="n">
        <v>96</v>
      </c>
      <c r="I4172" s="1" t="n">
        <v>0.89</v>
      </c>
      <c r="J4172" s="1" t="n">
        <v>0</v>
      </c>
    </row>
    <row r="4173" customFormat="false" ht="12" hidden="false" customHeight="false" outlineLevel="0" collapsed="false">
      <c r="A4173" s="1" t="n">
        <v>1996</v>
      </c>
      <c r="B4173" s="1" t="n">
        <v>6</v>
      </c>
      <c r="C4173" s="1" t="n">
        <v>3</v>
      </c>
      <c r="D4173" s="3" t="n">
        <f aca="false">DATE(A4173,B4173,C4173)</f>
        <v>35219</v>
      </c>
      <c r="E4173" s="1" t="n">
        <v>6.4</v>
      </c>
      <c r="F4173" s="1" t="n">
        <v>22.3</v>
      </c>
      <c r="G4173" s="1" t="n">
        <v>35</v>
      </c>
      <c r="H4173" s="1" t="n">
        <v>96</v>
      </c>
      <c r="I4173" s="1" t="n">
        <v>0.77</v>
      </c>
      <c r="J4173" s="1" t="n">
        <v>37.4</v>
      </c>
    </row>
    <row r="4174" customFormat="false" ht="12" hidden="false" customHeight="false" outlineLevel="0" collapsed="false">
      <c r="A4174" s="1" t="n">
        <v>1996</v>
      </c>
      <c r="B4174" s="1" t="n">
        <v>6</v>
      </c>
      <c r="C4174" s="1" t="n">
        <v>4</v>
      </c>
      <c r="D4174" s="3" t="n">
        <f aca="false">DATE(A4174,B4174,C4174)</f>
        <v>35220</v>
      </c>
      <c r="E4174" s="1" t="n">
        <v>5.85</v>
      </c>
      <c r="F4174" s="1" t="n">
        <v>22.5</v>
      </c>
      <c r="G4174" s="1" t="n">
        <v>34.9</v>
      </c>
      <c r="H4174" s="1" t="n">
        <v>98</v>
      </c>
      <c r="I4174" s="1" t="n">
        <v>0.76</v>
      </c>
      <c r="J4174" s="1" t="n">
        <v>28.8</v>
      </c>
    </row>
    <row r="4175" customFormat="false" ht="12" hidden="false" customHeight="false" outlineLevel="0" collapsed="false">
      <c r="A4175" s="1" t="n">
        <v>1996</v>
      </c>
      <c r="B4175" s="1" t="n">
        <v>6</v>
      </c>
      <c r="C4175" s="1" t="n">
        <v>5</v>
      </c>
      <c r="D4175" s="3" t="n">
        <f aca="false">DATE(A4175,B4175,C4175)</f>
        <v>35221</v>
      </c>
      <c r="E4175" s="1" t="n">
        <v>3.35</v>
      </c>
      <c r="F4175" s="1" t="n">
        <v>22</v>
      </c>
      <c r="G4175" s="1" t="n">
        <v>35</v>
      </c>
      <c r="H4175" s="1" t="n">
        <v>98</v>
      </c>
      <c r="I4175" s="1" t="n">
        <v>0.58</v>
      </c>
      <c r="J4175" s="1" t="n">
        <v>1</v>
      </c>
    </row>
    <row r="4176" customFormat="false" ht="12" hidden="false" customHeight="false" outlineLevel="0" collapsed="false">
      <c r="A4176" s="1" t="n">
        <v>1996</v>
      </c>
      <c r="B4176" s="1" t="n">
        <v>6</v>
      </c>
      <c r="C4176" s="1" t="n">
        <v>6</v>
      </c>
      <c r="D4176" s="3" t="n">
        <f aca="false">DATE(A4176,B4176,C4176)</f>
        <v>35222</v>
      </c>
      <c r="E4176" s="1" t="n">
        <v>5.35</v>
      </c>
      <c r="F4176" s="1" t="n">
        <v>22.5</v>
      </c>
      <c r="G4176" s="1" t="n">
        <v>34.1</v>
      </c>
      <c r="H4176" s="1" t="n">
        <v>100</v>
      </c>
      <c r="I4176" s="1" t="n">
        <v>0.87</v>
      </c>
      <c r="J4176" s="1" t="n">
        <v>6.2</v>
      </c>
    </row>
    <row r="4177" customFormat="false" ht="12" hidden="false" customHeight="false" outlineLevel="0" collapsed="false">
      <c r="A4177" s="1" t="n">
        <v>1996</v>
      </c>
      <c r="B4177" s="1" t="n">
        <v>6</v>
      </c>
      <c r="C4177" s="1" t="n">
        <v>7</v>
      </c>
      <c r="D4177" s="3" t="n">
        <f aca="false">DATE(A4177,B4177,C4177)</f>
        <v>35223</v>
      </c>
      <c r="E4177" s="1" t="n">
        <v>6</v>
      </c>
      <c r="F4177" s="1" t="n">
        <v>22</v>
      </c>
      <c r="G4177" s="1" t="n">
        <v>31.4</v>
      </c>
      <c r="H4177" s="1" t="n">
        <v>96</v>
      </c>
      <c r="I4177" s="1" t="n">
        <v>0.7</v>
      </c>
      <c r="J4177" s="1" t="n">
        <v>0</v>
      </c>
    </row>
    <row r="4178" customFormat="false" ht="12" hidden="false" customHeight="false" outlineLevel="0" collapsed="false">
      <c r="A4178" s="1" t="n">
        <v>1996</v>
      </c>
      <c r="B4178" s="1" t="n">
        <v>6</v>
      </c>
      <c r="C4178" s="1" t="n">
        <v>8</v>
      </c>
      <c r="D4178" s="3" t="n">
        <f aca="false">DATE(A4178,B4178,C4178)</f>
        <v>35224</v>
      </c>
      <c r="E4178" s="1" t="n">
        <v>9</v>
      </c>
      <c r="F4178" s="1" t="n">
        <v>23.4</v>
      </c>
      <c r="G4178" s="1" t="n">
        <v>33.2</v>
      </c>
      <c r="H4178" s="1" t="n">
        <v>95</v>
      </c>
      <c r="I4178" s="1" t="n">
        <v>1.42</v>
      </c>
      <c r="J4178" s="1" t="n">
        <v>0</v>
      </c>
    </row>
    <row r="4179" customFormat="false" ht="12" hidden="false" customHeight="false" outlineLevel="0" collapsed="false">
      <c r="A4179" s="1" t="n">
        <v>1996</v>
      </c>
      <c r="B4179" s="1" t="n">
        <v>6</v>
      </c>
      <c r="C4179" s="1" t="n">
        <v>9</v>
      </c>
      <c r="D4179" s="3" t="n">
        <f aca="false">DATE(A4179,B4179,C4179)</f>
        <v>35225</v>
      </c>
      <c r="E4179" s="1" t="n">
        <v>7.4</v>
      </c>
      <c r="F4179" s="1" t="n">
        <v>22.1</v>
      </c>
      <c r="G4179" s="1" t="n">
        <v>32.6</v>
      </c>
      <c r="H4179" s="1" t="n">
        <v>97</v>
      </c>
      <c r="I4179" s="1" t="n">
        <v>0.94</v>
      </c>
      <c r="J4179" s="1" t="n">
        <v>9.7</v>
      </c>
    </row>
    <row r="4180" customFormat="false" ht="12" hidden="false" customHeight="false" outlineLevel="0" collapsed="false">
      <c r="A4180" s="1" t="n">
        <v>1996</v>
      </c>
      <c r="B4180" s="1" t="n">
        <v>6</v>
      </c>
      <c r="C4180" s="1" t="n">
        <v>10</v>
      </c>
      <c r="D4180" s="3" t="n">
        <f aca="false">DATE(A4180,B4180,C4180)</f>
        <v>35226</v>
      </c>
      <c r="E4180" s="1" t="n">
        <v>5.2</v>
      </c>
      <c r="F4180" s="1" t="n">
        <v>22.3</v>
      </c>
      <c r="G4180" s="1" t="n">
        <v>33</v>
      </c>
      <c r="H4180" s="1" t="n">
        <v>97</v>
      </c>
      <c r="I4180" s="1" t="n">
        <v>1.22</v>
      </c>
      <c r="J4180" s="1" t="n">
        <v>31.6</v>
      </c>
    </row>
    <row r="4181" customFormat="false" ht="12" hidden="false" customHeight="false" outlineLevel="0" collapsed="false">
      <c r="A4181" s="1" t="n">
        <v>1996</v>
      </c>
      <c r="B4181" s="1" t="n">
        <v>6</v>
      </c>
      <c r="C4181" s="1" t="n">
        <v>11</v>
      </c>
      <c r="D4181" s="3" t="n">
        <f aca="false">DATE(A4181,B4181,C4181)</f>
        <v>35227</v>
      </c>
      <c r="E4181" s="1" t="n">
        <v>6.8</v>
      </c>
      <c r="F4181" s="1" t="n">
        <v>23</v>
      </c>
      <c r="G4181" s="1" t="n">
        <v>33.2</v>
      </c>
      <c r="H4181" s="1" t="n">
        <v>99</v>
      </c>
      <c r="I4181" s="1" t="n">
        <v>0.63</v>
      </c>
      <c r="J4181" s="1" t="n">
        <v>0</v>
      </c>
    </row>
    <row r="4182" customFormat="false" ht="12" hidden="false" customHeight="false" outlineLevel="0" collapsed="false">
      <c r="A4182" s="1" t="n">
        <v>1996</v>
      </c>
      <c r="B4182" s="1" t="n">
        <v>6</v>
      </c>
      <c r="C4182" s="1" t="n">
        <v>12</v>
      </c>
      <c r="D4182" s="3" t="n">
        <f aca="false">DATE(A4182,B4182,C4182)</f>
        <v>35228</v>
      </c>
      <c r="E4182" s="1" t="n">
        <v>8.3</v>
      </c>
      <c r="F4182" s="1" t="n">
        <v>23.8</v>
      </c>
      <c r="G4182" s="1" t="n">
        <v>33.5</v>
      </c>
      <c r="H4182" s="1" t="n">
        <v>98</v>
      </c>
      <c r="I4182" s="1" t="n">
        <v>0.67</v>
      </c>
      <c r="J4182" s="1" t="n">
        <v>0</v>
      </c>
    </row>
    <row r="4183" customFormat="false" ht="12" hidden="false" customHeight="false" outlineLevel="0" collapsed="false">
      <c r="A4183" s="1" t="n">
        <v>1996</v>
      </c>
      <c r="B4183" s="1" t="n">
        <v>6</v>
      </c>
      <c r="C4183" s="1" t="n">
        <v>13</v>
      </c>
      <c r="D4183" s="3" t="n">
        <f aca="false">DATE(A4183,B4183,C4183)</f>
        <v>35229</v>
      </c>
      <c r="E4183" s="1" t="n">
        <v>6.4</v>
      </c>
      <c r="F4183" s="1" t="n">
        <v>22.5</v>
      </c>
      <c r="G4183" s="1" t="n">
        <v>33.9</v>
      </c>
      <c r="H4183" s="1" t="n">
        <v>98</v>
      </c>
      <c r="I4183" s="1" t="n">
        <v>0.68</v>
      </c>
      <c r="J4183" s="1" t="n">
        <v>24.3</v>
      </c>
    </row>
    <row r="4184" customFormat="false" ht="12" hidden="false" customHeight="false" outlineLevel="0" collapsed="false">
      <c r="A4184" s="1" t="n">
        <v>1996</v>
      </c>
      <c r="B4184" s="1" t="n">
        <v>6</v>
      </c>
      <c r="C4184" s="1" t="n">
        <v>14</v>
      </c>
      <c r="D4184" s="3" t="n">
        <f aca="false">DATE(A4184,B4184,C4184)</f>
        <v>35230</v>
      </c>
      <c r="E4184" s="1" t="n">
        <v>8</v>
      </c>
      <c r="F4184" s="1" t="n">
        <v>22.4</v>
      </c>
      <c r="G4184" s="1" t="n">
        <v>34.1</v>
      </c>
      <c r="H4184" s="1" t="n">
        <v>98</v>
      </c>
      <c r="I4184" s="1" t="n">
        <v>0.7</v>
      </c>
      <c r="J4184" s="1" t="n">
        <v>0</v>
      </c>
    </row>
    <row r="4185" customFormat="false" ht="12" hidden="false" customHeight="false" outlineLevel="0" collapsed="false">
      <c r="A4185" s="1" t="n">
        <v>1996</v>
      </c>
      <c r="B4185" s="1" t="n">
        <v>6</v>
      </c>
      <c r="C4185" s="1" t="n">
        <v>15</v>
      </c>
      <c r="D4185" s="3" t="n">
        <f aca="false">DATE(A4185,B4185,C4185)</f>
        <v>35231</v>
      </c>
      <c r="E4185" s="1" t="n">
        <v>6.85</v>
      </c>
      <c r="F4185" s="1" t="n">
        <v>22.1</v>
      </c>
      <c r="G4185" s="1" t="n">
        <v>34.1</v>
      </c>
      <c r="H4185" s="1" t="n">
        <v>97</v>
      </c>
      <c r="I4185" s="1" t="n">
        <v>0.94</v>
      </c>
      <c r="J4185" s="1" t="n">
        <v>0</v>
      </c>
    </row>
    <row r="4186" customFormat="false" ht="12" hidden="false" customHeight="false" outlineLevel="0" collapsed="false">
      <c r="A4186" s="1" t="n">
        <v>1996</v>
      </c>
      <c r="B4186" s="1" t="n">
        <v>6</v>
      </c>
      <c r="C4186" s="1" t="n">
        <v>16</v>
      </c>
      <c r="D4186" s="3" t="n">
        <f aca="false">DATE(A4186,B4186,C4186)</f>
        <v>35232</v>
      </c>
      <c r="E4186" s="1" t="n">
        <v>7.45</v>
      </c>
      <c r="F4186" s="1" t="n">
        <v>22.7</v>
      </c>
      <c r="G4186" s="1" t="n">
        <v>34</v>
      </c>
      <c r="H4186" s="1" t="n">
        <v>96</v>
      </c>
      <c r="I4186" s="1" t="n">
        <v>0.73</v>
      </c>
      <c r="J4186" s="1" t="n">
        <v>0</v>
      </c>
    </row>
    <row r="4187" customFormat="false" ht="12" hidden="false" customHeight="false" outlineLevel="0" collapsed="false">
      <c r="A4187" s="1" t="n">
        <v>1996</v>
      </c>
      <c r="B4187" s="1" t="n">
        <v>6</v>
      </c>
      <c r="C4187" s="1" t="n">
        <v>17</v>
      </c>
      <c r="D4187" s="3" t="n">
        <f aca="false">DATE(A4187,B4187,C4187)</f>
        <v>35233</v>
      </c>
      <c r="E4187" s="1" t="n">
        <v>0</v>
      </c>
      <c r="F4187" s="1" t="n">
        <v>23</v>
      </c>
      <c r="G4187" s="1" t="n">
        <v>34.2</v>
      </c>
      <c r="H4187" s="1" t="n">
        <v>97</v>
      </c>
      <c r="I4187" s="1" t="n">
        <v>1.08</v>
      </c>
      <c r="J4187" s="1" t="n">
        <v>0</v>
      </c>
    </row>
    <row r="4188" customFormat="false" ht="12" hidden="false" customHeight="false" outlineLevel="0" collapsed="false">
      <c r="A4188" s="1" t="n">
        <v>1996</v>
      </c>
      <c r="B4188" s="1" t="n">
        <v>6</v>
      </c>
      <c r="C4188" s="1" t="n">
        <v>18</v>
      </c>
      <c r="D4188" s="3" t="n">
        <f aca="false">DATE(A4188,B4188,C4188)</f>
        <v>35234</v>
      </c>
      <c r="E4188" s="1" t="n">
        <v>5.2</v>
      </c>
      <c r="F4188" s="1" t="n">
        <v>23.1</v>
      </c>
      <c r="G4188" s="1" t="n">
        <v>31.8</v>
      </c>
      <c r="H4188" s="1" t="n">
        <v>98</v>
      </c>
      <c r="I4188" s="1" t="n">
        <v>0.69</v>
      </c>
      <c r="J4188" s="1" t="n">
        <v>0</v>
      </c>
    </row>
    <row r="4189" customFormat="false" ht="12" hidden="false" customHeight="false" outlineLevel="0" collapsed="false">
      <c r="A4189" s="1" t="n">
        <v>1996</v>
      </c>
      <c r="B4189" s="1" t="n">
        <v>6</v>
      </c>
      <c r="C4189" s="1" t="n">
        <v>19</v>
      </c>
      <c r="D4189" s="3" t="n">
        <f aca="false">DATE(A4189,B4189,C4189)</f>
        <v>35235</v>
      </c>
      <c r="E4189" s="1" t="n">
        <v>10.15</v>
      </c>
      <c r="F4189" s="1" t="n">
        <v>23</v>
      </c>
      <c r="G4189" s="1" t="n">
        <v>33.5</v>
      </c>
      <c r="H4189" s="1" t="n">
        <v>97</v>
      </c>
      <c r="I4189" s="1" t="n">
        <v>0.64</v>
      </c>
      <c r="J4189" s="1" t="n">
        <v>0</v>
      </c>
    </row>
    <row r="4190" customFormat="false" ht="12" hidden="false" customHeight="false" outlineLevel="0" collapsed="false">
      <c r="A4190" s="1" t="n">
        <v>1996</v>
      </c>
      <c r="B4190" s="1" t="n">
        <v>6</v>
      </c>
      <c r="C4190" s="1" t="n">
        <v>20</v>
      </c>
      <c r="D4190" s="3" t="n">
        <f aca="false">DATE(A4190,B4190,C4190)</f>
        <v>35236</v>
      </c>
      <c r="E4190" s="1" t="n">
        <v>11</v>
      </c>
      <c r="F4190" s="1" t="n">
        <v>22.9</v>
      </c>
      <c r="G4190" s="1" t="n">
        <v>35</v>
      </c>
      <c r="H4190" s="1" t="n">
        <v>96</v>
      </c>
      <c r="I4190" s="1" t="n">
        <v>1.07</v>
      </c>
      <c r="J4190" s="1" t="n">
        <v>0</v>
      </c>
    </row>
    <row r="4191" customFormat="false" ht="12" hidden="false" customHeight="false" outlineLevel="0" collapsed="false">
      <c r="A4191" s="1" t="n">
        <v>1996</v>
      </c>
      <c r="B4191" s="1" t="n">
        <v>6</v>
      </c>
      <c r="C4191" s="1" t="n">
        <v>21</v>
      </c>
      <c r="D4191" s="3" t="n">
        <f aca="false">DATE(A4191,B4191,C4191)</f>
        <v>35237</v>
      </c>
      <c r="E4191" s="1" t="n">
        <v>5.6</v>
      </c>
      <c r="F4191" s="1" t="n">
        <v>23.3</v>
      </c>
      <c r="G4191" s="1" t="n">
        <v>34.7</v>
      </c>
      <c r="H4191" s="1" t="n">
        <v>95</v>
      </c>
      <c r="I4191" s="1" t="n">
        <v>0.72</v>
      </c>
      <c r="J4191" s="1" t="n">
        <v>0</v>
      </c>
    </row>
    <row r="4192" customFormat="false" ht="12" hidden="false" customHeight="false" outlineLevel="0" collapsed="false">
      <c r="A4192" s="1" t="n">
        <v>1996</v>
      </c>
      <c r="B4192" s="1" t="n">
        <v>6</v>
      </c>
      <c r="C4192" s="1" t="n">
        <v>22</v>
      </c>
      <c r="D4192" s="3" t="n">
        <f aca="false">DATE(A4192,B4192,C4192)</f>
        <v>35238</v>
      </c>
      <c r="E4192" s="1" t="n">
        <v>10.2</v>
      </c>
      <c r="F4192" s="1" t="n">
        <v>22.4</v>
      </c>
      <c r="G4192" s="1" t="n">
        <v>34.2</v>
      </c>
      <c r="H4192" s="1" t="n">
        <v>99</v>
      </c>
      <c r="I4192" s="1" t="n">
        <v>0.96</v>
      </c>
      <c r="J4192" s="1" t="n">
        <v>0</v>
      </c>
    </row>
    <row r="4193" customFormat="false" ht="12" hidden="false" customHeight="false" outlineLevel="0" collapsed="false">
      <c r="A4193" s="1" t="n">
        <v>1996</v>
      </c>
      <c r="B4193" s="1" t="n">
        <v>6</v>
      </c>
      <c r="C4193" s="1" t="n">
        <v>23</v>
      </c>
      <c r="D4193" s="3" t="n">
        <f aca="false">DATE(A4193,B4193,C4193)</f>
        <v>35239</v>
      </c>
      <c r="E4193" s="1" t="n">
        <v>10.2</v>
      </c>
      <c r="F4193" s="1" t="n">
        <v>23</v>
      </c>
      <c r="G4193" s="1" t="n">
        <v>34</v>
      </c>
      <c r="H4193" s="1" t="n">
        <v>97</v>
      </c>
      <c r="I4193" s="1" t="n">
        <v>0.89</v>
      </c>
      <c r="J4193" s="1" t="n">
        <v>0</v>
      </c>
    </row>
    <row r="4194" customFormat="false" ht="12" hidden="false" customHeight="false" outlineLevel="0" collapsed="false">
      <c r="A4194" s="1" t="n">
        <v>1996</v>
      </c>
      <c r="B4194" s="1" t="n">
        <v>6</v>
      </c>
      <c r="C4194" s="1" t="n">
        <v>24</v>
      </c>
      <c r="D4194" s="3" t="n">
        <f aca="false">DATE(A4194,B4194,C4194)</f>
        <v>35240</v>
      </c>
      <c r="E4194" s="1" t="n">
        <v>4.3</v>
      </c>
      <c r="F4194" s="1" t="n">
        <v>23.2</v>
      </c>
      <c r="G4194" s="1" t="n">
        <v>34.1</v>
      </c>
      <c r="H4194" s="1" t="n">
        <v>95</v>
      </c>
      <c r="I4194" s="1" t="n">
        <v>1</v>
      </c>
      <c r="J4194" s="1" t="n">
        <v>0</v>
      </c>
    </row>
    <row r="4195" customFormat="false" ht="12" hidden="false" customHeight="false" outlineLevel="0" collapsed="false">
      <c r="A4195" s="1" t="n">
        <v>1996</v>
      </c>
      <c r="B4195" s="1" t="n">
        <v>6</v>
      </c>
      <c r="C4195" s="1" t="n">
        <v>25</v>
      </c>
      <c r="D4195" s="3" t="n">
        <f aca="false">DATE(A4195,B4195,C4195)</f>
        <v>35241</v>
      </c>
      <c r="E4195" s="1" t="n">
        <v>6.5</v>
      </c>
      <c r="F4195" s="1" t="n">
        <v>23.4</v>
      </c>
      <c r="G4195" s="1" t="n">
        <v>32.2</v>
      </c>
      <c r="H4195" s="1" t="n">
        <v>96</v>
      </c>
      <c r="I4195" s="1" t="n">
        <v>0.85</v>
      </c>
      <c r="J4195" s="1" t="n">
        <v>11.4</v>
      </c>
    </row>
    <row r="4196" customFormat="false" ht="12" hidden="false" customHeight="false" outlineLevel="0" collapsed="false">
      <c r="A4196" s="1" t="n">
        <v>1996</v>
      </c>
      <c r="B4196" s="1" t="n">
        <v>6</v>
      </c>
      <c r="C4196" s="1" t="n">
        <v>26</v>
      </c>
      <c r="D4196" s="3" t="n">
        <f aca="false">DATE(A4196,B4196,C4196)</f>
        <v>35242</v>
      </c>
      <c r="E4196" s="1" t="n">
        <v>7.7</v>
      </c>
      <c r="F4196" s="1" t="n">
        <v>22.5</v>
      </c>
      <c r="G4196" s="1" t="n">
        <v>34.3</v>
      </c>
      <c r="H4196" s="1" t="n">
        <v>100</v>
      </c>
      <c r="I4196" s="1" t="n">
        <v>0.81</v>
      </c>
      <c r="J4196" s="1" t="n">
        <v>0</v>
      </c>
    </row>
    <row r="4197" customFormat="false" ht="12" hidden="false" customHeight="false" outlineLevel="0" collapsed="false">
      <c r="A4197" s="1" t="n">
        <v>1996</v>
      </c>
      <c r="B4197" s="1" t="n">
        <v>6</v>
      </c>
      <c r="C4197" s="1" t="n">
        <v>27</v>
      </c>
      <c r="D4197" s="3" t="n">
        <f aca="false">DATE(A4197,B4197,C4197)</f>
        <v>35243</v>
      </c>
      <c r="E4197" s="1" t="n">
        <v>10.5</v>
      </c>
      <c r="F4197" s="1" t="n">
        <v>23</v>
      </c>
      <c r="G4197" s="1" t="n">
        <v>35.5</v>
      </c>
      <c r="H4197" s="1" t="n">
        <v>96</v>
      </c>
      <c r="I4197" s="1" t="n">
        <v>1.01</v>
      </c>
      <c r="J4197" s="1" t="n">
        <v>5.2</v>
      </c>
    </row>
    <row r="4198" customFormat="false" ht="12" hidden="false" customHeight="false" outlineLevel="0" collapsed="false">
      <c r="A4198" s="1" t="n">
        <v>1996</v>
      </c>
      <c r="B4198" s="1" t="n">
        <v>6</v>
      </c>
      <c r="C4198" s="1" t="n">
        <v>28</v>
      </c>
      <c r="D4198" s="3" t="n">
        <f aca="false">DATE(A4198,B4198,C4198)</f>
        <v>35244</v>
      </c>
      <c r="E4198" s="1" t="n">
        <v>6.8</v>
      </c>
      <c r="F4198" s="1" t="n">
        <v>23</v>
      </c>
      <c r="G4198" s="1" t="n">
        <v>34.5</v>
      </c>
      <c r="H4198" s="1" t="n">
        <v>99</v>
      </c>
      <c r="I4198" s="1" t="n">
        <v>0.83</v>
      </c>
      <c r="J4198" s="1" t="n">
        <v>11</v>
      </c>
    </row>
    <row r="4199" customFormat="false" ht="12" hidden="false" customHeight="false" outlineLevel="0" collapsed="false">
      <c r="A4199" s="1" t="n">
        <v>1996</v>
      </c>
      <c r="B4199" s="1" t="n">
        <v>6</v>
      </c>
      <c r="C4199" s="1" t="n">
        <v>29</v>
      </c>
      <c r="D4199" s="3" t="n">
        <f aca="false">DATE(A4199,B4199,C4199)</f>
        <v>35245</v>
      </c>
      <c r="E4199" s="1" t="n">
        <v>9.15</v>
      </c>
      <c r="F4199" s="1" t="n">
        <v>22</v>
      </c>
      <c r="G4199" s="1" t="n">
        <v>33.2</v>
      </c>
      <c r="H4199" s="1" t="n">
        <v>98</v>
      </c>
      <c r="I4199" s="1" t="n">
        <v>0.83</v>
      </c>
      <c r="J4199" s="1" t="n">
        <v>0</v>
      </c>
    </row>
    <row r="4200" customFormat="false" ht="12" hidden="false" customHeight="false" outlineLevel="0" collapsed="false">
      <c r="A4200" s="1" t="n">
        <v>1996</v>
      </c>
      <c r="B4200" s="1" t="n">
        <v>6</v>
      </c>
      <c r="C4200" s="1" t="n">
        <v>30</v>
      </c>
      <c r="D4200" s="3" t="n">
        <f aca="false">DATE(A4200,B4200,C4200)</f>
        <v>35246</v>
      </c>
      <c r="E4200" s="1" t="n">
        <v>4.8</v>
      </c>
      <c r="F4200" s="1" t="n">
        <v>23.5</v>
      </c>
      <c r="G4200" s="1" t="n">
        <v>33</v>
      </c>
      <c r="H4200" s="1" t="n">
        <v>95</v>
      </c>
      <c r="I4200" s="1" t="n">
        <v>0.81</v>
      </c>
      <c r="J4200" s="1" t="n">
        <v>0.3</v>
      </c>
    </row>
    <row r="4201" customFormat="false" ht="12" hidden="false" customHeight="false" outlineLevel="0" collapsed="false">
      <c r="A4201" s="1" t="n">
        <v>1996</v>
      </c>
      <c r="B4201" s="1" t="n">
        <v>7</v>
      </c>
      <c r="C4201" s="1" t="n">
        <v>1</v>
      </c>
      <c r="D4201" s="3" t="n">
        <f aca="false">DATE(A4201,B4201,C4201)</f>
        <v>35247</v>
      </c>
      <c r="E4201" s="1" t="n">
        <v>6.2</v>
      </c>
      <c r="F4201" s="1" t="n">
        <v>21.5</v>
      </c>
      <c r="G4201" s="1" t="n">
        <v>32</v>
      </c>
      <c r="H4201" s="1" t="n">
        <v>98</v>
      </c>
      <c r="I4201" s="1" t="n">
        <v>0.89</v>
      </c>
      <c r="J4201" s="1" t="n">
        <v>4.6</v>
      </c>
    </row>
    <row r="4202" customFormat="false" ht="12" hidden="false" customHeight="false" outlineLevel="0" collapsed="false">
      <c r="A4202" s="1" t="n">
        <v>1996</v>
      </c>
      <c r="B4202" s="1" t="n">
        <v>7</v>
      </c>
      <c r="C4202" s="1" t="n">
        <v>2</v>
      </c>
      <c r="D4202" s="3" t="n">
        <f aca="false">DATE(A4202,B4202,C4202)</f>
        <v>35248</v>
      </c>
      <c r="E4202" s="1" t="n">
        <v>7</v>
      </c>
      <c r="F4202" s="1" t="n">
        <v>22.1</v>
      </c>
      <c r="G4202" s="1" t="n">
        <v>31.5</v>
      </c>
      <c r="H4202" s="1" t="n">
        <v>98</v>
      </c>
      <c r="I4202" s="1" t="n">
        <v>0.78</v>
      </c>
      <c r="J4202" s="1" t="n">
        <v>1.8</v>
      </c>
    </row>
    <row r="4203" customFormat="false" ht="12" hidden="false" customHeight="false" outlineLevel="0" collapsed="false">
      <c r="A4203" s="1" t="n">
        <v>1996</v>
      </c>
      <c r="B4203" s="1" t="n">
        <v>7</v>
      </c>
      <c r="C4203" s="1" t="n">
        <v>3</v>
      </c>
      <c r="D4203" s="3" t="n">
        <f aca="false">DATE(A4203,B4203,C4203)</f>
        <v>35249</v>
      </c>
      <c r="E4203" s="1" t="n">
        <v>5.75</v>
      </c>
      <c r="F4203" s="1" t="n">
        <v>23</v>
      </c>
      <c r="G4203" s="1" t="n">
        <v>32.5</v>
      </c>
      <c r="H4203" s="1" t="n">
        <v>99</v>
      </c>
      <c r="I4203" s="1" t="n">
        <v>0.93</v>
      </c>
      <c r="J4203" s="1" t="n">
        <v>38.5</v>
      </c>
    </row>
    <row r="4204" customFormat="false" ht="12" hidden="false" customHeight="false" outlineLevel="0" collapsed="false">
      <c r="A4204" s="1" t="n">
        <v>1996</v>
      </c>
      <c r="B4204" s="1" t="n">
        <v>7</v>
      </c>
      <c r="C4204" s="1" t="n">
        <v>4</v>
      </c>
      <c r="D4204" s="3" t="n">
        <f aca="false">DATE(A4204,B4204,C4204)</f>
        <v>35250</v>
      </c>
      <c r="E4204" s="1" t="n">
        <v>3.8</v>
      </c>
      <c r="F4204" s="1" t="n">
        <v>22.2</v>
      </c>
      <c r="G4204" s="1" t="n">
        <v>31.4</v>
      </c>
      <c r="H4204" s="1" t="n">
        <v>99</v>
      </c>
      <c r="I4204" s="1" t="n">
        <v>0.7</v>
      </c>
      <c r="J4204" s="1" t="n">
        <v>14.5</v>
      </c>
    </row>
    <row r="4205" customFormat="false" ht="12" hidden="false" customHeight="false" outlineLevel="0" collapsed="false">
      <c r="A4205" s="1" t="n">
        <v>1996</v>
      </c>
      <c r="B4205" s="1" t="n">
        <v>7</v>
      </c>
      <c r="C4205" s="1" t="n">
        <v>5</v>
      </c>
      <c r="D4205" s="3" t="n">
        <f aca="false">DATE(A4205,B4205,C4205)</f>
        <v>35251</v>
      </c>
      <c r="E4205" s="1" t="n">
        <v>3.95</v>
      </c>
      <c r="F4205" s="1" t="n">
        <v>22</v>
      </c>
      <c r="G4205" s="1" t="n">
        <v>31</v>
      </c>
      <c r="H4205" s="1" t="n">
        <v>98</v>
      </c>
      <c r="I4205" s="1" t="n">
        <v>0.66</v>
      </c>
      <c r="J4205" s="1" t="n">
        <v>19.2</v>
      </c>
    </row>
    <row r="4206" customFormat="false" ht="12" hidden="false" customHeight="false" outlineLevel="0" collapsed="false">
      <c r="A4206" s="1" t="n">
        <v>1996</v>
      </c>
      <c r="B4206" s="1" t="n">
        <v>7</v>
      </c>
      <c r="C4206" s="1" t="n">
        <v>6</v>
      </c>
      <c r="D4206" s="3" t="n">
        <f aca="false">DATE(A4206,B4206,C4206)</f>
        <v>35252</v>
      </c>
      <c r="E4206" s="1" t="n">
        <v>6.3</v>
      </c>
      <c r="F4206" s="1" t="n">
        <v>22.4</v>
      </c>
      <c r="G4206" s="1" t="n">
        <v>31.3</v>
      </c>
      <c r="H4206" s="1" t="n">
        <v>95</v>
      </c>
      <c r="I4206" s="1" t="n">
        <v>0.74</v>
      </c>
      <c r="J4206" s="1" t="n">
        <v>0.2</v>
      </c>
    </row>
    <row r="4207" customFormat="false" ht="12" hidden="false" customHeight="false" outlineLevel="0" collapsed="false">
      <c r="A4207" s="1" t="n">
        <v>1996</v>
      </c>
      <c r="B4207" s="1" t="n">
        <v>7</v>
      </c>
      <c r="C4207" s="1" t="n">
        <v>7</v>
      </c>
      <c r="D4207" s="3" t="n">
        <f aca="false">DATE(A4207,B4207,C4207)</f>
        <v>35253</v>
      </c>
      <c r="E4207" s="1" t="n">
        <v>1.55</v>
      </c>
      <c r="F4207" s="1" t="n">
        <v>22.3</v>
      </c>
      <c r="G4207" s="1" t="n">
        <v>31.4</v>
      </c>
      <c r="H4207" s="1" t="n">
        <v>97</v>
      </c>
      <c r="I4207" s="1" t="n">
        <v>0.54</v>
      </c>
      <c r="J4207" s="1" t="n">
        <v>0.3</v>
      </c>
    </row>
    <row r="4208" customFormat="false" ht="12" hidden="false" customHeight="false" outlineLevel="0" collapsed="false">
      <c r="A4208" s="1" t="n">
        <v>1996</v>
      </c>
      <c r="B4208" s="1" t="n">
        <v>7</v>
      </c>
      <c r="C4208" s="1" t="n">
        <v>8</v>
      </c>
      <c r="D4208" s="3" t="n">
        <f aca="false">DATE(A4208,B4208,C4208)</f>
        <v>35254</v>
      </c>
      <c r="E4208" s="1" t="n">
        <v>4.1</v>
      </c>
      <c r="F4208" s="1" t="n">
        <v>22.5</v>
      </c>
      <c r="G4208" s="1" t="n">
        <v>30.1</v>
      </c>
      <c r="H4208" s="1" t="n">
        <v>95</v>
      </c>
      <c r="I4208" s="1" t="n">
        <v>0.85</v>
      </c>
      <c r="J4208" s="1" t="n">
        <v>0.5</v>
      </c>
    </row>
    <row r="4209" customFormat="false" ht="12" hidden="false" customHeight="false" outlineLevel="0" collapsed="false">
      <c r="A4209" s="1" t="n">
        <v>1996</v>
      </c>
      <c r="B4209" s="1" t="n">
        <v>7</v>
      </c>
      <c r="C4209" s="1" t="n">
        <v>9</v>
      </c>
      <c r="D4209" s="3" t="n">
        <f aca="false">DATE(A4209,B4209,C4209)</f>
        <v>35255</v>
      </c>
      <c r="E4209" s="1" t="n">
        <v>0</v>
      </c>
      <c r="F4209" s="1" t="n">
        <v>22</v>
      </c>
      <c r="G4209" s="1" t="n">
        <v>32</v>
      </c>
      <c r="H4209" s="1" t="n">
        <v>98</v>
      </c>
      <c r="I4209" s="1" t="n">
        <v>0.24</v>
      </c>
      <c r="J4209" s="1" t="n">
        <v>5.9</v>
      </c>
    </row>
    <row r="4210" customFormat="false" ht="12" hidden="false" customHeight="false" outlineLevel="0" collapsed="false">
      <c r="A4210" s="1" t="n">
        <v>1996</v>
      </c>
      <c r="B4210" s="1" t="n">
        <v>7</v>
      </c>
      <c r="C4210" s="1" t="n">
        <v>10</v>
      </c>
      <c r="D4210" s="3" t="n">
        <f aca="false">DATE(A4210,B4210,C4210)</f>
        <v>35256</v>
      </c>
      <c r="E4210" s="1" t="n">
        <v>2.7</v>
      </c>
      <c r="F4210" s="1" t="n">
        <v>21.5</v>
      </c>
      <c r="G4210" s="1" t="n">
        <v>31.1</v>
      </c>
      <c r="H4210" s="1" t="n">
        <v>98</v>
      </c>
      <c r="I4210" s="1" t="n">
        <v>0.54</v>
      </c>
      <c r="J4210" s="1" t="n">
        <v>22.2</v>
      </c>
    </row>
    <row r="4211" customFormat="false" ht="12" hidden="false" customHeight="false" outlineLevel="0" collapsed="false">
      <c r="A4211" s="1" t="n">
        <v>1996</v>
      </c>
      <c r="B4211" s="1" t="n">
        <v>7</v>
      </c>
      <c r="C4211" s="1" t="n">
        <v>11</v>
      </c>
      <c r="D4211" s="3" t="n">
        <f aca="false">DATE(A4211,B4211,C4211)</f>
        <v>35257</v>
      </c>
      <c r="E4211" s="1" t="n">
        <v>7.4</v>
      </c>
      <c r="F4211" s="1" t="n">
        <v>23</v>
      </c>
      <c r="G4211" s="1" t="n">
        <v>31.5</v>
      </c>
      <c r="H4211" s="1" t="n">
        <v>95</v>
      </c>
      <c r="I4211" s="1" t="n">
        <v>0.77</v>
      </c>
      <c r="J4211" s="1" t="n">
        <v>0</v>
      </c>
    </row>
    <row r="4212" customFormat="false" ht="12" hidden="false" customHeight="false" outlineLevel="0" collapsed="false">
      <c r="A4212" s="1" t="n">
        <v>1996</v>
      </c>
      <c r="B4212" s="1" t="n">
        <v>7</v>
      </c>
      <c r="C4212" s="1" t="n">
        <v>12</v>
      </c>
      <c r="D4212" s="3" t="n">
        <f aca="false">DATE(A4212,B4212,C4212)</f>
        <v>35258</v>
      </c>
      <c r="E4212" s="1" t="n">
        <v>5.55</v>
      </c>
      <c r="F4212" s="1" t="n">
        <v>22</v>
      </c>
      <c r="G4212" s="1" t="n">
        <v>32.4</v>
      </c>
      <c r="H4212" s="1" t="n">
        <v>98</v>
      </c>
      <c r="I4212" s="1" t="n">
        <v>0.71</v>
      </c>
      <c r="J4212" s="1" t="n">
        <v>0</v>
      </c>
    </row>
    <row r="4213" customFormat="false" ht="12" hidden="false" customHeight="false" outlineLevel="0" collapsed="false">
      <c r="A4213" s="1" t="n">
        <v>1996</v>
      </c>
      <c r="B4213" s="1" t="n">
        <v>7</v>
      </c>
      <c r="C4213" s="1" t="n">
        <v>13</v>
      </c>
      <c r="D4213" s="3" t="n">
        <f aca="false">DATE(A4213,B4213,C4213)</f>
        <v>35259</v>
      </c>
      <c r="E4213" s="1" t="n">
        <v>4.4</v>
      </c>
      <c r="F4213" s="1" t="n">
        <v>22.8</v>
      </c>
      <c r="G4213" s="1" t="n">
        <v>33.2</v>
      </c>
      <c r="H4213" s="1" t="n">
        <v>96</v>
      </c>
      <c r="I4213" s="1" t="n">
        <v>0.71</v>
      </c>
      <c r="J4213" s="1" t="n">
        <v>0</v>
      </c>
    </row>
    <row r="4214" customFormat="false" ht="12" hidden="false" customHeight="false" outlineLevel="0" collapsed="false">
      <c r="A4214" s="1" t="n">
        <v>1996</v>
      </c>
      <c r="B4214" s="1" t="n">
        <v>7</v>
      </c>
      <c r="C4214" s="1" t="n">
        <v>14</v>
      </c>
      <c r="D4214" s="3" t="n">
        <f aca="false">DATE(A4214,B4214,C4214)</f>
        <v>35260</v>
      </c>
      <c r="E4214" s="1" t="n">
        <v>4.25</v>
      </c>
      <c r="F4214" s="1" t="n">
        <v>23</v>
      </c>
      <c r="G4214" s="1" t="n">
        <v>32.2</v>
      </c>
      <c r="H4214" s="1" t="n">
        <v>98</v>
      </c>
      <c r="I4214" s="1" t="n">
        <v>0.56</v>
      </c>
      <c r="J4214" s="1" t="n">
        <v>0</v>
      </c>
    </row>
    <row r="4215" customFormat="false" ht="12" hidden="false" customHeight="false" outlineLevel="0" collapsed="false">
      <c r="A4215" s="1" t="n">
        <v>1996</v>
      </c>
      <c r="B4215" s="1" t="n">
        <v>7</v>
      </c>
      <c r="C4215" s="1" t="n">
        <v>15</v>
      </c>
      <c r="D4215" s="3" t="n">
        <f aca="false">DATE(A4215,B4215,C4215)</f>
        <v>35261</v>
      </c>
      <c r="E4215" s="1" t="n">
        <v>6.25</v>
      </c>
      <c r="F4215" s="1" t="n">
        <v>23.8</v>
      </c>
      <c r="G4215" s="1" t="n">
        <v>30.5</v>
      </c>
      <c r="H4215" s="1" t="n">
        <v>95</v>
      </c>
      <c r="I4215" s="1" t="n">
        <v>0.66</v>
      </c>
      <c r="J4215" s="1" t="n">
        <v>0</v>
      </c>
    </row>
    <row r="4216" customFormat="false" ht="12" hidden="false" customHeight="false" outlineLevel="0" collapsed="false">
      <c r="A4216" s="1" t="n">
        <v>1996</v>
      </c>
      <c r="B4216" s="1" t="n">
        <v>7</v>
      </c>
      <c r="C4216" s="1" t="n">
        <v>16</v>
      </c>
      <c r="D4216" s="3" t="n">
        <f aca="false">DATE(A4216,B4216,C4216)</f>
        <v>35262</v>
      </c>
      <c r="E4216" s="1" t="n">
        <v>7.8</v>
      </c>
      <c r="F4216" s="1" t="n">
        <v>22.5</v>
      </c>
      <c r="G4216" s="1" t="n">
        <v>32</v>
      </c>
      <c r="H4216" s="1" t="n">
        <v>97</v>
      </c>
      <c r="I4216" s="1" t="n">
        <v>0.65</v>
      </c>
      <c r="J4216" s="1" t="n">
        <v>0</v>
      </c>
    </row>
    <row r="4217" customFormat="false" ht="12" hidden="false" customHeight="false" outlineLevel="0" collapsed="false">
      <c r="A4217" s="1" t="n">
        <v>1996</v>
      </c>
      <c r="B4217" s="1" t="n">
        <v>7</v>
      </c>
      <c r="C4217" s="1" t="n">
        <v>17</v>
      </c>
      <c r="D4217" s="3" t="n">
        <f aca="false">DATE(A4217,B4217,C4217)</f>
        <v>35263</v>
      </c>
      <c r="E4217" s="1" t="n">
        <v>10.4</v>
      </c>
      <c r="F4217" s="1" t="n">
        <v>22.5</v>
      </c>
      <c r="G4217" s="1" t="n">
        <v>32.5</v>
      </c>
      <c r="H4217" s="1" t="n">
        <v>92</v>
      </c>
      <c r="I4217" s="1" t="n">
        <v>1.04</v>
      </c>
      <c r="J4217" s="1" t="n">
        <v>0</v>
      </c>
    </row>
    <row r="4218" customFormat="false" ht="12" hidden="false" customHeight="false" outlineLevel="0" collapsed="false">
      <c r="A4218" s="1" t="n">
        <v>1996</v>
      </c>
      <c r="B4218" s="1" t="n">
        <v>7</v>
      </c>
      <c r="C4218" s="1" t="n">
        <v>18</v>
      </c>
      <c r="D4218" s="3" t="n">
        <f aca="false">DATE(A4218,B4218,C4218)</f>
        <v>35264</v>
      </c>
      <c r="E4218" s="1" t="n">
        <v>10.75</v>
      </c>
      <c r="F4218" s="1" t="n">
        <v>22.3</v>
      </c>
      <c r="G4218" s="1" t="n">
        <v>33.5</v>
      </c>
      <c r="H4218" s="1" t="n">
        <v>98</v>
      </c>
      <c r="I4218" s="1" t="n">
        <v>1.2</v>
      </c>
      <c r="J4218" s="1" t="n">
        <v>11.2</v>
      </c>
    </row>
    <row r="4219" customFormat="false" ht="12" hidden="false" customHeight="false" outlineLevel="0" collapsed="false">
      <c r="A4219" s="1" t="n">
        <v>1996</v>
      </c>
      <c r="B4219" s="1" t="n">
        <v>7</v>
      </c>
      <c r="C4219" s="1" t="n">
        <v>19</v>
      </c>
      <c r="D4219" s="3" t="n">
        <f aca="false">DATE(A4219,B4219,C4219)</f>
        <v>35265</v>
      </c>
      <c r="E4219" s="1" t="n">
        <v>10.05</v>
      </c>
      <c r="F4219" s="1" t="n">
        <v>21.5</v>
      </c>
      <c r="G4219" s="1" t="n">
        <v>33.6</v>
      </c>
      <c r="H4219" s="1" t="n">
        <v>98</v>
      </c>
      <c r="I4219" s="1" t="n">
        <v>0.79</v>
      </c>
      <c r="J4219" s="1" t="n">
        <v>0</v>
      </c>
    </row>
    <row r="4220" customFormat="false" ht="12" hidden="false" customHeight="false" outlineLevel="0" collapsed="false">
      <c r="A4220" s="1" t="n">
        <v>1996</v>
      </c>
      <c r="B4220" s="1" t="n">
        <v>7</v>
      </c>
      <c r="C4220" s="1" t="n">
        <v>20</v>
      </c>
      <c r="D4220" s="3" t="n">
        <f aca="false">DATE(A4220,B4220,C4220)</f>
        <v>35266</v>
      </c>
      <c r="E4220" s="1" t="n">
        <v>3.3</v>
      </c>
      <c r="F4220" s="1" t="n">
        <v>21.5</v>
      </c>
      <c r="G4220" s="1" t="n">
        <v>30.5</v>
      </c>
      <c r="H4220" s="1" t="n">
        <v>98</v>
      </c>
      <c r="I4220" s="1" t="n">
        <v>0.85</v>
      </c>
      <c r="J4220" s="1" t="n">
        <v>0</v>
      </c>
    </row>
    <row r="4221" customFormat="false" ht="12" hidden="false" customHeight="false" outlineLevel="0" collapsed="false">
      <c r="A4221" s="1" t="n">
        <v>1996</v>
      </c>
      <c r="B4221" s="1" t="n">
        <v>7</v>
      </c>
      <c r="C4221" s="1" t="n">
        <v>21</v>
      </c>
      <c r="D4221" s="3" t="n">
        <f aca="false">DATE(A4221,B4221,C4221)</f>
        <v>35267</v>
      </c>
      <c r="E4221" s="1" t="n">
        <v>4.65</v>
      </c>
      <c r="F4221" s="1" t="n">
        <v>22</v>
      </c>
      <c r="G4221" s="1" t="n">
        <v>32.6</v>
      </c>
      <c r="H4221" s="1" t="n">
        <v>97</v>
      </c>
      <c r="I4221" s="1" t="n">
        <v>0.87</v>
      </c>
      <c r="J4221" s="1" t="n">
        <v>0</v>
      </c>
    </row>
    <row r="4222" customFormat="false" ht="12" hidden="false" customHeight="false" outlineLevel="0" collapsed="false">
      <c r="A4222" s="1" t="n">
        <v>1996</v>
      </c>
      <c r="B4222" s="1" t="n">
        <v>7</v>
      </c>
      <c r="C4222" s="1" t="n">
        <v>22</v>
      </c>
      <c r="D4222" s="3" t="n">
        <f aca="false">DATE(A4222,B4222,C4222)</f>
        <v>35268</v>
      </c>
      <c r="E4222" s="1" t="n">
        <v>2.85</v>
      </c>
      <c r="F4222" s="1" t="n">
        <v>22.2</v>
      </c>
      <c r="G4222" s="1" t="n">
        <v>33.5</v>
      </c>
      <c r="H4222" s="1" t="n">
        <v>98</v>
      </c>
      <c r="I4222" s="1" t="n">
        <v>0.95</v>
      </c>
      <c r="J4222" s="1" t="n">
        <v>0</v>
      </c>
    </row>
    <row r="4223" customFormat="false" ht="12" hidden="false" customHeight="false" outlineLevel="0" collapsed="false">
      <c r="A4223" s="1" t="n">
        <v>1996</v>
      </c>
      <c r="B4223" s="1" t="n">
        <v>7</v>
      </c>
      <c r="C4223" s="1" t="n">
        <v>23</v>
      </c>
      <c r="D4223" s="3" t="n">
        <f aca="false">DATE(A4223,B4223,C4223)</f>
        <v>35269</v>
      </c>
      <c r="E4223" s="1" t="n">
        <v>0</v>
      </c>
      <c r="F4223" s="1" t="n">
        <v>22.3</v>
      </c>
      <c r="G4223" s="1" t="n">
        <v>33.5</v>
      </c>
      <c r="H4223" s="1" t="n">
        <v>91</v>
      </c>
      <c r="I4223" s="1" t="n">
        <v>0.62</v>
      </c>
      <c r="J4223" s="1" t="n">
        <v>0</v>
      </c>
    </row>
    <row r="4224" customFormat="false" ht="12" hidden="false" customHeight="false" outlineLevel="0" collapsed="false">
      <c r="A4224" s="1" t="n">
        <v>1996</v>
      </c>
      <c r="B4224" s="1" t="n">
        <v>7</v>
      </c>
      <c r="C4224" s="1" t="n">
        <v>24</v>
      </c>
      <c r="D4224" s="3" t="n">
        <f aca="false">DATE(A4224,B4224,C4224)</f>
        <v>35270</v>
      </c>
      <c r="E4224" s="1" t="n">
        <v>0.75</v>
      </c>
      <c r="F4224" s="1" t="n">
        <v>22.1</v>
      </c>
      <c r="G4224" s="1" t="n">
        <v>33.5</v>
      </c>
      <c r="H4224" s="1" t="n">
        <v>91</v>
      </c>
      <c r="I4224" s="1" t="n">
        <v>0.95</v>
      </c>
      <c r="J4224" s="1" t="n">
        <v>0</v>
      </c>
    </row>
    <row r="4225" customFormat="false" ht="12" hidden="false" customHeight="false" outlineLevel="0" collapsed="false">
      <c r="A4225" s="1" t="n">
        <v>1996</v>
      </c>
      <c r="B4225" s="1" t="n">
        <v>7</v>
      </c>
      <c r="C4225" s="1" t="n">
        <v>25</v>
      </c>
      <c r="D4225" s="3" t="n">
        <f aca="false">DATE(A4225,B4225,C4225)</f>
        <v>35271</v>
      </c>
      <c r="E4225" s="1" t="n">
        <v>0</v>
      </c>
      <c r="F4225" s="1" t="n">
        <v>22</v>
      </c>
      <c r="G4225" s="1" t="n">
        <v>32.5</v>
      </c>
      <c r="H4225" s="1" t="n">
        <v>100</v>
      </c>
      <c r="I4225" s="1" t="n">
        <v>0.87</v>
      </c>
      <c r="J4225" s="1" t="n">
        <v>0</v>
      </c>
    </row>
    <row r="4226" customFormat="false" ht="12" hidden="false" customHeight="false" outlineLevel="0" collapsed="false">
      <c r="A4226" s="1" t="n">
        <v>1996</v>
      </c>
      <c r="B4226" s="1" t="n">
        <v>7</v>
      </c>
      <c r="C4226" s="1" t="n">
        <v>26</v>
      </c>
      <c r="D4226" s="3" t="n">
        <f aca="false">DATE(A4226,B4226,C4226)</f>
        <v>35272</v>
      </c>
      <c r="E4226" s="1" t="n">
        <v>3.65</v>
      </c>
      <c r="F4226" s="1" t="n">
        <v>22.3</v>
      </c>
      <c r="G4226" s="1" t="n">
        <v>33</v>
      </c>
      <c r="H4226" s="1" t="n">
        <v>97</v>
      </c>
      <c r="I4226" s="1" t="n">
        <v>0.88</v>
      </c>
      <c r="J4226" s="1" t="n">
        <v>1.9</v>
      </c>
    </row>
    <row r="4227" customFormat="false" ht="12" hidden="false" customHeight="false" outlineLevel="0" collapsed="false">
      <c r="A4227" s="1" t="n">
        <v>1996</v>
      </c>
      <c r="B4227" s="1" t="n">
        <v>7</v>
      </c>
      <c r="C4227" s="1" t="n">
        <v>27</v>
      </c>
      <c r="D4227" s="3" t="n">
        <f aca="false">DATE(A4227,B4227,C4227)</f>
        <v>35273</v>
      </c>
      <c r="E4227" s="1" t="n">
        <v>1.8</v>
      </c>
      <c r="F4227" s="1" t="n">
        <v>22.2</v>
      </c>
      <c r="G4227" s="1" t="n">
        <v>32.3</v>
      </c>
      <c r="H4227" s="1" t="n">
        <v>96</v>
      </c>
      <c r="I4227" s="1" t="n">
        <v>0.95</v>
      </c>
      <c r="J4227" s="1" t="n">
        <v>0</v>
      </c>
    </row>
    <row r="4228" customFormat="false" ht="12" hidden="false" customHeight="false" outlineLevel="0" collapsed="false">
      <c r="A4228" s="1" t="n">
        <v>1996</v>
      </c>
      <c r="B4228" s="1" t="n">
        <v>7</v>
      </c>
      <c r="C4228" s="1" t="n">
        <v>28</v>
      </c>
      <c r="D4228" s="3" t="n">
        <f aca="false">DATE(A4228,B4228,C4228)</f>
        <v>35274</v>
      </c>
      <c r="E4228" s="1" t="n">
        <v>3.6</v>
      </c>
      <c r="F4228" s="1" t="n">
        <v>21.5</v>
      </c>
      <c r="G4228" s="1" t="n">
        <v>33.5</v>
      </c>
      <c r="H4228" s="1" t="n">
        <v>98</v>
      </c>
      <c r="I4228" s="1" t="n">
        <v>1.76</v>
      </c>
      <c r="J4228" s="1" t="n">
        <v>0</v>
      </c>
    </row>
    <row r="4229" customFormat="false" ht="12" hidden="false" customHeight="false" outlineLevel="0" collapsed="false">
      <c r="A4229" s="1" t="n">
        <v>1996</v>
      </c>
      <c r="B4229" s="1" t="n">
        <v>7</v>
      </c>
      <c r="C4229" s="1" t="n">
        <v>29</v>
      </c>
      <c r="D4229" s="3" t="n">
        <f aca="false">DATE(A4229,B4229,C4229)</f>
        <v>35275</v>
      </c>
      <c r="E4229" s="1" t="n">
        <v>0</v>
      </c>
      <c r="F4229" s="1" t="n">
        <v>23.1</v>
      </c>
      <c r="G4229" s="1" t="n">
        <v>33</v>
      </c>
      <c r="H4229" s="1" t="n">
        <v>97</v>
      </c>
      <c r="I4229" s="1" t="n">
        <v>0.73</v>
      </c>
      <c r="J4229" s="1" t="n">
        <v>0</v>
      </c>
    </row>
    <row r="4230" customFormat="false" ht="12" hidden="false" customHeight="false" outlineLevel="0" collapsed="false">
      <c r="A4230" s="1" t="n">
        <v>1996</v>
      </c>
      <c r="B4230" s="1" t="n">
        <v>7</v>
      </c>
      <c r="C4230" s="1" t="n">
        <v>30</v>
      </c>
      <c r="D4230" s="3" t="n">
        <f aca="false">DATE(A4230,B4230,C4230)</f>
        <v>35276</v>
      </c>
      <c r="E4230" s="1" t="n">
        <v>4.2</v>
      </c>
      <c r="F4230" s="1" t="n">
        <v>22.5</v>
      </c>
      <c r="G4230" s="1" t="n">
        <v>32.5</v>
      </c>
      <c r="H4230" s="1" t="n">
        <v>98</v>
      </c>
      <c r="I4230" s="1" t="n">
        <v>0.83</v>
      </c>
      <c r="J4230" s="1" t="n">
        <v>0</v>
      </c>
    </row>
    <row r="4231" customFormat="false" ht="12" hidden="false" customHeight="false" outlineLevel="0" collapsed="false">
      <c r="A4231" s="1" t="n">
        <v>1996</v>
      </c>
      <c r="B4231" s="1" t="n">
        <v>7</v>
      </c>
      <c r="C4231" s="1" t="n">
        <v>31</v>
      </c>
      <c r="D4231" s="3" t="n">
        <f aca="false">DATE(A4231,B4231,C4231)</f>
        <v>35277</v>
      </c>
      <c r="E4231" s="1" t="n">
        <v>3</v>
      </c>
      <c r="F4231" s="1" t="n">
        <v>22</v>
      </c>
      <c r="G4231" s="1" t="n">
        <v>33.6</v>
      </c>
      <c r="H4231" s="1" t="n">
        <v>97</v>
      </c>
      <c r="I4231" s="1" t="n">
        <v>0.64</v>
      </c>
      <c r="J4231" s="1" t="n">
        <v>0</v>
      </c>
    </row>
    <row r="4232" customFormat="false" ht="12" hidden="false" customHeight="false" outlineLevel="0" collapsed="false">
      <c r="A4232" s="1" t="n">
        <v>1996</v>
      </c>
      <c r="B4232" s="1" t="n">
        <v>8</v>
      </c>
      <c r="C4232" s="1" t="n">
        <v>1</v>
      </c>
      <c r="D4232" s="3" t="n">
        <f aca="false">DATE(A4232,B4232,C4232)</f>
        <v>35278</v>
      </c>
      <c r="E4232" s="1" t="n">
        <v>5.65</v>
      </c>
      <c r="F4232" s="1" t="n">
        <v>23</v>
      </c>
      <c r="G4232" s="1" t="n">
        <v>27</v>
      </c>
      <c r="H4232" s="1" t="n">
        <v>95</v>
      </c>
      <c r="I4232" s="1" t="n">
        <v>0.88</v>
      </c>
      <c r="J4232" s="1" t="n">
        <v>0</v>
      </c>
    </row>
    <row r="4233" customFormat="false" ht="12" hidden="false" customHeight="false" outlineLevel="0" collapsed="false">
      <c r="A4233" s="1" t="n">
        <v>1996</v>
      </c>
      <c r="B4233" s="1" t="n">
        <v>8</v>
      </c>
      <c r="C4233" s="1" t="n">
        <v>2</v>
      </c>
      <c r="D4233" s="3" t="n">
        <f aca="false">DATE(A4233,B4233,C4233)</f>
        <v>35279</v>
      </c>
      <c r="E4233" s="1" t="n">
        <v>3.2</v>
      </c>
      <c r="F4233" s="1" t="n">
        <v>23.3</v>
      </c>
      <c r="G4233" s="1" t="n">
        <v>33.5</v>
      </c>
      <c r="H4233" s="1" t="n">
        <v>97</v>
      </c>
      <c r="I4233" s="1" t="n">
        <v>0.93</v>
      </c>
      <c r="J4233" s="1" t="n">
        <v>11.6</v>
      </c>
    </row>
    <row r="4234" customFormat="false" ht="12" hidden="false" customHeight="false" outlineLevel="0" collapsed="false">
      <c r="A4234" s="1" t="n">
        <v>1996</v>
      </c>
      <c r="B4234" s="1" t="n">
        <v>8</v>
      </c>
      <c r="C4234" s="1" t="n">
        <v>3</v>
      </c>
      <c r="D4234" s="3" t="n">
        <f aca="false">DATE(A4234,B4234,C4234)</f>
        <v>35280</v>
      </c>
      <c r="E4234" s="1" t="n">
        <v>10.6</v>
      </c>
      <c r="F4234" s="1" t="n">
        <v>23</v>
      </c>
      <c r="G4234" s="1" t="n">
        <v>33.3</v>
      </c>
      <c r="H4234" s="1" t="n">
        <v>88</v>
      </c>
      <c r="I4234" s="1" t="n">
        <v>0.78</v>
      </c>
      <c r="J4234" s="1" t="n">
        <v>0</v>
      </c>
    </row>
    <row r="4235" customFormat="false" ht="12" hidden="false" customHeight="false" outlineLevel="0" collapsed="false">
      <c r="A4235" s="1" t="n">
        <v>1996</v>
      </c>
      <c r="B4235" s="1" t="n">
        <v>8</v>
      </c>
      <c r="C4235" s="1" t="n">
        <v>4</v>
      </c>
      <c r="D4235" s="3" t="n">
        <f aca="false">DATE(A4235,B4235,C4235)</f>
        <v>35281</v>
      </c>
      <c r="E4235" s="1" t="n">
        <v>9.7</v>
      </c>
      <c r="F4235" s="1" t="n">
        <v>22.9</v>
      </c>
      <c r="G4235" s="1" t="n">
        <v>33.3</v>
      </c>
      <c r="H4235" s="1" t="n">
        <v>97</v>
      </c>
      <c r="I4235" s="1" t="n">
        <v>0.91</v>
      </c>
      <c r="J4235" s="1" t="n">
        <v>0</v>
      </c>
    </row>
    <row r="4236" customFormat="false" ht="12" hidden="false" customHeight="false" outlineLevel="0" collapsed="false">
      <c r="A4236" s="1" t="n">
        <v>1996</v>
      </c>
      <c r="B4236" s="1" t="n">
        <v>8</v>
      </c>
      <c r="C4236" s="1" t="n">
        <v>5</v>
      </c>
      <c r="D4236" s="3" t="n">
        <f aca="false">DATE(A4236,B4236,C4236)</f>
        <v>35282</v>
      </c>
      <c r="E4236" s="1" t="n">
        <v>10.45</v>
      </c>
      <c r="F4236" s="1" t="n">
        <v>22.5</v>
      </c>
      <c r="G4236" s="1" t="n">
        <v>33.7</v>
      </c>
      <c r="H4236" s="1" t="n">
        <v>98</v>
      </c>
      <c r="I4236" s="1" t="n">
        <v>1.04</v>
      </c>
      <c r="J4236" s="1" t="n">
        <v>0</v>
      </c>
    </row>
    <row r="4237" customFormat="false" ht="12" hidden="false" customHeight="false" outlineLevel="0" collapsed="false">
      <c r="A4237" s="1" t="n">
        <v>1996</v>
      </c>
      <c r="B4237" s="1" t="n">
        <v>8</v>
      </c>
      <c r="C4237" s="1" t="n">
        <v>6</v>
      </c>
      <c r="D4237" s="3" t="n">
        <f aca="false">DATE(A4237,B4237,C4237)</f>
        <v>35283</v>
      </c>
      <c r="E4237" s="1" t="n">
        <v>7.3</v>
      </c>
      <c r="F4237" s="1" t="n">
        <v>22.4</v>
      </c>
      <c r="G4237" s="1" t="n">
        <v>34.1</v>
      </c>
      <c r="H4237" s="1" t="n">
        <v>97</v>
      </c>
      <c r="I4237" s="1" t="n">
        <v>0.72</v>
      </c>
      <c r="J4237" s="1" t="n">
        <v>1.3</v>
      </c>
    </row>
    <row r="4238" customFormat="false" ht="12" hidden="false" customHeight="false" outlineLevel="0" collapsed="false">
      <c r="A4238" s="1" t="n">
        <v>1996</v>
      </c>
      <c r="B4238" s="1" t="n">
        <v>8</v>
      </c>
      <c r="C4238" s="1" t="n">
        <v>7</v>
      </c>
      <c r="D4238" s="3" t="n">
        <f aca="false">DATE(A4238,B4238,C4238)</f>
        <v>35284</v>
      </c>
      <c r="E4238" s="1" t="n">
        <v>7.8</v>
      </c>
      <c r="F4238" s="1" t="n">
        <v>22.4</v>
      </c>
      <c r="G4238" s="1" t="n">
        <v>33.5</v>
      </c>
      <c r="H4238" s="1" t="n">
        <v>97</v>
      </c>
      <c r="I4238" s="1" t="n">
        <v>0.98</v>
      </c>
      <c r="J4238" s="1" t="n">
        <v>0</v>
      </c>
    </row>
    <row r="4239" customFormat="false" ht="12" hidden="false" customHeight="false" outlineLevel="0" collapsed="false">
      <c r="A4239" s="1" t="n">
        <v>1996</v>
      </c>
      <c r="B4239" s="1" t="n">
        <v>8</v>
      </c>
      <c r="C4239" s="1" t="n">
        <v>8</v>
      </c>
      <c r="D4239" s="3" t="n">
        <f aca="false">DATE(A4239,B4239,C4239)</f>
        <v>35285</v>
      </c>
      <c r="E4239" s="1" t="n">
        <v>6.5</v>
      </c>
      <c r="F4239" s="1" t="n">
        <v>22.5</v>
      </c>
      <c r="G4239" s="1" t="n">
        <v>33</v>
      </c>
      <c r="H4239" s="1" t="n">
        <v>98</v>
      </c>
      <c r="I4239" s="1" t="n">
        <v>1.09</v>
      </c>
      <c r="J4239" s="1" t="n">
        <v>34.5</v>
      </c>
    </row>
    <row r="4240" customFormat="false" ht="12" hidden="false" customHeight="false" outlineLevel="0" collapsed="false">
      <c r="A4240" s="1" t="n">
        <v>1996</v>
      </c>
      <c r="B4240" s="1" t="n">
        <v>8</v>
      </c>
      <c r="C4240" s="1" t="n">
        <v>9</v>
      </c>
      <c r="D4240" s="3" t="n">
        <f aca="false">DATE(A4240,B4240,C4240)</f>
        <v>35286</v>
      </c>
      <c r="E4240" s="1" t="n">
        <v>1.6</v>
      </c>
      <c r="F4240" s="1" t="n">
        <v>22.3</v>
      </c>
      <c r="G4240" s="1" t="n">
        <v>30</v>
      </c>
      <c r="H4240" s="1" t="n">
        <v>97</v>
      </c>
      <c r="I4240" s="1" t="n">
        <v>0.83</v>
      </c>
      <c r="J4240" s="1" t="n">
        <v>2.8</v>
      </c>
    </row>
    <row r="4241" customFormat="false" ht="12" hidden="false" customHeight="false" outlineLevel="0" collapsed="false">
      <c r="A4241" s="1" t="n">
        <v>1996</v>
      </c>
      <c r="B4241" s="1" t="n">
        <v>8</v>
      </c>
      <c r="C4241" s="1" t="n">
        <v>10</v>
      </c>
      <c r="D4241" s="3" t="n">
        <f aca="false">DATE(A4241,B4241,C4241)</f>
        <v>35287</v>
      </c>
      <c r="E4241" s="1" t="n">
        <v>6.1</v>
      </c>
      <c r="F4241" s="1" t="n">
        <v>22.2</v>
      </c>
      <c r="G4241" s="1" t="n">
        <v>32</v>
      </c>
      <c r="H4241" s="1" t="n">
        <v>97</v>
      </c>
      <c r="I4241" s="1" t="n">
        <v>0.82</v>
      </c>
      <c r="J4241" s="1" t="n">
        <v>0</v>
      </c>
    </row>
    <row r="4242" customFormat="false" ht="12" hidden="false" customHeight="false" outlineLevel="0" collapsed="false">
      <c r="A4242" s="1" t="n">
        <v>1996</v>
      </c>
      <c r="B4242" s="1" t="n">
        <v>8</v>
      </c>
      <c r="C4242" s="1" t="n">
        <v>11</v>
      </c>
      <c r="D4242" s="3" t="n">
        <f aca="false">DATE(A4242,B4242,C4242)</f>
        <v>35288</v>
      </c>
      <c r="E4242" s="1" t="n">
        <v>4.25</v>
      </c>
      <c r="F4242" s="1" t="n">
        <v>23.7</v>
      </c>
      <c r="G4242" s="1" t="n">
        <v>31</v>
      </c>
      <c r="H4242" s="1" t="n">
        <v>96</v>
      </c>
      <c r="I4242" s="1" t="n">
        <v>0.95</v>
      </c>
      <c r="J4242" s="1" t="n">
        <v>9.1</v>
      </c>
    </row>
    <row r="4243" customFormat="false" ht="12" hidden="false" customHeight="false" outlineLevel="0" collapsed="false">
      <c r="A4243" s="1" t="n">
        <v>1996</v>
      </c>
      <c r="B4243" s="1" t="n">
        <v>8</v>
      </c>
      <c r="C4243" s="1" t="n">
        <v>12</v>
      </c>
      <c r="D4243" s="3" t="n">
        <f aca="false">DATE(A4243,B4243,C4243)</f>
        <v>35289</v>
      </c>
      <c r="E4243" s="1" t="n">
        <v>10</v>
      </c>
      <c r="F4243" s="1" t="n">
        <v>22.2</v>
      </c>
      <c r="G4243" s="1" t="n">
        <v>32</v>
      </c>
      <c r="H4243" s="1" t="n">
        <v>94</v>
      </c>
      <c r="I4243" s="1" t="n">
        <v>0.83</v>
      </c>
      <c r="J4243" s="1" t="n">
        <v>19.3</v>
      </c>
    </row>
    <row r="4244" customFormat="false" ht="12" hidden="false" customHeight="false" outlineLevel="0" collapsed="false">
      <c r="A4244" s="1" t="n">
        <v>1996</v>
      </c>
      <c r="B4244" s="1" t="n">
        <v>8</v>
      </c>
      <c r="C4244" s="1" t="n">
        <v>13</v>
      </c>
      <c r="D4244" s="3" t="n">
        <f aca="false">DATE(A4244,B4244,C4244)</f>
        <v>35290</v>
      </c>
      <c r="E4244" s="1" t="n">
        <v>7.8</v>
      </c>
      <c r="F4244" s="1" t="n">
        <v>22.3</v>
      </c>
      <c r="G4244" s="1" t="n">
        <v>32.4</v>
      </c>
      <c r="H4244" s="1" t="n">
        <v>98</v>
      </c>
      <c r="I4244" s="1" t="n">
        <v>1.02</v>
      </c>
      <c r="J4244" s="1" t="n">
        <v>21.4</v>
      </c>
    </row>
    <row r="4245" customFormat="false" ht="12" hidden="false" customHeight="false" outlineLevel="0" collapsed="false">
      <c r="A4245" s="1" t="n">
        <v>1996</v>
      </c>
      <c r="B4245" s="1" t="n">
        <v>8</v>
      </c>
      <c r="C4245" s="1" t="n">
        <v>14</v>
      </c>
      <c r="D4245" s="3" t="n">
        <f aca="false">DATE(A4245,B4245,C4245)</f>
        <v>35291</v>
      </c>
      <c r="E4245" s="1" t="n">
        <v>7.65</v>
      </c>
      <c r="F4245" s="1" t="n">
        <v>22.4</v>
      </c>
      <c r="G4245" s="1" t="n">
        <v>32.5</v>
      </c>
      <c r="H4245" s="1" t="n">
        <v>96</v>
      </c>
      <c r="I4245" s="1" t="n">
        <v>0.89</v>
      </c>
      <c r="J4245" s="1" t="n">
        <v>0.2</v>
      </c>
    </row>
    <row r="4246" customFormat="false" ht="12" hidden="false" customHeight="false" outlineLevel="0" collapsed="false">
      <c r="A4246" s="1" t="n">
        <v>1996</v>
      </c>
      <c r="B4246" s="1" t="n">
        <v>8</v>
      </c>
      <c r="C4246" s="1" t="n">
        <v>15</v>
      </c>
      <c r="D4246" s="3" t="n">
        <f aca="false">DATE(A4246,B4246,C4246)</f>
        <v>35292</v>
      </c>
      <c r="E4246" s="1" t="n">
        <v>9.4</v>
      </c>
      <c r="F4246" s="1" t="n">
        <v>21.1</v>
      </c>
      <c r="G4246" s="1" t="n">
        <v>32.7</v>
      </c>
      <c r="H4246" s="1" t="n">
        <v>95</v>
      </c>
      <c r="I4246" s="1" t="n">
        <v>1.15</v>
      </c>
      <c r="J4246" s="1" t="n">
        <v>0</v>
      </c>
    </row>
    <row r="4247" customFormat="false" ht="12" hidden="false" customHeight="false" outlineLevel="0" collapsed="false">
      <c r="A4247" s="1" t="n">
        <v>1996</v>
      </c>
      <c r="B4247" s="1" t="n">
        <v>8</v>
      </c>
      <c r="C4247" s="1" t="n">
        <v>16</v>
      </c>
      <c r="D4247" s="3" t="n">
        <f aca="false">DATE(A4247,B4247,C4247)</f>
        <v>35293</v>
      </c>
      <c r="E4247" s="1" t="n">
        <v>9</v>
      </c>
      <c r="F4247" s="1" t="n">
        <v>23</v>
      </c>
      <c r="G4247" s="1" t="n">
        <v>32.4</v>
      </c>
      <c r="H4247" s="1" t="n">
        <v>94</v>
      </c>
      <c r="I4247" s="1" t="n">
        <v>1.1</v>
      </c>
      <c r="J4247" s="1" t="n">
        <v>0</v>
      </c>
    </row>
    <row r="4248" customFormat="false" ht="12" hidden="false" customHeight="false" outlineLevel="0" collapsed="false">
      <c r="A4248" s="1" t="n">
        <v>1996</v>
      </c>
      <c r="B4248" s="1" t="n">
        <v>8</v>
      </c>
      <c r="C4248" s="1" t="n">
        <v>17</v>
      </c>
      <c r="D4248" s="3" t="n">
        <f aca="false">DATE(A4248,B4248,C4248)</f>
        <v>35294</v>
      </c>
      <c r="E4248" s="1" t="n">
        <v>7</v>
      </c>
      <c r="F4248" s="1" t="n">
        <v>22.7</v>
      </c>
      <c r="G4248" s="1" t="n">
        <v>32.9</v>
      </c>
      <c r="H4248" s="1" t="n">
        <v>96</v>
      </c>
      <c r="I4248" s="1" t="n">
        <v>1.03</v>
      </c>
      <c r="J4248" s="1" t="n">
        <v>0</v>
      </c>
    </row>
    <row r="4249" customFormat="false" ht="12" hidden="false" customHeight="false" outlineLevel="0" collapsed="false">
      <c r="A4249" s="1" t="n">
        <v>1996</v>
      </c>
      <c r="B4249" s="1" t="n">
        <v>8</v>
      </c>
      <c r="C4249" s="1" t="n">
        <v>18</v>
      </c>
      <c r="D4249" s="3" t="n">
        <f aca="false">DATE(A4249,B4249,C4249)</f>
        <v>35295</v>
      </c>
      <c r="E4249" s="1" t="n">
        <v>3.8</v>
      </c>
      <c r="F4249" s="1" t="n">
        <v>23</v>
      </c>
      <c r="G4249" s="1" t="n">
        <v>31</v>
      </c>
      <c r="H4249" s="1" t="n">
        <v>98</v>
      </c>
      <c r="I4249" s="1" t="n">
        <v>1.19</v>
      </c>
      <c r="J4249" s="1" t="n">
        <v>47.3</v>
      </c>
    </row>
    <row r="4250" customFormat="false" ht="12" hidden="false" customHeight="false" outlineLevel="0" collapsed="false">
      <c r="A4250" s="1" t="n">
        <v>1996</v>
      </c>
      <c r="B4250" s="1" t="n">
        <v>8</v>
      </c>
      <c r="C4250" s="1" t="n">
        <v>19</v>
      </c>
      <c r="D4250" s="3" t="n">
        <f aca="false">DATE(A4250,B4250,C4250)</f>
        <v>35296</v>
      </c>
      <c r="E4250" s="1" t="n">
        <v>2.55</v>
      </c>
      <c r="F4250" s="1" t="n">
        <v>21.3</v>
      </c>
      <c r="G4250" s="1" t="n">
        <v>31</v>
      </c>
      <c r="H4250" s="1" t="n">
        <v>98</v>
      </c>
      <c r="I4250" s="1" t="n">
        <v>0.57</v>
      </c>
      <c r="J4250" s="1" t="n">
        <v>0</v>
      </c>
    </row>
    <row r="4251" customFormat="false" ht="12" hidden="false" customHeight="false" outlineLevel="0" collapsed="false">
      <c r="A4251" s="1" t="n">
        <v>1996</v>
      </c>
      <c r="B4251" s="1" t="n">
        <v>8</v>
      </c>
      <c r="C4251" s="1" t="n">
        <v>20</v>
      </c>
      <c r="D4251" s="3" t="n">
        <f aca="false">DATE(A4251,B4251,C4251)</f>
        <v>35297</v>
      </c>
      <c r="E4251" s="1" t="n">
        <v>4.5</v>
      </c>
      <c r="F4251" s="1" t="n">
        <v>22.1</v>
      </c>
      <c r="G4251" s="1" t="n">
        <v>32.8</v>
      </c>
      <c r="H4251" s="1" t="n">
        <v>97</v>
      </c>
      <c r="I4251" s="1" t="n">
        <v>1.26</v>
      </c>
      <c r="J4251" s="1" t="n">
        <v>0</v>
      </c>
    </row>
    <row r="4252" customFormat="false" ht="12" hidden="false" customHeight="false" outlineLevel="0" collapsed="false">
      <c r="A4252" s="1" t="n">
        <v>1996</v>
      </c>
      <c r="B4252" s="1" t="n">
        <v>8</v>
      </c>
      <c r="C4252" s="1" t="n">
        <v>21</v>
      </c>
      <c r="D4252" s="3" t="n">
        <f aca="false">DATE(A4252,B4252,C4252)</f>
        <v>35298</v>
      </c>
      <c r="E4252" s="1" t="n">
        <v>6.75</v>
      </c>
      <c r="F4252" s="1" t="n">
        <v>23</v>
      </c>
      <c r="G4252" s="1" t="n">
        <v>32.6</v>
      </c>
      <c r="H4252" s="1" t="n">
        <v>98</v>
      </c>
      <c r="I4252" s="1" t="n">
        <v>0.82</v>
      </c>
      <c r="J4252" s="1" t="n">
        <v>0</v>
      </c>
    </row>
    <row r="4253" customFormat="false" ht="12" hidden="false" customHeight="false" outlineLevel="0" collapsed="false">
      <c r="A4253" s="1" t="n">
        <v>1996</v>
      </c>
      <c r="B4253" s="1" t="n">
        <v>8</v>
      </c>
      <c r="C4253" s="1" t="n">
        <v>22</v>
      </c>
      <c r="D4253" s="3" t="n">
        <f aca="false">DATE(A4253,B4253,C4253)</f>
        <v>35299</v>
      </c>
      <c r="E4253" s="1" t="n">
        <v>7.7</v>
      </c>
      <c r="F4253" s="1" t="n">
        <v>22.6</v>
      </c>
      <c r="G4253" s="1" t="n">
        <v>33</v>
      </c>
      <c r="H4253" s="1" t="n">
        <v>97</v>
      </c>
      <c r="I4253" s="1" t="n">
        <v>1.08</v>
      </c>
      <c r="J4253" s="1" t="n">
        <v>0</v>
      </c>
    </row>
    <row r="4254" customFormat="false" ht="12" hidden="false" customHeight="false" outlineLevel="0" collapsed="false">
      <c r="A4254" s="1" t="n">
        <v>1996</v>
      </c>
      <c r="B4254" s="1" t="n">
        <v>8</v>
      </c>
      <c r="C4254" s="1" t="n">
        <v>23</v>
      </c>
      <c r="D4254" s="3" t="n">
        <f aca="false">DATE(A4254,B4254,C4254)</f>
        <v>35300</v>
      </c>
      <c r="E4254" s="1" t="n">
        <v>10.25</v>
      </c>
      <c r="F4254" s="1" t="n">
        <v>22.3</v>
      </c>
      <c r="G4254" s="1" t="n">
        <v>31.5</v>
      </c>
      <c r="H4254" s="1" t="n">
        <v>96</v>
      </c>
      <c r="I4254" s="1" t="n">
        <v>1.1</v>
      </c>
      <c r="J4254" s="1" t="n">
        <v>0</v>
      </c>
    </row>
    <row r="4255" customFormat="false" ht="12" hidden="false" customHeight="false" outlineLevel="0" collapsed="false">
      <c r="A4255" s="1" t="n">
        <v>1996</v>
      </c>
      <c r="B4255" s="1" t="n">
        <v>8</v>
      </c>
      <c r="C4255" s="1" t="n">
        <v>24</v>
      </c>
      <c r="D4255" s="3" t="n">
        <f aca="false">DATE(A4255,B4255,C4255)</f>
        <v>35301</v>
      </c>
      <c r="E4255" s="1" t="n">
        <v>6.65</v>
      </c>
      <c r="F4255" s="1" t="n">
        <v>22.3</v>
      </c>
      <c r="G4255" s="1" t="n">
        <v>32</v>
      </c>
      <c r="H4255" s="1" t="n">
        <v>99</v>
      </c>
      <c r="I4255" s="1" t="n">
        <v>0.83</v>
      </c>
      <c r="J4255" s="1" t="n">
        <v>0</v>
      </c>
    </row>
    <row r="4256" customFormat="false" ht="12" hidden="false" customHeight="false" outlineLevel="0" collapsed="false">
      <c r="A4256" s="1" t="n">
        <v>1996</v>
      </c>
      <c r="B4256" s="1" t="n">
        <v>8</v>
      </c>
      <c r="C4256" s="1" t="n">
        <v>25</v>
      </c>
      <c r="D4256" s="3" t="n">
        <f aca="false">DATE(A4256,B4256,C4256)</f>
        <v>35302</v>
      </c>
      <c r="E4256" s="1" t="n">
        <v>7.45</v>
      </c>
      <c r="F4256" s="1" t="n">
        <v>22</v>
      </c>
      <c r="G4256" s="1" t="n">
        <v>32.6</v>
      </c>
      <c r="H4256" s="1" t="n">
        <v>96</v>
      </c>
      <c r="I4256" s="1" t="n">
        <v>0.62</v>
      </c>
      <c r="J4256" s="1" t="n">
        <v>37.7</v>
      </c>
    </row>
    <row r="4257" customFormat="false" ht="12" hidden="false" customHeight="false" outlineLevel="0" collapsed="false">
      <c r="A4257" s="1" t="n">
        <v>1996</v>
      </c>
      <c r="B4257" s="1" t="n">
        <v>8</v>
      </c>
      <c r="C4257" s="1" t="n">
        <v>26</v>
      </c>
      <c r="D4257" s="3" t="n">
        <f aca="false">DATE(A4257,B4257,C4257)</f>
        <v>35303</v>
      </c>
      <c r="E4257" s="1" t="n">
        <v>5.8</v>
      </c>
      <c r="F4257" s="1" t="n">
        <v>22.1</v>
      </c>
      <c r="G4257" s="1" t="n">
        <v>33.1</v>
      </c>
      <c r="H4257" s="1" t="n">
        <v>98</v>
      </c>
      <c r="I4257" s="1" t="n">
        <v>0.67</v>
      </c>
      <c r="J4257" s="1" t="n">
        <v>0</v>
      </c>
    </row>
    <row r="4258" customFormat="false" ht="12" hidden="false" customHeight="false" outlineLevel="0" collapsed="false">
      <c r="A4258" s="1" t="n">
        <v>1996</v>
      </c>
      <c r="B4258" s="1" t="n">
        <v>8</v>
      </c>
      <c r="C4258" s="1" t="n">
        <v>27</v>
      </c>
      <c r="D4258" s="3" t="n">
        <f aca="false">DATE(A4258,B4258,C4258)</f>
        <v>35304</v>
      </c>
      <c r="E4258" s="1" t="n">
        <v>3.1</v>
      </c>
      <c r="F4258" s="1" t="n">
        <v>22</v>
      </c>
      <c r="G4258" s="1" t="n">
        <v>30.5</v>
      </c>
      <c r="H4258" s="1" t="n">
        <v>96</v>
      </c>
      <c r="I4258" s="1" t="n">
        <v>1.11</v>
      </c>
      <c r="J4258" s="1" t="n">
        <v>43.3</v>
      </c>
    </row>
    <row r="4259" customFormat="false" ht="12" hidden="false" customHeight="false" outlineLevel="0" collapsed="false">
      <c r="A4259" s="1" t="n">
        <v>1996</v>
      </c>
      <c r="B4259" s="1" t="n">
        <v>8</v>
      </c>
      <c r="C4259" s="1" t="n">
        <v>28</v>
      </c>
      <c r="D4259" s="3" t="n">
        <f aca="false">DATE(A4259,B4259,C4259)</f>
        <v>35305</v>
      </c>
      <c r="E4259" s="1" t="n">
        <v>4</v>
      </c>
      <c r="F4259" s="1" t="n">
        <v>22.1</v>
      </c>
      <c r="G4259" s="1" t="n">
        <v>31.8</v>
      </c>
      <c r="H4259" s="1" t="n">
        <v>98</v>
      </c>
      <c r="I4259" s="1" t="n">
        <v>1.13</v>
      </c>
      <c r="J4259" s="1" t="n">
        <v>7.5</v>
      </c>
    </row>
    <row r="4260" customFormat="false" ht="12" hidden="false" customHeight="false" outlineLevel="0" collapsed="false">
      <c r="A4260" s="1" t="n">
        <v>1996</v>
      </c>
      <c r="B4260" s="1" t="n">
        <v>8</v>
      </c>
      <c r="C4260" s="1" t="n">
        <v>29</v>
      </c>
      <c r="D4260" s="3" t="n">
        <f aca="false">DATE(A4260,B4260,C4260)</f>
        <v>35306</v>
      </c>
      <c r="E4260" s="1" t="n">
        <v>7.25</v>
      </c>
      <c r="F4260" s="1" t="n">
        <v>22.4</v>
      </c>
      <c r="G4260" s="1" t="n">
        <v>31.5</v>
      </c>
      <c r="H4260" s="1" t="n">
        <v>99</v>
      </c>
      <c r="I4260" s="1" t="n">
        <v>1.19</v>
      </c>
      <c r="J4260" s="1" t="n">
        <v>14.7</v>
      </c>
    </row>
    <row r="4261" customFormat="false" ht="12" hidden="false" customHeight="false" outlineLevel="0" collapsed="false">
      <c r="A4261" s="1" t="n">
        <v>1996</v>
      </c>
      <c r="B4261" s="1" t="n">
        <v>8</v>
      </c>
      <c r="C4261" s="1" t="n">
        <v>30</v>
      </c>
      <c r="D4261" s="3" t="n">
        <f aca="false">DATE(A4261,B4261,C4261)</f>
        <v>35307</v>
      </c>
      <c r="E4261" s="1" t="n">
        <v>8.7</v>
      </c>
      <c r="F4261" s="1" t="n">
        <v>22.4</v>
      </c>
      <c r="G4261" s="1" t="n">
        <v>31.8</v>
      </c>
      <c r="H4261" s="1" t="n">
        <v>98</v>
      </c>
      <c r="I4261" s="1" t="n">
        <v>0.91</v>
      </c>
      <c r="J4261" s="1" t="n">
        <v>9.3</v>
      </c>
    </row>
    <row r="4262" customFormat="false" ht="12" hidden="false" customHeight="false" outlineLevel="0" collapsed="false">
      <c r="A4262" s="1" t="n">
        <v>1996</v>
      </c>
      <c r="B4262" s="1" t="n">
        <v>8</v>
      </c>
      <c r="C4262" s="1" t="n">
        <v>31</v>
      </c>
      <c r="D4262" s="3" t="n">
        <f aca="false">DATE(A4262,B4262,C4262)</f>
        <v>35308</v>
      </c>
      <c r="E4262" s="1" t="n">
        <v>7.55</v>
      </c>
      <c r="F4262" s="1" t="n">
        <v>21.7</v>
      </c>
      <c r="G4262" s="1" t="n">
        <v>31.6</v>
      </c>
      <c r="H4262" s="1" t="n">
        <v>98</v>
      </c>
      <c r="I4262" s="1" t="n">
        <v>0.86</v>
      </c>
      <c r="J4262" s="1" t="n">
        <v>20.2</v>
      </c>
    </row>
    <row r="4263" customFormat="false" ht="12" hidden="false" customHeight="false" outlineLevel="0" collapsed="false">
      <c r="A4263" s="1" t="n">
        <v>1996</v>
      </c>
      <c r="B4263" s="1" t="n">
        <v>9</v>
      </c>
      <c r="C4263" s="1" t="n">
        <v>1</v>
      </c>
      <c r="D4263" s="3" t="n">
        <f aca="false">DATE(A4263,B4263,C4263)</f>
        <v>35309</v>
      </c>
      <c r="E4263" s="1" t="n">
        <v>4.2</v>
      </c>
      <c r="F4263" s="1" t="n">
        <v>22.5</v>
      </c>
      <c r="G4263" s="1" t="n">
        <v>31.8</v>
      </c>
      <c r="H4263" s="1" t="n">
        <v>96</v>
      </c>
      <c r="I4263" s="1" t="n">
        <v>0.8</v>
      </c>
      <c r="J4263" s="1" t="n">
        <v>19.5</v>
      </c>
    </row>
    <row r="4264" customFormat="false" ht="12" hidden="false" customHeight="false" outlineLevel="0" collapsed="false">
      <c r="A4264" s="1" t="n">
        <v>1996</v>
      </c>
      <c r="B4264" s="1" t="n">
        <v>9</v>
      </c>
      <c r="C4264" s="1" t="n">
        <v>2</v>
      </c>
      <c r="D4264" s="3" t="n">
        <f aca="false">DATE(A4264,B4264,C4264)</f>
        <v>35310</v>
      </c>
      <c r="E4264" s="1" t="n">
        <v>3</v>
      </c>
      <c r="F4264" s="1" t="n">
        <v>21.7</v>
      </c>
      <c r="G4264" s="1" t="n">
        <v>30.2</v>
      </c>
      <c r="H4264" s="1" t="n">
        <v>97</v>
      </c>
      <c r="I4264" s="1" t="n">
        <v>0.72</v>
      </c>
      <c r="J4264" s="1" t="n">
        <v>0.2</v>
      </c>
    </row>
    <row r="4265" customFormat="false" ht="12" hidden="false" customHeight="false" outlineLevel="0" collapsed="false">
      <c r="A4265" s="1" t="n">
        <v>1996</v>
      </c>
      <c r="B4265" s="1" t="n">
        <v>9</v>
      </c>
      <c r="C4265" s="1" t="n">
        <v>3</v>
      </c>
      <c r="D4265" s="3" t="n">
        <f aca="false">DATE(A4265,B4265,C4265)</f>
        <v>35311</v>
      </c>
      <c r="E4265" s="1" t="n">
        <v>3.3</v>
      </c>
      <c r="F4265" s="1" t="n">
        <v>23.1</v>
      </c>
      <c r="G4265" s="1" t="n">
        <v>29.7</v>
      </c>
      <c r="H4265" s="1" t="n">
        <v>97</v>
      </c>
      <c r="I4265" s="1" t="n">
        <v>0.66</v>
      </c>
      <c r="J4265" s="1" t="n">
        <v>115.5</v>
      </c>
    </row>
    <row r="4266" customFormat="false" ht="12" hidden="false" customHeight="false" outlineLevel="0" collapsed="false">
      <c r="A4266" s="1" t="n">
        <v>1996</v>
      </c>
      <c r="B4266" s="1" t="n">
        <v>9</v>
      </c>
      <c r="C4266" s="1" t="n">
        <v>4</v>
      </c>
      <c r="D4266" s="3" t="n">
        <f aca="false">DATE(A4266,B4266,C4266)</f>
        <v>35312</v>
      </c>
      <c r="E4266" s="1" t="n">
        <v>8.1</v>
      </c>
      <c r="F4266" s="1" t="n">
        <v>22</v>
      </c>
      <c r="G4266" s="1" t="n">
        <v>31.6</v>
      </c>
      <c r="H4266" s="1" t="n">
        <v>97</v>
      </c>
      <c r="I4266" s="1" t="n">
        <v>0.87</v>
      </c>
      <c r="J4266" s="1" t="n">
        <v>4.3</v>
      </c>
    </row>
    <row r="4267" customFormat="false" ht="12" hidden="false" customHeight="false" outlineLevel="0" collapsed="false">
      <c r="A4267" s="1" t="n">
        <v>1996</v>
      </c>
      <c r="B4267" s="1" t="n">
        <v>9</v>
      </c>
      <c r="C4267" s="1" t="n">
        <v>5</v>
      </c>
      <c r="D4267" s="3" t="n">
        <f aca="false">DATE(A4267,B4267,C4267)</f>
        <v>35313</v>
      </c>
      <c r="E4267" s="1" t="n">
        <v>4.15</v>
      </c>
      <c r="F4267" s="1" t="n">
        <v>23.7</v>
      </c>
      <c r="G4267" s="1" t="n">
        <v>31</v>
      </c>
      <c r="H4267" s="1" t="n">
        <v>96</v>
      </c>
      <c r="I4267" s="1" t="n">
        <v>0.84</v>
      </c>
      <c r="J4267" s="1" t="n">
        <v>0</v>
      </c>
    </row>
    <row r="4268" customFormat="false" ht="12" hidden="false" customHeight="false" outlineLevel="0" collapsed="false">
      <c r="A4268" s="1" t="n">
        <v>1996</v>
      </c>
      <c r="B4268" s="1" t="n">
        <v>9</v>
      </c>
      <c r="C4268" s="1" t="n">
        <v>6</v>
      </c>
      <c r="D4268" s="3" t="n">
        <f aca="false">DATE(A4268,B4268,C4268)</f>
        <v>35314</v>
      </c>
      <c r="E4268" s="1" t="n">
        <v>4</v>
      </c>
      <c r="F4268" s="1" t="n">
        <v>22.4</v>
      </c>
      <c r="G4268" s="1" t="n">
        <v>30.5</v>
      </c>
      <c r="H4268" s="1" t="n">
        <v>96</v>
      </c>
      <c r="I4268" s="1" t="n">
        <v>0.63</v>
      </c>
      <c r="J4268" s="1" t="n">
        <v>0.5</v>
      </c>
    </row>
    <row r="4269" customFormat="false" ht="12" hidden="false" customHeight="false" outlineLevel="0" collapsed="false">
      <c r="A4269" s="1" t="n">
        <v>1996</v>
      </c>
      <c r="B4269" s="1" t="n">
        <v>9</v>
      </c>
      <c r="C4269" s="1" t="n">
        <v>7</v>
      </c>
      <c r="D4269" s="3" t="n">
        <f aca="false">DATE(A4269,B4269,C4269)</f>
        <v>35315</v>
      </c>
      <c r="E4269" s="1" t="n">
        <v>2.45</v>
      </c>
      <c r="F4269" s="1" t="n">
        <v>22.8</v>
      </c>
      <c r="G4269" s="1" t="n">
        <v>29.5</v>
      </c>
      <c r="H4269" s="1" t="n">
        <v>99</v>
      </c>
      <c r="I4269" s="1" t="n">
        <v>0.65</v>
      </c>
      <c r="J4269" s="1" t="n">
        <v>30.5</v>
      </c>
    </row>
    <row r="4270" customFormat="false" ht="12" hidden="false" customHeight="false" outlineLevel="0" collapsed="false">
      <c r="A4270" s="1" t="n">
        <v>1996</v>
      </c>
      <c r="B4270" s="1" t="n">
        <v>9</v>
      </c>
      <c r="C4270" s="1" t="n">
        <v>8</v>
      </c>
      <c r="D4270" s="3" t="n">
        <f aca="false">DATE(A4270,B4270,C4270)</f>
        <v>35316</v>
      </c>
      <c r="E4270" s="1" t="n">
        <v>4.8</v>
      </c>
      <c r="F4270" s="1" t="n">
        <v>23</v>
      </c>
      <c r="G4270" s="1" t="n">
        <v>33.4</v>
      </c>
      <c r="H4270" s="1" t="n">
        <v>94</v>
      </c>
      <c r="I4270" s="1" t="n">
        <v>0.83</v>
      </c>
      <c r="J4270" s="1" t="n">
        <v>0</v>
      </c>
    </row>
    <row r="4271" customFormat="false" ht="12" hidden="false" customHeight="false" outlineLevel="0" collapsed="false">
      <c r="A4271" s="1" t="n">
        <v>1996</v>
      </c>
      <c r="B4271" s="1" t="n">
        <v>9</v>
      </c>
      <c r="C4271" s="1" t="n">
        <v>9</v>
      </c>
      <c r="D4271" s="3" t="n">
        <f aca="false">DATE(A4271,B4271,C4271)</f>
        <v>35317</v>
      </c>
      <c r="E4271" s="1" t="n">
        <v>6.7</v>
      </c>
      <c r="F4271" s="1" t="n">
        <v>23.5</v>
      </c>
      <c r="G4271" s="1" t="n">
        <v>32.9</v>
      </c>
      <c r="H4271" s="1" t="n">
        <v>98</v>
      </c>
      <c r="I4271" s="1" t="n">
        <v>0.77</v>
      </c>
      <c r="J4271" s="1" t="n">
        <v>0</v>
      </c>
    </row>
    <row r="4272" customFormat="false" ht="12" hidden="false" customHeight="false" outlineLevel="0" collapsed="false">
      <c r="A4272" s="1" t="n">
        <v>1996</v>
      </c>
      <c r="B4272" s="1" t="n">
        <v>9</v>
      </c>
      <c r="C4272" s="1" t="n">
        <v>10</v>
      </c>
      <c r="D4272" s="3" t="n">
        <f aca="false">DATE(A4272,B4272,C4272)</f>
        <v>35318</v>
      </c>
      <c r="E4272" s="1" t="n">
        <v>3.6</v>
      </c>
      <c r="F4272" s="1" t="n">
        <v>23.1</v>
      </c>
      <c r="G4272" s="1" t="n">
        <v>31.7</v>
      </c>
      <c r="H4272" s="1" t="n">
        <v>97</v>
      </c>
      <c r="I4272" s="1" t="n">
        <v>0.64</v>
      </c>
      <c r="J4272" s="1" t="n">
        <v>0</v>
      </c>
    </row>
    <row r="4273" customFormat="false" ht="12" hidden="false" customHeight="false" outlineLevel="0" collapsed="false">
      <c r="A4273" s="1" t="n">
        <v>1996</v>
      </c>
      <c r="B4273" s="1" t="n">
        <v>9</v>
      </c>
      <c r="C4273" s="1" t="n">
        <v>11</v>
      </c>
      <c r="D4273" s="3" t="n">
        <f aca="false">DATE(A4273,B4273,C4273)</f>
        <v>35319</v>
      </c>
      <c r="E4273" s="1" t="n">
        <v>6.2</v>
      </c>
      <c r="F4273" s="1" t="n">
        <v>23.1</v>
      </c>
      <c r="G4273" s="1" t="n">
        <v>33.2</v>
      </c>
      <c r="H4273" s="1" t="n">
        <v>98</v>
      </c>
      <c r="I4273" s="1" t="n">
        <v>0.75</v>
      </c>
      <c r="J4273" s="1" t="n">
        <v>0</v>
      </c>
    </row>
    <row r="4274" customFormat="false" ht="12" hidden="false" customHeight="false" outlineLevel="0" collapsed="false">
      <c r="A4274" s="1" t="n">
        <v>1996</v>
      </c>
      <c r="B4274" s="1" t="n">
        <v>9</v>
      </c>
      <c r="C4274" s="1" t="n">
        <v>12</v>
      </c>
      <c r="D4274" s="3" t="n">
        <f aca="false">DATE(A4274,B4274,C4274)</f>
        <v>35320</v>
      </c>
      <c r="E4274" s="1" t="n">
        <v>9.7</v>
      </c>
      <c r="F4274" s="1" t="n">
        <v>22.7</v>
      </c>
      <c r="G4274" s="1" t="n">
        <v>33.7</v>
      </c>
      <c r="H4274" s="1" t="n">
        <v>97</v>
      </c>
      <c r="I4274" s="1" t="n">
        <v>0.79</v>
      </c>
      <c r="J4274" s="1" t="n">
        <v>0</v>
      </c>
    </row>
    <row r="4275" customFormat="false" ht="12" hidden="false" customHeight="false" outlineLevel="0" collapsed="false">
      <c r="A4275" s="1" t="n">
        <v>1996</v>
      </c>
      <c r="B4275" s="1" t="n">
        <v>9</v>
      </c>
      <c r="C4275" s="1" t="n">
        <v>13</v>
      </c>
      <c r="D4275" s="3" t="n">
        <f aca="false">DATE(A4275,B4275,C4275)</f>
        <v>35321</v>
      </c>
      <c r="E4275" s="1" t="n">
        <v>7.85</v>
      </c>
      <c r="F4275" s="1" t="n">
        <v>22.6</v>
      </c>
      <c r="G4275" s="1" t="n">
        <v>32.5</v>
      </c>
      <c r="H4275" s="1" t="n">
        <v>99</v>
      </c>
      <c r="I4275" s="1" t="n">
        <v>0.9</v>
      </c>
      <c r="J4275" s="1" t="n">
        <v>0</v>
      </c>
    </row>
    <row r="4276" customFormat="false" ht="12" hidden="false" customHeight="false" outlineLevel="0" collapsed="false">
      <c r="A4276" s="1" t="n">
        <v>1996</v>
      </c>
      <c r="B4276" s="1" t="n">
        <v>9</v>
      </c>
      <c r="C4276" s="1" t="n">
        <v>14</v>
      </c>
      <c r="D4276" s="3" t="n">
        <f aca="false">DATE(A4276,B4276,C4276)</f>
        <v>35322</v>
      </c>
      <c r="E4276" s="1" t="n">
        <v>9.3</v>
      </c>
      <c r="F4276" s="1" t="n">
        <v>23.9</v>
      </c>
      <c r="G4276" s="1" t="n">
        <v>33.7</v>
      </c>
      <c r="H4276" s="1" t="n">
        <v>99</v>
      </c>
      <c r="I4276" s="1" t="n">
        <v>0.97</v>
      </c>
      <c r="J4276" s="1" t="n">
        <v>0</v>
      </c>
    </row>
    <row r="4277" customFormat="false" ht="12" hidden="false" customHeight="false" outlineLevel="0" collapsed="false">
      <c r="A4277" s="1" t="n">
        <v>1996</v>
      </c>
      <c r="B4277" s="1" t="n">
        <v>9</v>
      </c>
      <c r="C4277" s="1" t="n">
        <v>15</v>
      </c>
      <c r="D4277" s="3" t="n">
        <f aca="false">DATE(A4277,B4277,C4277)</f>
        <v>35323</v>
      </c>
      <c r="E4277" s="1" t="n">
        <v>7.4</v>
      </c>
      <c r="F4277" s="1" t="n">
        <v>23.6</v>
      </c>
      <c r="G4277" s="1" t="n">
        <v>33.6</v>
      </c>
      <c r="H4277" s="1" t="n">
        <v>95</v>
      </c>
      <c r="I4277" s="1" t="n">
        <v>1.06</v>
      </c>
      <c r="J4277" s="1" t="n">
        <v>0</v>
      </c>
    </row>
    <row r="4278" customFormat="false" ht="12" hidden="false" customHeight="false" outlineLevel="0" collapsed="false">
      <c r="A4278" s="1" t="n">
        <v>1996</v>
      </c>
      <c r="B4278" s="1" t="n">
        <v>9</v>
      </c>
      <c r="C4278" s="1" t="n">
        <v>16</v>
      </c>
      <c r="D4278" s="3" t="n">
        <f aca="false">DATE(A4278,B4278,C4278)</f>
        <v>35324</v>
      </c>
      <c r="E4278" s="1" t="n">
        <v>7.5</v>
      </c>
      <c r="F4278" s="1" t="n">
        <v>23.5</v>
      </c>
      <c r="G4278" s="1" t="n">
        <v>32.9</v>
      </c>
      <c r="H4278" s="1" t="n">
        <v>97</v>
      </c>
      <c r="I4278" s="1" t="n">
        <v>1</v>
      </c>
      <c r="J4278" s="1" t="n">
        <v>0</v>
      </c>
    </row>
    <row r="4279" customFormat="false" ht="12" hidden="false" customHeight="false" outlineLevel="0" collapsed="false">
      <c r="A4279" s="1" t="n">
        <v>1996</v>
      </c>
      <c r="B4279" s="1" t="n">
        <v>9</v>
      </c>
      <c r="C4279" s="1" t="n">
        <v>17</v>
      </c>
      <c r="D4279" s="3" t="n">
        <f aca="false">DATE(A4279,B4279,C4279)</f>
        <v>35325</v>
      </c>
      <c r="E4279" s="1" t="n">
        <v>2.25</v>
      </c>
      <c r="F4279" s="1" t="n">
        <v>24</v>
      </c>
      <c r="G4279" s="1" t="n">
        <v>32.5</v>
      </c>
      <c r="H4279" s="1" t="n">
        <v>99</v>
      </c>
      <c r="I4279" s="1" t="n">
        <v>1.41</v>
      </c>
      <c r="J4279" s="1" t="n">
        <v>8.1</v>
      </c>
    </row>
    <row r="4280" customFormat="false" ht="12" hidden="false" customHeight="false" outlineLevel="0" collapsed="false">
      <c r="A4280" s="1" t="n">
        <v>1996</v>
      </c>
      <c r="B4280" s="1" t="n">
        <v>9</v>
      </c>
      <c r="C4280" s="1" t="n">
        <v>18</v>
      </c>
      <c r="D4280" s="3" t="n">
        <f aca="false">DATE(A4280,B4280,C4280)</f>
        <v>35326</v>
      </c>
      <c r="E4280" s="1" t="n">
        <v>8.2</v>
      </c>
      <c r="F4280" s="1" t="n">
        <v>22.4</v>
      </c>
      <c r="G4280" s="1" t="n">
        <v>33.5</v>
      </c>
      <c r="H4280" s="1" t="n">
        <v>97</v>
      </c>
      <c r="I4280" s="1" t="n">
        <v>0.63</v>
      </c>
      <c r="J4280" s="1" t="n">
        <v>0</v>
      </c>
    </row>
    <row r="4281" customFormat="false" ht="12" hidden="false" customHeight="false" outlineLevel="0" collapsed="false">
      <c r="A4281" s="1" t="n">
        <v>1996</v>
      </c>
      <c r="B4281" s="1" t="n">
        <v>9</v>
      </c>
      <c r="C4281" s="1" t="n">
        <v>19</v>
      </c>
      <c r="D4281" s="3" t="n">
        <f aca="false">DATE(A4281,B4281,C4281)</f>
        <v>35327</v>
      </c>
      <c r="E4281" s="1" t="n">
        <v>7.2</v>
      </c>
      <c r="F4281" s="1" t="n">
        <v>22.7</v>
      </c>
      <c r="G4281" s="1" t="n">
        <v>34.3</v>
      </c>
      <c r="H4281" s="1" t="n">
        <v>96</v>
      </c>
      <c r="I4281" s="1" t="n">
        <v>0.72</v>
      </c>
      <c r="J4281" s="1" t="n">
        <v>0</v>
      </c>
    </row>
    <row r="4282" customFormat="false" ht="12" hidden="false" customHeight="false" outlineLevel="0" collapsed="false">
      <c r="A4282" s="1" t="n">
        <v>1996</v>
      </c>
      <c r="B4282" s="1" t="n">
        <v>9</v>
      </c>
      <c r="C4282" s="1" t="n">
        <v>20</v>
      </c>
      <c r="D4282" s="3" t="n">
        <f aca="false">DATE(A4282,B4282,C4282)</f>
        <v>35328</v>
      </c>
      <c r="E4282" s="1" t="n">
        <v>5.65</v>
      </c>
      <c r="F4282" s="1" t="n">
        <v>23.2</v>
      </c>
      <c r="G4282" s="1" t="n">
        <v>33.7</v>
      </c>
      <c r="H4282" s="1" t="n">
        <v>97</v>
      </c>
      <c r="I4282" s="1" t="n">
        <v>0.85</v>
      </c>
      <c r="J4282" s="1" t="n">
        <v>0</v>
      </c>
    </row>
    <row r="4283" customFormat="false" ht="12" hidden="false" customHeight="false" outlineLevel="0" collapsed="false">
      <c r="A4283" s="1" t="n">
        <v>1996</v>
      </c>
      <c r="B4283" s="1" t="n">
        <v>9</v>
      </c>
      <c r="C4283" s="1" t="n">
        <v>21</v>
      </c>
      <c r="D4283" s="3" t="n">
        <f aca="false">DATE(A4283,B4283,C4283)</f>
        <v>35329</v>
      </c>
      <c r="E4283" s="1" t="n">
        <v>9.6</v>
      </c>
      <c r="F4283" s="1" t="n">
        <v>23.1</v>
      </c>
      <c r="G4283" s="1" t="n">
        <v>34.2</v>
      </c>
      <c r="H4283" s="1" t="n">
        <v>96</v>
      </c>
      <c r="I4283" s="1" t="n">
        <v>1.3</v>
      </c>
      <c r="J4283" s="1" t="n">
        <v>0</v>
      </c>
    </row>
    <row r="4284" customFormat="false" ht="12" hidden="false" customHeight="false" outlineLevel="0" collapsed="false">
      <c r="A4284" s="1" t="n">
        <v>1996</v>
      </c>
      <c r="B4284" s="1" t="n">
        <v>9</v>
      </c>
      <c r="C4284" s="1" t="n">
        <v>22</v>
      </c>
      <c r="D4284" s="3" t="n">
        <f aca="false">DATE(A4284,B4284,C4284)</f>
        <v>35330</v>
      </c>
      <c r="E4284" s="1" t="n">
        <v>8.4</v>
      </c>
      <c r="F4284" s="1" t="n">
        <v>23.5</v>
      </c>
      <c r="G4284" s="1" t="n">
        <v>34.2</v>
      </c>
      <c r="H4284" s="1" t="n">
        <v>98</v>
      </c>
      <c r="I4284" s="1" t="n">
        <v>1.18</v>
      </c>
      <c r="J4284" s="1" t="n">
        <v>0</v>
      </c>
    </row>
    <row r="4285" customFormat="false" ht="12" hidden="false" customHeight="false" outlineLevel="0" collapsed="false">
      <c r="A4285" s="1" t="n">
        <v>1996</v>
      </c>
      <c r="B4285" s="1" t="n">
        <v>9</v>
      </c>
      <c r="C4285" s="1" t="n">
        <v>23</v>
      </c>
      <c r="D4285" s="3" t="n">
        <f aca="false">DATE(A4285,B4285,C4285)</f>
        <v>35331</v>
      </c>
      <c r="E4285" s="1" t="n">
        <v>10</v>
      </c>
      <c r="F4285" s="1" t="n">
        <v>22.8</v>
      </c>
      <c r="G4285" s="1" t="n">
        <v>34.2</v>
      </c>
      <c r="H4285" s="1" t="n">
        <v>98</v>
      </c>
      <c r="I4285" s="1" t="n">
        <v>1.73</v>
      </c>
      <c r="J4285" s="1" t="n">
        <v>2.3</v>
      </c>
    </row>
    <row r="4286" customFormat="false" ht="12" hidden="false" customHeight="false" outlineLevel="0" collapsed="false">
      <c r="A4286" s="1" t="n">
        <v>1996</v>
      </c>
      <c r="B4286" s="1" t="n">
        <v>9</v>
      </c>
      <c r="C4286" s="1" t="n">
        <v>24</v>
      </c>
      <c r="D4286" s="3" t="n">
        <f aca="false">DATE(A4286,B4286,C4286)</f>
        <v>35332</v>
      </c>
      <c r="E4286" s="1" t="n">
        <v>8.6</v>
      </c>
      <c r="F4286" s="1" t="n">
        <v>22.5</v>
      </c>
      <c r="G4286" s="1" t="n">
        <v>33.9</v>
      </c>
      <c r="H4286" s="1" t="n">
        <v>97</v>
      </c>
      <c r="I4286" s="1" t="n">
        <v>0.62</v>
      </c>
      <c r="J4286" s="1" t="n">
        <v>7.8</v>
      </c>
    </row>
    <row r="4287" customFormat="false" ht="12" hidden="false" customHeight="false" outlineLevel="0" collapsed="false">
      <c r="A4287" s="1" t="n">
        <v>1996</v>
      </c>
      <c r="B4287" s="1" t="n">
        <v>9</v>
      </c>
      <c r="C4287" s="1" t="n">
        <v>25</v>
      </c>
      <c r="D4287" s="3" t="n">
        <f aca="false">DATE(A4287,B4287,C4287)</f>
        <v>35333</v>
      </c>
      <c r="E4287" s="1" t="n">
        <v>6.35</v>
      </c>
      <c r="F4287" s="1" t="n">
        <v>22.7</v>
      </c>
      <c r="G4287" s="1" t="n">
        <v>34</v>
      </c>
      <c r="H4287" s="1" t="n">
        <v>96</v>
      </c>
      <c r="I4287" s="1" t="n">
        <v>0.84</v>
      </c>
      <c r="J4287" s="1" t="n">
        <v>0.5</v>
      </c>
    </row>
    <row r="4288" customFormat="false" ht="12" hidden="false" customHeight="false" outlineLevel="0" collapsed="false">
      <c r="A4288" s="1" t="n">
        <v>1996</v>
      </c>
      <c r="B4288" s="1" t="n">
        <v>9</v>
      </c>
      <c r="C4288" s="1" t="n">
        <v>26</v>
      </c>
      <c r="D4288" s="3" t="n">
        <f aca="false">DATE(A4288,B4288,C4288)</f>
        <v>35334</v>
      </c>
      <c r="E4288" s="1" t="n">
        <v>2.2</v>
      </c>
      <c r="F4288" s="1" t="n">
        <v>22.8</v>
      </c>
      <c r="G4288" s="1" t="n">
        <v>34</v>
      </c>
      <c r="H4288" s="1" t="n">
        <v>96</v>
      </c>
      <c r="I4288" s="1" t="n">
        <v>0.64</v>
      </c>
      <c r="J4288" s="1" t="n">
        <v>0</v>
      </c>
    </row>
    <row r="4289" customFormat="false" ht="12" hidden="false" customHeight="false" outlineLevel="0" collapsed="false">
      <c r="A4289" s="1" t="n">
        <v>1996</v>
      </c>
      <c r="B4289" s="1" t="n">
        <v>9</v>
      </c>
      <c r="C4289" s="1" t="n">
        <v>27</v>
      </c>
      <c r="D4289" s="3" t="n">
        <f aca="false">DATE(A4289,B4289,C4289)</f>
        <v>35335</v>
      </c>
      <c r="E4289" s="1" t="n">
        <v>6.55</v>
      </c>
      <c r="F4289" s="1" t="n">
        <v>22.5</v>
      </c>
      <c r="G4289" s="1" t="n">
        <v>33.5</v>
      </c>
      <c r="H4289" s="1" t="n">
        <v>95</v>
      </c>
      <c r="I4289" s="1" t="n">
        <v>1.76</v>
      </c>
      <c r="J4289" s="1" t="n">
        <v>0</v>
      </c>
    </row>
    <row r="4290" customFormat="false" ht="12" hidden="false" customHeight="false" outlineLevel="0" collapsed="false">
      <c r="A4290" s="1" t="n">
        <v>1996</v>
      </c>
      <c r="B4290" s="1" t="n">
        <v>9</v>
      </c>
      <c r="C4290" s="1" t="n">
        <v>28</v>
      </c>
      <c r="D4290" s="3" t="n">
        <f aca="false">DATE(A4290,B4290,C4290)</f>
        <v>35336</v>
      </c>
      <c r="E4290" s="1" t="n">
        <v>7.15</v>
      </c>
      <c r="F4290" s="1" t="n">
        <v>23</v>
      </c>
      <c r="G4290" s="1" t="n">
        <v>33.2</v>
      </c>
      <c r="H4290" s="1" t="n">
        <v>97</v>
      </c>
      <c r="I4290" s="1" t="n">
        <v>1</v>
      </c>
      <c r="J4290" s="1" t="n">
        <v>0</v>
      </c>
    </row>
    <row r="4291" customFormat="false" ht="12" hidden="false" customHeight="false" outlineLevel="0" collapsed="false">
      <c r="A4291" s="1" t="n">
        <v>1996</v>
      </c>
      <c r="B4291" s="1" t="n">
        <v>9</v>
      </c>
      <c r="C4291" s="1" t="n">
        <v>29</v>
      </c>
      <c r="D4291" s="3" t="n">
        <f aca="false">DATE(A4291,B4291,C4291)</f>
        <v>35337</v>
      </c>
      <c r="E4291" s="1" t="n">
        <v>6.5</v>
      </c>
      <c r="F4291" s="1" t="n">
        <v>22.8</v>
      </c>
      <c r="G4291" s="1" t="n">
        <v>34.1</v>
      </c>
      <c r="H4291" s="1" t="n">
        <v>98</v>
      </c>
      <c r="I4291" s="1" t="n">
        <v>0.88</v>
      </c>
      <c r="J4291" s="1" t="n">
        <v>0</v>
      </c>
    </row>
    <row r="4292" customFormat="false" ht="12" hidden="false" customHeight="false" outlineLevel="0" collapsed="false">
      <c r="A4292" s="1" t="n">
        <v>1996</v>
      </c>
      <c r="B4292" s="1" t="n">
        <v>9</v>
      </c>
      <c r="C4292" s="1" t="n">
        <v>30</v>
      </c>
      <c r="D4292" s="3" t="n">
        <f aca="false">DATE(A4292,B4292,C4292)</f>
        <v>35338</v>
      </c>
      <c r="E4292" s="1" t="n">
        <v>5.6</v>
      </c>
      <c r="F4292" s="1" t="n">
        <v>23.5</v>
      </c>
      <c r="G4292" s="1" t="n">
        <v>32.9</v>
      </c>
      <c r="H4292" s="1" t="n">
        <v>97</v>
      </c>
      <c r="I4292" s="1" t="n">
        <v>0.86</v>
      </c>
      <c r="J4292" s="1" t="n">
        <v>0.2</v>
      </c>
    </row>
    <row r="4293" customFormat="false" ht="12" hidden="false" customHeight="false" outlineLevel="0" collapsed="false">
      <c r="A4293" s="1" t="n">
        <v>1996</v>
      </c>
      <c r="B4293" s="1" t="n">
        <v>10</v>
      </c>
      <c r="C4293" s="1" t="n">
        <v>1</v>
      </c>
      <c r="D4293" s="3" t="n">
        <f aca="false">DATE(A4293,B4293,C4293)</f>
        <v>35339</v>
      </c>
      <c r="E4293" s="1" t="n">
        <v>2.15</v>
      </c>
      <c r="F4293" s="1" t="n">
        <v>23.5</v>
      </c>
      <c r="G4293" s="1" t="n">
        <v>32.5</v>
      </c>
      <c r="H4293" s="1" t="n">
        <v>97</v>
      </c>
      <c r="I4293" s="1" t="n">
        <v>0.81</v>
      </c>
      <c r="J4293" s="1" t="n">
        <v>0.3</v>
      </c>
    </row>
    <row r="4294" customFormat="false" ht="12" hidden="false" customHeight="false" outlineLevel="0" collapsed="false">
      <c r="A4294" s="1" t="n">
        <v>1996</v>
      </c>
      <c r="B4294" s="1" t="n">
        <v>10</v>
      </c>
      <c r="C4294" s="1" t="n">
        <v>2</v>
      </c>
      <c r="D4294" s="3" t="n">
        <f aca="false">DATE(A4294,B4294,C4294)</f>
        <v>35340</v>
      </c>
      <c r="E4294" s="1" t="n">
        <v>3.5</v>
      </c>
      <c r="F4294" s="1" t="n">
        <v>23.2</v>
      </c>
      <c r="G4294" s="1" t="n">
        <v>33.1</v>
      </c>
      <c r="H4294" s="1" t="n">
        <v>96</v>
      </c>
      <c r="I4294" s="1" t="n">
        <v>0.66</v>
      </c>
      <c r="J4294" s="1" t="n">
        <v>45</v>
      </c>
    </row>
    <row r="4295" customFormat="false" ht="12" hidden="false" customHeight="false" outlineLevel="0" collapsed="false">
      <c r="A4295" s="1" t="n">
        <v>1996</v>
      </c>
      <c r="B4295" s="1" t="n">
        <v>10</v>
      </c>
      <c r="C4295" s="1" t="n">
        <v>3</v>
      </c>
      <c r="D4295" s="3" t="n">
        <f aca="false">DATE(A4295,B4295,C4295)</f>
        <v>35341</v>
      </c>
      <c r="E4295" s="1" t="n">
        <v>5.45</v>
      </c>
      <c r="F4295" s="1" t="n">
        <v>22.1</v>
      </c>
      <c r="G4295" s="1" t="n">
        <v>31.5</v>
      </c>
      <c r="H4295" s="1" t="n">
        <v>96</v>
      </c>
      <c r="I4295" s="1" t="n">
        <v>0.69</v>
      </c>
      <c r="J4295" s="1" t="n">
        <v>0</v>
      </c>
    </row>
    <row r="4296" customFormat="false" ht="12" hidden="false" customHeight="false" outlineLevel="0" collapsed="false">
      <c r="A4296" s="1" t="n">
        <v>1996</v>
      </c>
      <c r="B4296" s="1" t="n">
        <v>10</v>
      </c>
      <c r="C4296" s="1" t="n">
        <v>4</v>
      </c>
      <c r="D4296" s="3" t="n">
        <f aca="false">DATE(A4296,B4296,C4296)</f>
        <v>35342</v>
      </c>
      <c r="E4296" s="1" t="n">
        <v>6.2</v>
      </c>
      <c r="F4296" s="1" t="n">
        <v>22.2</v>
      </c>
      <c r="G4296" s="1" t="n">
        <v>32</v>
      </c>
      <c r="H4296" s="1" t="n">
        <v>96</v>
      </c>
      <c r="I4296" s="1" t="n">
        <v>0.74</v>
      </c>
      <c r="J4296" s="1" t="n">
        <v>34.8</v>
      </c>
    </row>
    <row r="4297" customFormat="false" ht="12" hidden="false" customHeight="false" outlineLevel="0" collapsed="false">
      <c r="A4297" s="1" t="n">
        <v>1996</v>
      </c>
      <c r="B4297" s="1" t="n">
        <v>10</v>
      </c>
      <c r="C4297" s="1" t="n">
        <v>5</v>
      </c>
      <c r="D4297" s="3" t="n">
        <f aca="false">DATE(A4297,B4297,C4297)</f>
        <v>35343</v>
      </c>
      <c r="E4297" s="1" t="n">
        <v>6.75</v>
      </c>
      <c r="F4297" s="1" t="n">
        <v>22.2</v>
      </c>
      <c r="G4297" s="1" t="n">
        <v>31.9</v>
      </c>
      <c r="H4297" s="1" t="n">
        <v>97</v>
      </c>
      <c r="I4297" s="1" t="n">
        <v>0.96</v>
      </c>
      <c r="J4297" s="1" t="n">
        <v>10</v>
      </c>
    </row>
    <row r="4298" customFormat="false" ht="12" hidden="false" customHeight="false" outlineLevel="0" collapsed="false">
      <c r="A4298" s="1" t="n">
        <v>1996</v>
      </c>
      <c r="B4298" s="1" t="n">
        <v>10</v>
      </c>
      <c r="C4298" s="1" t="n">
        <v>6</v>
      </c>
      <c r="D4298" s="3" t="n">
        <f aca="false">DATE(A4298,B4298,C4298)</f>
        <v>35344</v>
      </c>
      <c r="E4298" s="1" t="n">
        <v>0.15</v>
      </c>
      <c r="F4298" s="1" t="n">
        <v>22.7</v>
      </c>
      <c r="G4298" s="1" t="n">
        <v>32</v>
      </c>
      <c r="H4298" s="1" t="n">
        <v>100</v>
      </c>
      <c r="I4298" s="1" t="n">
        <v>0.43</v>
      </c>
      <c r="J4298" s="1" t="n">
        <v>1</v>
      </c>
    </row>
    <row r="4299" customFormat="false" ht="12" hidden="false" customHeight="false" outlineLevel="0" collapsed="false">
      <c r="A4299" s="1" t="n">
        <v>1996</v>
      </c>
      <c r="B4299" s="1" t="n">
        <v>10</v>
      </c>
      <c r="C4299" s="1" t="n">
        <v>7</v>
      </c>
      <c r="D4299" s="3" t="n">
        <f aca="false">DATE(A4299,B4299,C4299)</f>
        <v>35345</v>
      </c>
      <c r="E4299" s="1" t="n">
        <v>5.9</v>
      </c>
      <c r="F4299" s="1" t="n">
        <v>21.5</v>
      </c>
      <c r="G4299" s="1" t="n">
        <v>32.4</v>
      </c>
      <c r="H4299" s="1" t="n">
        <v>94</v>
      </c>
      <c r="I4299" s="1" t="n">
        <v>0.73</v>
      </c>
      <c r="J4299" s="1" t="n">
        <v>16</v>
      </c>
    </row>
    <row r="4300" customFormat="false" ht="12" hidden="false" customHeight="false" outlineLevel="0" collapsed="false">
      <c r="A4300" s="1" t="n">
        <v>1996</v>
      </c>
      <c r="B4300" s="1" t="n">
        <v>10</v>
      </c>
      <c r="C4300" s="1" t="n">
        <v>8</v>
      </c>
      <c r="D4300" s="3" t="n">
        <f aca="false">DATE(A4300,B4300,C4300)</f>
        <v>35346</v>
      </c>
      <c r="E4300" s="1" t="n">
        <v>2.85</v>
      </c>
      <c r="F4300" s="1" t="n">
        <v>22.9</v>
      </c>
      <c r="G4300" s="1" t="n">
        <v>32.4</v>
      </c>
      <c r="H4300" s="1" t="n">
        <v>100</v>
      </c>
      <c r="I4300" s="1" t="n">
        <v>0.78</v>
      </c>
      <c r="J4300" s="1" t="n">
        <v>15.3</v>
      </c>
    </row>
    <row r="4301" customFormat="false" ht="12" hidden="false" customHeight="false" outlineLevel="0" collapsed="false">
      <c r="A4301" s="1" t="n">
        <v>1996</v>
      </c>
      <c r="B4301" s="1" t="n">
        <v>10</v>
      </c>
      <c r="C4301" s="1" t="n">
        <v>9</v>
      </c>
      <c r="D4301" s="3" t="n">
        <f aca="false">DATE(A4301,B4301,C4301)</f>
        <v>35347</v>
      </c>
      <c r="E4301" s="1" t="n">
        <v>5.1</v>
      </c>
      <c r="F4301" s="1" t="n">
        <v>23</v>
      </c>
      <c r="G4301" s="1" t="n">
        <v>32.5</v>
      </c>
      <c r="H4301" s="1" t="n">
        <v>99</v>
      </c>
      <c r="I4301" s="1" t="n">
        <v>0.8</v>
      </c>
      <c r="J4301" s="1" t="n">
        <v>3.3</v>
      </c>
    </row>
    <row r="4302" customFormat="false" ht="12" hidden="false" customHeight="false" outlineLevel="0" collapsed="false">
      <c r="A4302" s="1" t="n">
        <v>1996</v>
      </c>
      <c r="B4302" s="1" t="n">
        <v>10</v>
      </c>
      <c r="C4302" s="1" t="n">
        <v>10</v>
      </c>
      <c r="D4302" s="3" t="n">
        <f aca="false">DATE(A4302,B4302,C4302)</f>
        <v>35348</v>
      </c>
      <c r="E4302" s="1" t="n">
        <v>5</v>
      </c>
      <c r="F4302" s="1" t="n">
        <v>22.5</v>
      </c>
      <c r="G4302" s="1" t="n">
        <v>30.2</v>
      </c>
      <c r="H4302" s="1" t="n">
        <v>98</v>
      </c>
      <c r="I4302" s="1" t="n">
        <v>0.75</v>
      </c>
      <c r="J4302" s="1" t="n">
        <v>1.1</v>
      </c>
    </row>
    <row r="4303" customFormat="false" ht="12" hidden="false" customHeight="false" outlineLevel="0" collapsed="false">
      <c r="A4303" s="1" t="n">
        <v>1996</v>
      </c>
      <c r="B4303" s="1" t="n">
        <v>10</v>
      </c>
      <c r="C4303" s="1" t="n">
        <v>11</v>
      </c>
      <c r="D4303" s="3" t="n">
        <f aca="false">DATE(A4303,B4303,C4303)</f>
        <v>35349</v>
      </c>
      <c r="E4303" s="1" t="n">
        <v>3.4</v>
      </c>
      <c r="F4303" s="1" t="n">
        <v>22.4</v>
      </c>
      <c r="G4303" s="1" t="n">
        <v>30.2</v>
      </c>
      <c r="H4303" s="1" t="n">
        <v>97</v>
      </c>
      <c r="I4303" s="1" t="n">
        <v>0.51</v>
      </c>
      <c r="J4303" s="1" t="n">
        <v>4.1</v>
      </c>
    </row>
    <row r="4304" customFormat="false" ht="12" hidden="false" customHeight="false" outlineLevel="0" collapsed="false">
      <c r="A4304" s="1" t="n">
        <v>1996</v>
      </c>
      <c r="B4304" s="1" t="n">
        <v>10</v>
      </c>
      <c r="C4304" s="1" t="n">
        <v>12</v>
      </c>
      <c r="D4304" s="3" t="n">
        <f aca="false">DATE(A4304,B4304,C4304)</f>
        <v>35350</v>
      </c>
      <c r="E4304" s="1" t="n">
        <v>8.8</v>
      </c>
      <c r="F4304" s="1" t="n">
        <v>22.7</v>
      </c>
      <c r="G4304" s="1" t="n">
        <v>32.3</v>
      </c>
      <c r="H4304" s="1" t="n">
        <v>98</v>
      </c>
      <c r="I4304" s="1" t="n">
        <v>0.85</v>
      </c>
      <c r="J4304" s="1" t="n">
        <v>0</v>
      </c>
    </row>
    <row r="4305" customFormat="false" ht="12" hidden="false" customHeight="false" outlineLevel="0" collapsed="false">
      <c r="A4305" s="1" t="n">
        <v>1996</v>
      </c>
      <c r="B4305" s="1" t="n">
        <v>10</v>
      </c>
      <c r="C4305" s="1" t="n">
        <v>13</v>
      </c>
      <c r="D4305" s="3" t="n">
        <f aca="false">DATE(A4305,B4305,C4305)</f>
        <v>35351</v>
      </c>
      <c r="E4305" s="1" t="n">
        <v>8</v>
      </c>
      <c r="F4305" s="1" t="n">
        <v>23</v>
      </c>
      <c r="G4305" s="1" t="n">
        <v>32.5</v>
      </c>
      <c r="H4305" s="1" t="n">
        <v>98</v>
      </c>
      <c r="I4305" s="1" t="n">
        <v>1.04</v>
      </c>
      <c r="J4305" s="1" t="n">
        <v>28.9</v>
      </c>
    </row>
    <row r="4306" customFormat="false" ht="12" hidden="false" customHeight="false" outlineLevel="0" collapsed="false">
      <c r="A4306" s="1" t="n">
        <v>1996</v>
      </c>
      <c r="B4306" s="1" t="n">
        <v>10</v>
      </c>
      <c r="C4306" s="1" t="n">
        <v>14</v>
      </c>
      <c r="D4306" s="3" t="n">
        <f aca="false">DATE(A4306,B4306,C4306)</f>
        <v>35352</v>
      </c>
      <c r="E4306" s="1" t="n">
        <v>5.4</v>
      </c>
      <c r="F4306" s="1" t="n">
        <v>22.6</v>
      </c>
      <c r="G4306" s="1" t="n">
        <v>32.4</v>
      </c>
      <c r="H4306" s="1" t="n">
        <v>95</v>
      </c>
      <c r="I4306" s="1" t="n">
        <v>0.85</v>
      </c>
      <c r="J4306" s="1" t="n">
        <v>2.1</v>
      </c>
    </row>
    <row r="4307" customFormat="false" ht="12" hidden="false" customHeight="false" outlineLevel="0" collapsed="false">
      <c r="A4307" s="1" t="n">
        <v>1996</v>
      </c>
      <c r="B4307" s="1" t="n">
        <v>10</v>
      </c>
      <c r="C4307" s="1" t="n">
        <v>15</v>
      </c>
      <c r="D4307" s="3" t="n">
        <f aca="false">DATE(A4307,B4307,C4307)</f>
        <v>35353</v>
      </c>
      <c r="E4307" s="1" t="n">
        <v>6.15</v>
      </c>
      <c r="F4307" s="1" t="n">
        <v>23.7</v>
      </c>
      <c r="G4307" s="1" t="n">
        <v>32.2</v>
      </c>
      <c r="H4307" s="1" t="n">
        <v>94</v>
      </c>
      <c r="I4307" s="1" t="n">
        <v>0.8</v>
      </c>
      <c r="J4307" s="1" t="n">
        <v>6.8</v>
      </c>
    </row>
    <row r="4308" customFormat="false" ht="12" hidden="false" customHeight="false" outlineLevel="0" collapsed="false">
      <c r="A4308" s="1" t="n">
        <v>1996</v>
      </c>
      <c r="B4308" s="1" t="n">
        <v>10</v>
      </c>
      <c r="C4308" s="1" t="n">
        <v>16</v>
      </c>
      <c r="D4308" s="3" t="n">
        <f aca="false">DATE(A4308,B4308,C4308)</f>
        <v>35354</v>
      </c>
      <c r="E4308" s="1" t="n">
        <v>1.4</v>
      </c>
      <c r="F4308" s="1" t="n">
        <v>23.1</v>
      </c>
      <c r="G4308" s="1" t="n">
        <v>29.1</v>
      </c>
      <c r="H4308" s="1" t="n">
        <v>97</v>
      </c>
      <c r="I4308" s="1" t="n">
        <v>0.6</v>
      </c>
      <c r="J4308" s="1" t="n">
        <v>13.8</v>
      </c>
    </row>
    <row r="4309" customFormat="false" ht="12" hidden="false" customHeight="false" outlineLevel="0" collapsed="false">
      <c r="A4309" s="1" t="n">
        <v>1996</v>
      </c>
      <c r="B4309" s="1" t="n">
        <v>10</v>
      </c>
      <c r="C4309" s="1" t="n">
        <v>17</v>
      </c>
      <c r="D4309" s="3" t="n">
        <f aca="false">DATE(A4309,B4309,C4309)</f>
        <v>35355</v>
      </c>
      <c r="E4309" s="1" t="n">
        <v>0</v>
      </c>
      <c r="F4309" s="1" t="n">
        <v>23.1</v>
      </c>
      <c r="G4309" s="1" t="n">
        <v>30</v>
      </c>
      <c r="H4309" s="1" t="n">
        <v>99</v>
      </c>
      <c r="I4309" s="1" t="n">
        <v>0.63</v>
      </c>
      <c r="J4309" s="1" t="n">
        <v>0.3</v>
      </c>
    </row>
    <row r="4310" customFormat="false" ht="12" hidden="false" customHeight="false" outlineLevel="0" collapsed="false">
      <c r="A4310" s="1" t="n">
        <v>1996</v>
      </c>
      <c r="B4310" s="1" t="n">
        <v>10</v>
      </c>
      <c r="C4310" s="1" t="n">
        <v>18</v>
      </c>
      <c r="D4310" s="3" t="n">
        <f aca="false">DATE(A4310,B4310,C4310)</f>
        <v>35356</v>
      </c>
      <c r="E4310" s="1" t="n">
        <v>8.7</v>
      </c>
      <c r="F4310" s="1" t="n">
        <v>22.5</v>
      </c>
      <c r="G4310" s="1" t="n">
        <v>32.7</v>
      </c>
      <c r="H4310" s="1" t="n">
        <v>97</v>
      </c>
      <c r="I4310" s="1" t="n">
        <v>0.59</v>
      </c>
      <c r="J4310" s="1" t="n">
        <v>0</v>
      </c>
    </row>
    <row r="4311" customFormat="false" ht="12" hidden="false" customHeight="false" outlineLevel="0" collapsed="false">
      <c r="A4311" s="1" t="n">
        <v>1996</v>
      </c>
      <c r="B4311" s="1" t="n">
        <v>10</v>
      </c>
      <c r="C4311" s="1" t="n">
        <v>19</v>
      </c>
      <c r="D4311" s="3" t="n">
        <f aca="false">DATE(A4311,B4311,C4311)</f>
        <v>35357</v>
      </c>
      <c r="E4311" s="1" t="n">
        <v>8</v>
      </c>
      <c r="F4311" s="1" t="n">
        <v>23.7</v>
      </c>
      <c r="G4311" s="1" t="n">
        <v>32.9</v>
      </c>
      <c r="H4311" s="1" t="n">
        <v>95</v>
      </c>
      <c r="I4311" s="1" t="n">
        <v>1.12</v>
      </c>
      <c r="J4311" s="1" t="n">
        <v>0</v>
      </c>
    </row>
    <row r="4312" customFormat="false" ht="12" hidden="false" customHeight="false" outlineLevel="0" collapsed="false">
      <c r="A4312" s="1" t="n">
        <v>1996</v>
      </c>
      <c r="B4312" s="1" t="n">
        <v>10</v>
      </c>
      <c r="C4312" s="1" t="n">
        <v>20</v>
      </c>
      <c r="D4312" s="3" t="n">
        <f aca="false">DATE(A4312,B4312,C4312)</f>
        <v>35358</v>
      </c>
      <c r="E4312" s="1" t="n">
        <v>6.85</v>
      </c>
      <c r="F4312" s="1" t="n">
        <v>22.5</v>
      </c>
      <c r="G4312" s="1" t="n">
        <v>32.7</v>
      </c>
      <c r="H4312" s="1" t="n">
        <v>96</v>
      </c>
      <c r="I4312" s="1" t="n">
        <v>1.44</v>
      </c>
      <c r="J4312" s="1" t="n">
        <v>5.9</v>
      </c>
    </row>
    <row r="4313" customFormat="false" ht="12" hidden="false" customHeight="false" outlineLevel="0" collapsed="false">
      <c r="A4313" s="1" t="n">
        <v>1996</v>
      </c>
      <c r="B4313" s="1" t="n">
        <v>10</v>
      </c>
      <c r="C4313" s="1" t="n">
        <v>21</v>
      </c>
      <c r="D4313" s="3" t="n">
        <f aca="false">DATE(A4313,B4313,C4313)</f>
        <v>35359</v>
      </c>
      <c r="E4313" s="1" t="n">
        <v>2.2</v>
      </c>
      <c r="F4313" s="1" t="n">
        <v>22.2</v>
      </c>
      <c r="G4313" s="1" t="n">
        <v>30.4</v>
      </c>
      <c r="H4313" s="1" t="n">
        <v>97</v>
      </c>
      <c r="I4313" s="1" t="n">
        <v>0.87</v>
      </c>
      <c r="J4313" s="1" t="n">
        <v>10.9</v>
      </c>
    </row>
    <row r="4314" customFormat="false" ht="12" hidden="false" customHeight="false" outlineLevel="0" collapsed="false">
      <c r="A4314" s="1" t="n">
        <v>1996</v>
      </c>
      <c r="B4314" s="1" t="n">
        <v>10</v>
      </c>
      <c r="C4314" s="1" t="n">
        <v>22</v>
      </c>
      <c r="D4314" s="3" t="n">
        <f aca="false">DATE(A4314,B4314,C4314)</f>
        <v>35360</v>
      </c>
      <c r="E4314" s="1" t="n">
        <v>3.8</v>
      </c>
      <c r="F4314" s="1" t="n">
        <v>22.2</v>
      </c>
      <c r="G4314" s="1" t="n">
        <v>29.5</v>
      </c>
      <c r="H4314" s="1" t="n">
        <v>100</v>
      </c>
      <c r="I4314" s="1" t="n">
        <v>0.4</v>
      </c>
      <c r="J4314" s="1" t="n">
        <v>0.2</v>
      </c>
    </row>
    <row r="4315" customFormat="false" ht="12" hidden="false" customHeight="false" outlineLevel="0" collapsed="false">
      <c r="A4315" s="1" t="n">
        <v>1996</v>
      </c>
      <c r="B4315" s="1" t="n">
        <v>10</v>
      </c>
      <c r="C4315" s="1" t="n">
        <v>23</v>
      </c>
      <c r="D4315" s="3" t="n">
        <f aca="false">DATE(A4315,B4315,C4315)</f>
        <v>35361</v>
      </c>
      <c r="E4315" s="1" t="n">
        <v>5.1</v>
      </c>
      <c r="F4315" s="1" t="n">
        <v>23</v>
      </c>
      <c r="G4315" s="1" t="n">
        <v>31</v>
      </c>
      <c r="H4315" s="1" t="n">
        <v>97</v>
      </c>
      <c r="I4315" s="1" t="n">
        <v>0.74</v>
      </c>
      <c r="J4315" s="1" t="n">
        <v>0</v>
      </c>
    </row>
    <row r="4316" customFormat="false" ht="12" hidden="false" customHeight="false" outlineLevel="0" collapsed="false">
      <c r="A4316" s="1" t="n">
        <v>1996</v>
      </c>
      <c r="B4316" s="1" t="n">
        <v>10</v>
      </c>
      <c r="C4316" s="1" t="n">
        <v>24</v>
      </c>
      <c r="D4316" s="3" t="n">
        <f aca="false">DATE(A4316,B4316,C4316)</f>
        <v>35362</v>
      </c>
      <c r="E4316" s="1" t="n">
        <v>9.2</v>
      </c>
      <c r="F4316" s="1" t="n">
        <v>22.9</v>
      </c>
      <c r="G4316" s="1" t="n">
        <v>32.7</v>
      </c>
      <c r="H4316" s="1" t="n">
        <v>96</v>
      </c>
      <c r="I4316" s="1" t="n">
        <v>0.95</v>
      </c>
      <c r="J4316" s="1" t="n">
        <v>0.4</v>
      </c>
    </row>
    <row r="4317" customFormat="false" ht="12" hidden="false" customHeight="false" outlineLevel="0" collapsed="false">
      <c r="A4317" s="1" t="n">
        <v>1996</v>
      </c>
      <c r="B4317" s="1" t="n">
        <v>10</v>
      </c>
      <c r="C4317" s="1" t="n">
        <v>25</v>
      </c>
      <c r="D4317" s="3" t="n">
        <f aca="false">DATE(A4317,B4317,C4317)</f>
        <v>35363</v>
      </c>
      <c r="E4317" s="1" t="n">
        <v>2.4</v>
      </c>
      <c r="F4317" s="1" t="n">
        <v>23.2</v>
      </c>
      <c r="G4317" s="1" t="n">
        <v>31.1</v>
      </c>
      <c r="H4317" s="1" t="n">
        <v>98</v>
      </c>
      <c r="I4317" s="1" t="n">
        <v>0.45</v>
      </c>
      <c r="J4317" s="1" t="n">
        <v>10.6</v>
      </c>
    </row>
    <row r="4318" customFormat="false" ht="12" hidden="false" customHeight="false" outlineLevel="0" collapsed="false">
      <c r="A4318" s="1" t="n">
        <v>1996</v>
      </c>
      <c r="B4318" s="1" t="n">
        <v>10</v>
      </c>
      <c r="C4318" s="1" t="n">
        <v>26</v>
      </c>
      <c r="D4318" s="3" t="n">
        <f aca="false">DATE(A4318,B4318,C4318)</f>
        <v>35364</v>
      </c>
      <c r="E4318" s="1" t="n">
        <v>5.45</v>
      </c>
      <c r="F4318" s="1" t="n">
        <v>23.4</v>
      </c>
      <c r="G4318" s="1" t="n">
        <v>32.1</v>
      </c>
      <c r="H4318" s="1" t="n">
        <v>98</v>
      </c>
      <c r="I4318" s="1" t="n">
        <v>1.12</v>
      </c>
      <c r="J4318" s="1" t="n">
        <v>0.9</v>
      </c>
    </row>
    <row r="4319" customFormat="false" ht="12" hidden="false" customHeight="false" outlineLevel="0" collapsed="false">
      <c r="A4319" s="1" t="n">
        <v>1996</v>
      </c>
      <c r="B4319" s="1" t="n">
        <v>10</v>
      </c>
      <c r="C4319" s="1" t="n">
        <v>27</v>
      </c>
      <c r="D4319" s="3" t="n">
        <f aca="false">DATE(A4319,B4319,C4319)</f>
        <v>35365</v>
      </c>
      <c r="E4319" s="1" t="n">
        <v>0.3</v>
      </c>
      <c r="F4319" s="1" t="n">
        <v>22.8</v>
      </c>
      <c r="G4319" s="1" t="n">
        <v>28.9</v>
      </c>
      <c r="H4319" s="1" t="n">
        <v>99</v>
      </c>
      <c r="I4319" s="1" t="n">
        <v>1.07</v>
      </c>
      <c r="J4319" s="1" t="n">
        <v>0.1</v>
      </c>
    </row>
    <row r="4320" customFormat="false" ht="12" hidden="false" customHeight="false" outlineLevel="0" collapsed="false">
      <c r="A4320" s="1" t="n">
        <v>1996</v>
      </c>
      <c r="B4320" s="1" t="n">
        <v>10</v>
      </c>
      <c r="C4320" s="1" t="n">
        <v>28</v>
      </c>
      <c r="D4320" s="3" t="n">
        <f aca="false">DATE(A4320,B4320,C4320)</f>
        <v>35366</v>
      </c>
      <c r="E4320" s="1" t="n">
        <v>5.15</v>
      </c>
      <c r="F4320" s="1" t="n">
        <v>22.6</v>
      </c>
      <c r="G4320" s="1" t="n">
        <v>31.7</v>
      </c>
      <c r="H4320" s="1" t="n">
        <v>99</v>
      </c>
      <c r="I4320" s="1" t="n">
        <v>2.48</v>
      </c>
      <c r="J4320" s="1" t="n">
        <v>9</v>
      </c>
    </row>
    <row r="4321" customFormat="false" ht="12" hidden="false" customHeight="false" outlineLevel="0" collapsed="false">
      <c r="A4321" s="1" t="n">
        <v>1996</v>
      </c>
      <c r="B4321" s="1" t="n">
        <v>10</v>
      </c>
      <c r="C4321" s="1" t="n">
        <v>29</v>
      </c>
      <c r="D4321" s="3" t="n">
        <f aca="false">DATE(A4321,B4321,C4321)</f>
        <v>35367</v>
      </c>
      <c r="E4321" s="1" t="n">
        <v>6.6</v>
      </c>
      <c r="F4321" s="1" t="n">
        <v>23.1</v>
      </c>
      <c r="G4321" s="1" t="n">
        <v>31</v>
      </c>
      <c r="H4321" s="1" t="n">
        <v>98</v>
      </c>
      <c r="I4321" s="1" t="n">
        <v>1.74</v>
      </c>
      <c r="J4321" s="1" t="n">
        <v>0</v>
      </c>
    </row>
    <row r="4322" customFormat="false" ht="12" hidden="false" customHeight="false" outlineLevel="0" collapsed="false">
      <c r="A4322" s="1" t="n">
        <v>1996</v>
      </c>
      <c r="B4322" s="1" t="n">
        <v>10</v>
      </c>
      <c r="C4322" s="1" t="n">
        <v>30</v>
      </c>
      <c r="D4322" s="3" t="n">
        <f aca="false">DATE(A4322,B4322,C4322)</f>
        <v>35368</v>
      </c>
      <c r="E4322" s="1" t="n">
        <v>9.65</v>
      </c>
      <c r="F4322" s="1" t="n">
        <v>22</v>
      </c>
      <c r="G4322" s="1" t="n">
        <v>33.7</v>
      </c>
      <c r="H4322" s="1" t="n">
        <v>99</v>
      </c>
      <c r="I4322" s="1" t="n">
        <v>0.96</v>
      </c>
      <c r="J4322" s="1" t="n">
        <v>0</v>
      </c>
    </row>
    <row r="4323" customFormat="false" ht="12" hidden="false" customHeight="false" outlineLevel="0" collapsed="false">
      <c r="A4323" s="1" t="n">
        <v>1996</v>
      </c>
      <c r="B4323" s="1" t="n">
        <v>10</v>
      </c>
      <c r="C4323" s="1" t="n">
        <v>31</v>
      </c>
      <c r="D4323" s="3" t="n">
        <f aca="false">DATE(A4323,B4323,C4323)</f>
        <v>35369</v>
      </c>
      <c r="E4323" s="1" t="n">
        <v>2.7</v>
      </c>
      <c r="F4323" s="1" t="n">
        <v>22.7</v>
      </c>
      <c r="G4323" s="1" t="n">
        <v>30.7</v>
      </c>
      <c r="H4323" s="1" t="n">
        <v>98</v>
      </c>
      <c r="I4323" s="1" t="n">
        <v>0.63</v>
      </c>
      <c r="J4323" s="1" t="n">
        <v>0</v>
      </c>
    </row>
    <row r="4324" customFormat="false" ht="12" hidden="false" customHeight="false" outlineLevel="0" collapsed="false">
      <c r="A4324" s="1" t="n">
        <v>1996</v>
      </c>
      <c r="B4324" s="1" t="n">
        <v>11</v>
      </c>
      <c r="C4324" s="1" t="n">
        <v>1</v>
      </c>
      <c r="D4324" s="3" t="n">
        <f aca="false">DATE(A4324,B4324,C4324)</f>
        <v>35370</v>
      </c>
      <c r="E4324" s="1" t="n">
        <v>6.35</v>
      </c>
      <c r="F4324" s="1" t="n">
        <v>23.2</v>
      </c>
      <c r="G4324" s="1" t="n">
        <v>32</v>
      </c>
      <c r="H4324" s="1" t="n">
        <v>98</v>
      </c>
      <c r="I4324" s="1" t="n">
        <v>0.68</v>
      </c>
      <c r="J4324" s="1" t="n">
        <v>0</v>
      </c>
    </row>
    <row r="4325" customFormat="false" ht="12" hidden="false" customHeight="false" outlineLevel="0" collapsed="false">
      <c r="A4325" s="1" t="n">
        <v>1996</v>
      </c>
      <c r="B4325" s="1" t="n">
        <v>11</v>
      </c>
      <c r="C4325" s="1" t="n">
        <v>2</v>
      </c>
      <c r="D4325" s="3" t="n">
        <f aca="false">DATE(A4325,B4325,C4325)</f>
        <v>35371</v>
      </c>
      <c r="E4325" s="1" t="n">
        <v>2.4</v>
      </c>
      <c r="F4325" s="1" t="n">
        <v>23</v>
      </c>
      <c r="G4325" s="1" t="n">
        <v>31.9</v>
      </c>
      <c r="H4325" s="1" t="n">
        <v>98</v>
      </c>
      <c r="I4325" s="1" t="n">
        <v>0.62</v>
      </c>
      <c r="J4325" s="1" t="n">
        <v>0</v>
      </c>
    </row>
    <row r="4326" customFormat="false" ht="12" hidden="false" customHeight="false" outlineLevel="0" collapsed="false">
      <c r="A4326" s="1" t="n">
        <v>1996</v>
      </c>
      <c r="B4326" s="1" t="n">
        <v>11</v>
      </c>
      <c r="C4326" s="1" t="n">
        <v>3</v>
      </c>
      <c r="D4326" s="3" t="n">
        <f aca="false">DATE(A4326,B4326,C4326)</f>
        <v>35372</v>
      </c>
      <c r="E4326" s="1" t="n">
        <v>6.8</v>
      </c>
      <c r="F4326" s="1" t="n">
        <v>23.4</v>
      </c>
      <c r="G4326" s="1" t="n">
        <v>32.7</v>
      </c>
      <c r="H4326" s="1" t="n">
        <v>96</v>
      </c>
      <c r="I4326" s="1" t="n">
        <v>0.77</v>
      </c>
      <c r="J4326" s="1" t="n">
        <v>0</v>
      </c>
    </row>
    <row r="4327" customFormat="false" ht="12" hidden="false" customHeight="false" outlineLevel="0" collapsed="false">
      <c r="A4327" s="1" t="n">
        <v>1996</v>
      </c>
      <c r="B4327" s="1" t="n">
        <v>11</v>
      </c>
      <c r="C4327" s="1" t="n">
        <v>4</v>
      </c>
      <c r="D4327" s="3" t="n">
        <f aca="false">DATE(A4327,B4327,C4327)</f>
        <v>35373</v>
      </c>
      <c r="E4327" s="1" t="n">
        <v>8.75</v>
      </c>
      <c r="F4327" s="1" t="n">
        <v>21.5</v>
      </c>
      <c r="G4327" s="1" t="n">
        <v>33.4</v>
      </c>
      <c r="H4327" s="1" t="n">
        <v>97</v>
      </c>
      <c r="I4327" s="1" t="n">
        <v>0.89</v>
      </c>
      <c r="J4327" s="1" t="n">
        <v>0</v>
      </c>
    </row>
    <row r="4328" customFormat="false" ht="12" hidden="false" customHeight="false" outlineLevel="0" collapsed="false">
      <c r="A4328" s="1" t="n">
        <v>1996</v>
      </c>
      <c r="B4328" s="1" t="n">
        <v>11</v>
      </c>
      <c r="C4328" s="1" t="n">
        <v>5</v>
      </c>
      <c r="D4328" s="3" t="n">
        <f aca="false">DATE(A4328,B4328,C4328)</f>
        <v>35374</v>
      </c>
      <c r="E4328" s="1" t="n">
        <v>5.45</v>
      </c>
      <c r="F4328" s="1" t="n">
        <v>22.1</v>
      </c>
      <c r="G4328" s="1" t="n">
        <v>33.6</v>
      </c>
      <c r="H4328" s="1" t="n">
        <v>98</v>
      </c>
      <c r="I4328" s="1" t="n">
        <v>0.8</v>
      </c>
      <c r="J4328" s="1" t="n">
        <v>1.5</v>
      </c>
    </row>
    <row r="4329" customFormat="false" ht="12" hidden="false" customHeight="false" outlineLevel="0" collapsed="false">
      <c r="A4329" s="1" t="n">
        <v>1996</v>
      </c>
      <c r="B4329" s="1" t="n">
        <v>11</v>
      </c>
      <c r="C4329" s="1" t="n">
        <v>6</v>
      </c>
      <c r="D4329" s="3" t="n">
        <f aca="false">DATE(A4329,B4329,C4329)</f>
        <v>35375</v>
      </c>
      <c r="E4329" s="1" t="n">
        <v>2.3</v>
      </c>
      <c r="F4329" s="1" t="n">
        <v>24.3</v>
      </c>
      <c r="G4329" s="1" t="n">
        <v>32.1</v>
      </c>
      <c r="H4329" s="1" t="n">
        <v>98</v>
      </c>
      <c r="I4329" s="1" t="n">
        <v>1.12</v>
      </c>
      <c r="J4329" s="1" t="n">
        <v>15.2</v>
      </c>
    </row>
    <row r="4330" customFormat="false" ht="12" hidden="false" customHeight="false" outlineLevel="0" collapsed="false">
      <c r="A4330" s="1" t="n">
        <v>1996</v>
      </c>
      <c r="B4330" s="1" t="n">
        <v>11</v>
      </c>
      <c r="C4330" s="1" t="n">
        <v>7</v>
      </c>
      <c r="D4330" s="3" t="n">
        <f aca="false">DATE(A4330,B4330,C4330)</f>
        <v>35376</v>
      </c>
      <c r="E4330" s="1" t="n">
        <v>3.75</v>
      </c>
      <c r="F4330" s="1" t="n">
        <v>21.4</v>
      </c>
      <c r="G4330" s="1" t="n">
        <v>30</v>
      </c>
      <c r="H4330" s="1" t="n">
        <v>98</v>
      </c>
      <c r="I4330" s="1" t="n">
        <v>1.34</v>
      </c>
      <c r="J4330" s="1" t="n">
        <v>0</v>
      </c>
    </row>
    <row r="4331" customFormat="false" ht="12" hidden="false" customHeight="false" outlineLevel="0" collapsed="false">
      <c r="A4331" s="1" t="n">
        <v>1996</v>
      </c>
      <c r="B4331" s="1" t="n">
        <v>11</v>
      </c>
      <c r="C4331" s="1" t="n">
        <v>8</v>
      </c>
      <c r="D4331" s="3" t="n">
        <f aca="false">DATE(A4331,B4331,C4331)</f>
        <v>35377</v>
      </c>
      <c r="E4331" s="1" t="n">
        <v>10.6</v>
      </c>
      <c r="F4331" s="1" t="n">
        <v>21.6</v>
      </c>
      <c r="G4331" s="1" t="n">
        <v>32.4</v>
      </c>
      <c r="H4331" s="1" t="n">
        <v>95</v>
      </c>
      <c r="I4331" s="1" t="n">
        <v>1.6</v>
      </c>
      <c r="J4331" s="1" t="n">
        <v>0</v>
      </c>
    </row>
    <row r="4332" customFormat="false" ht="12" hidden="false" customHeight="false" outlineLevel="0" collapsed="false">
      <c r="A4332" s="1" t="n">
        <v>1996</v>
      </c>
      <c r="B4332" s="1" t="n">
        <v>11</v>
      </c>
      <c r="C4332" s="1" t="n">
        <v>9</v>
      </c>
      <c r="D4332" s="3" t="n">
        <f aca="false">DATE(A4332,B4332,C4332)</f>
        <v>35378</v>
      </c>
      <c r="E4332" s="1" t="n">
        <v>7</v>
      </c>
      <c r="F4332" s="1" t="n">
        <v>22.2</v>
      </c>
      <c r="G4332" s="1" t="n">
        <v>33</v>
      </c>
      <c r="H4332" s="1" t="n">
        <v>97</v>
      </c>
      <c r="I4332" s="1" t="n">
        <v>1.37</v>
      </c>
      <c r="J4332" s="1" t="n">
        <v>4.7</v>
      </c>
    </row>
    <row r="4333" customFormat="false" ht="12" hidden="false" customHeight="false" outlineLevel="0" collapsed="false">
      <c r="A4333" s="1" t="n">
        <v>1996</v>
      </c>
      <c r="B4333" s="1" t="n">
        <v>11</v>
      </c>
      <c r="C4333" s="1" t="n">
        <v>10</v>
      </c>
      <c r="D4333" s="3" t="n">
        <f aca="false">DATE(A4333,B4333,C4333)</f>
        <v>35379</v>
      </c>
      <c r="E4333" s="1" t="n">
        <v>4.25</v>
      </c>
      <c r="F4333" s="1" t="n">
        <v>21.4</v>
      </c>
      <c r="G4333" s="1" t="n">
        <v>31.3</v>
      </c>
      <c r="H4333" s="1" t="n">
        <v>99</v>
      </c>
      <c r="I4333" s="1" t="n">
        <v>1.01</v>
      </c>
      <c r="J4333" s="1" t="n">
        <v>5.7</v>
      </c>
    </row>
    <row r="4334" customFormat="false" ht="12" hidden="false" customHeight="false" outlineLevel="0" collapsed="false">
      <c r="A4334" s="1" t="n">
        <v>1996</v>
      </c>
      <c r="B4334" s="1" t="n">
        <v>11</v>
      </c>
      <c r="C4334" s="1" t="n">
        <v>11</v>
      </c>
      <c r="D4334" s="3" t="n">
        <f aca="false">DATE(A4334,B4334,C4334)</f>
        <v>35380</v>
      </c>
      <c r="E4334" s="1" t="n">
        <v>8.8</v>
      </c>
      <c r="F4334" s="1" t="n">
        <v>22.7</v>
      </c>
      <c r="G4334" s="1" t="n">
        <v>31.9</v>
      </c>
      <c r="H4334" s="1" t="n">
        <v>98</v>
      </c>
      <c r="I4334" s="1" t="n">
        <v>1.05</v>
      </c>
      <c r="J4334" s="1" t="n">
        <v>0</v>
      </c>
    </row>
    <row r="4335" customFormat="false" ht="12" hidden="false" customHeight="false" outlineLevel="0" collapsed="false">
      <c r="A4335" s="1" t="n">
        <v>1996</v>
      </c>
      <c r="B4335" s="1" t="n">
        <v>11</v>
      </c>
      <c r="C4335" s="1" t="n">
        <v>12</v>
      </c>
      <c r="D4335" s="3" t="n">
        <f aca="false">DATE(A4335,B4335,C4335)</f>
        <v>35381</v>
      </c>
      <c r="E4335" s="1" t="n">
        <v>9.5</v>
      </c>
      <c r="F4335" s="1" t="n">
        <v>22.5</v>
      </c>
      <c r="G4335" s="1" t="n">
        <v>33.1</v>
      </c>
      <c r="H4335" s="1" t="n">
        <v>99</v>
      </c>
      <c r="I4335" s="1" t="n">
        <v>1.3</v>
      </c>
      <c r="J4335" s="1" t="n">
        <v>0</v>
      </c>
    </row>
    <row r="4336" customFormat="false" ht="12" hidden="false" customHeight="false" outlineLevel="0" collapsed="false">
      <c r="A4336" s="1" t="n">
        <v>1996</v>
      </c>
      <c r="B4336" s="1" t="n">
        <v>11</v>
      </c>
      <c r="C4336" s="1" t="n">
        <v>13</v>
      </c>
      <c r="D4336" s="3" t="n">
        <f aca="false">DATE(A4336,B4336,C4336)</f>
        <v>35382</v>
      </c>
      <c r="E4336" s="1" t="n">
        <v>3</v>
      </c>
      <c r="F4336" s="1" t="n">
        <v>23.2</v>
      </c>
      <c r="G4336" s="1" t="n">
        <v>32</v>
      </c>
      <c r="H4336" s="1" t="n">
        <v>98</v>
      </c>
      <c r="I4336" s="1" t="n">
        <v>0.52</v>
      </c>
      <c r="J4336" s="1" t="n">
        <v>1.6</v>
      </c>
    </row>
    <row r="4337" customFormat="false" ht="12" hidden="false" customHeight="false" outlineLevel="0" collapsed="false">
      <c r="A4337" s="1" t="n">
        <v>1996</v>
      </c>
      <c r="B4337" s="1" t="n">
        <v>11</v>
      </c>
      <c r="C4337" s="1" t="n">
        <v>14</v>
      </c>
      <c r="D4337" s="3" t="n">
        <f aca="false">DATE(A4337,B4337,C4337)</f>
        <v>35383</v>
      </c>
      <c r="E4337" s="1" t="n">
        <v>3.85</v>
      </c>
      <c r="F4337" s="1" t="n">
        <v>22.3</v>
      </c>
      <c r="G4337" s="1" t="n">
        <v>30.1</v>
      </c>
      <c r="H4337" s="1" t="n">
        <v>97</v>
      </c>
      <c r="I4337" s="1" t="n">
        <v>0.61</v>
      </c>
      <c r="J4337" s="1" t="n">
        <v>0</v>
      </c>
    </row>
    <row r="4338" customFormat="false" ht="12" hidden="false" customHeight="false" outlineLevel="0" collapsed="false">
      <c r="A4338" s="1" t="n">
        <v>1996</v>
      </c>
      <c r="B4338" s="1" t="n">
        <v>11</v>
      </c>
      <c r="C4338" s="1" t="n">
        <v>15</v>
      </c>
      <c r="D4338" s="3" t="n">
        <f aca="false">DATE(A4338,B4338,C4338)</f>
        <v>35384</v>
      </c>
      <c r="E4338" s="1" t="n">
        <v>4.55</v>
      </c>
      <c r="F4338" s="1" t="n">
        <v>23.6</v>
      </c>
      <c r="G4338" s="1" t="n">
        <v>31.6</v>
      </c>
      <c r="H4338" s="1" t="n">
        <v>100</v>
      </c>
      <c r="I4338" s="1" t="n">
        <v>0.61</v>
      </c>
      <c r="J4338" s="1" t="n">
        <v>3.1</v>
      </c>
    </row>
    <row r="4339" customFormat="false" ht="12" hidden="false" customHeight="false" outlineLevel="0" collapsed="false">
      <c r="A4339" s="1" t="n">
        <v>1996</v>
      </c>
      <c r="B4339" s="1" t="n">
        <v>11</v>
      </c>
      <c r="C4339" s="1" t="n">
        <v>16</v>
      </c>
      <c r="D4339" s="3" t="n">
        <f aca="false">DATE(A4339,B4339,C4339)</f>
        <v>35385</v>
      </c>
      <c r="E4339" s="1" t="n">
        <v>2</v>
      </c>
      <c r="F4339" s="1" t="n">
        <v>22.7</v>
      </c>
      <c r="G4339" s="1" t="n">
        <v>30.7</v>
      </c>
      <c r="H4339" s="1" t="n">
        <v>97</v>
      </c>
      <c r="I4339" s="1" t="n">
        <v>0.25</v>
      </c>
      <c r="J4339" s="1" t="n">
        <v>0.9</v>
      </c>
    </row>
    <row r="4340" customFormat="false" ht="12" hidden="false" customHeight="false" outlineLevel="0" collapsed="false">
      <c r="A4340" s="1" t="n">
        <v>1996</v>
      </c>
      <c r="B4340" s="1" t="n">
        <v>11</v>
      </c>
      <c r="C4340" s="1" t="n">
        <v>17</v>
      </c>
      <c r="D4340" s="3" t="n">
        <f aca="false">DATE(A4340,B4340,C4340)</f>
        <v>35386</v>
      </c>
      <c r="E4340" s="1" t="n">
        <v>5.4</v>
      </c>
      <c r="F4340" s="1" t="n">
        <v>22.3</v>
      </c>
      <c r="G4340" s="1" t="n">
        <v>32.3</v>
      </c>
      <c r="H4340" s="1" t="n">
        <v>96</v>
      </c>
      <c r="I4340" s="1" t="n">
        <v>0.96</v>
      </c>
      <c r="J4340" s="1" t="n">
        <v>21.1</v>
      </c>
    </row>
    <row r="4341" customFormat="false" ht="12" hidden="false" customHeight="false" outlineLevel="0" collapsed="false">
      <c r="A4341" s="1" t="n">
        <v>1996</v>
      </c>
      <c r="B4341" s="1" t="n">
        <v>11</v>
      </c>
      <c r="C4341" s="1" t="n">
        <v>18</v>
      </c>
      <c r="D4341" s="3" t="n">
        <f aca="false">DATE(A4341,B4341,C4341)</f>
        <v>35387</v>
      </c>
      <c r="E4341" s="1" t="n">
        <v>6.5</v>
      </c>
      <c r="F4341" s="1" t="n">
        <v>21.8</v>
      </c>
      <c r="G4341" s="1" t="n">
        <v>33</v>
      </c>
      <c r="H4341" s="1" t="n">
        <v>92</v>
      </c>
      <c r="I4341" s="1" t="n">
        <v>0.63</v>
      </c>
      <c r="J4341" s="1" t="n">
        <v>105.7</v>
      </c>
    </row>
    <row r="4342" customFormat="false" ht="12" hidden="false" customHeight="false" outlineLevel="0" collapsed="false">
      <c r="A4342" s="1" t="n">
        <v>1996</v>
      </c>
      <c r="B4342" s="1" t="n">
        <v>11</v>
      </c>
      <c r="C4342" s="1" t="n">
        <v>19</v>
      </c>
      <c r="D4342" s="3" t="n">
        <f aca="false">DATE(A4342,B4342,C4342)</f>
        <v>35388</v>
      </c>
      <c r="E4342" s="1" t="n">
        <v>4.1</v>
      </c>
      <c r="F4342" s="1" t="n">
        <v>21.9</v>
      </c>
      <c r="G4342" s="1" t="n">
        <v>31.2</v>
      </c>
      <c r="H4342" s="1" t="n">
        <v>98</v>
      </c>
      <c r="I4342" s="1" t="n">
        <v>0.57</v>
      </c>
      <c r="J4342" s="1" t="n">
        <v>0</v>
      </c>
    </row>
    <row r="4343" customFormat="false" ht="12" hidden="false" customHeight="false" outlineLevel="0" collapsed="false">
      <c r="A4343" s="1" t="n">
        <v>1996</v>
      </c>
      <c r="B4343" s="1" t="n">
        <v>11</v>
      </c>
      <c r="C4343" s="1" t="n">
        <v>20</v>
      </c>
      <c r="D4343" s="3" t="n">
        <f aca="false">DATE(A4343,B4343,C4343)</f>
        <v>35389</v>
      </c>
      <c r="E4343" s="1" t="n">
        <v>7</v>
      </c>
      <c r="F4343" s="1" t="n">
        <v>22.1</v>
      </c>
      <c r="G4343" s="1" t="n">
        <v>32.9</v>
      </c>
      <c r="H4343" s="1" t="n">
        <v>96</v>
      </c>
      <c r="I4343" s="1" t="n">
        <v>0.71</v>
      </c>
      <c r="J4343" s="1" t="n">
        <v>11.2</v>
      </c>
    </row>
    <row r="4344" customFormat="false" ht="12" hidden="false" customHeight="false" outlineLevel="0" collapsed="false">
      <c r="A4344" s="1" t="n">
        <v>1996</v>
      </c>
      <c r="B4344" s="1" t="n">
        <v>11</v>
      </c>
      <c r="C4344" s="1" t="n">
        <v>21</v>
      </c>
      <c r="D4344" s="3" t="n">
        <f aca="false">DATE(A4344,B4344,C4344)</f>
        <v>35390</v>
      </c>
      <c r="E4344" s="1" t="n">
        <v>7.1</v>
      </c>
      <c r="F4344" s="1" t="n">
        <v>22.4</v>
      </c>
      <c r="G4344" s="1" t="n">
        <v>32.6</v>
      </c>
      <c r="H4344" s="1" t="n">
        <v>96</v>
      </c>
      <c r="I4344" s="1" t="n">
        <v>0.63</v>
      </c>
      <c r="J4344" s="1" t="n">
        <v>0.1</v>
      </c>
    </row>
    <row r="4345" customFormat="false" ht="12" hidden="false" customHeight="false" outlineLevel="0" collapsed="false">
      <c r="A4345" s="1" t="n">
        <v>1996</v>
      </c>
      <c r="B4345" s="1" t="n">
        <v>11</v>
      </c>
      <c r="C4345" s="1" t="n">
        <v>22</v>
      </c>
      <c r="D4345" s="3" t="n">
        <f aca="false">DATE(A4345,B4345,C4345)</f>
        <v>35391</v>
      </c>
      <c r="E4345" s="1" t="n">
        <v>2.4</v>
      </c>
      <c r="F4345" s="1" t="n">
        <v>22.7</v>
      </c>
      <c r="G4345" s="1" t="n">
        <v>32.7</v>
      </c>
      <c r="H4345" s="1" t="n">
        <v>98</v>
      </c>
      <c r="I4345" s="1" t="n">
        <v>0.47</v>
      </c>
      <c r="J4345" s="1" t="n">
        <v>21.9</v>
      </c>
    </row>
    <row r="4346" customFormat="false" ht="12" hidden="false" customHeight="false" outlineLevel="0" collapsed="false">
      <c r="A4346" s="1" t="n">
        <v>1996</v>
      </c>
      <c r="B4346" s="1" t="n">
        <v>11</v>
      </c>
      <c r="C4346" s="1" t="n">
        <v>23</v>
      </c>
      <c r="D4346" s="3" t="n">
        <f aca="false">DATE(A4346,B4346,C4346)</f>
        <v>35392</v>
      </c>
      <c r="E4346" s="1" t="n">
        <v>4.8</v>
      </c>
      <c r="F4346" s="1" t="n">
        <v>22.4</v>
      </c>
      <c r="G4346" s="1" t="n">
        <v>31.7</v>
      </c>
      <c r="H4346" s="1" t="n">
        <v>100</v>
      </c>
      <c r="I4346" s="1" t="n">
        <v>0.69</v>
      </c>
      <c r="J4346" s="1" t="n">
        <v>0</v>
      </c>
    </row>
    <row r="4347" customFormat="false" ht="12" hidden="false" customHeight="false" outlineLevel="0" collapsed="false">
      <c r="A4347" s="1" t="n">
        <v>1996</v>
      </c>
      <c r="B4347" s="1" t="n">
        <v>11</v>
      </c>
      <c r="C4347" s="1" t="n">
        <v>24</v>
      </c>
      <c r="D4347" s="3" t="n">
        <f aca="false">DATE(A4347,B4347,C4347)</f>
        <v>35393</v>
      </c>
      <c r="E4347" s="1" t="n">
        <v>5.2</v>
      </c>
      <c r="F4347" s="1" t="n">
        <v>21.4</v>
      </c>
      <c r="G4347" s="1" t="n">
        <v>30.9</v>
      </c>
      <c r="H4347" s="1" t="n">
        <v>97</v>
      </c>
      <c r="I4347" s="1" t="n">
        <v>0.78</v>
      </c>
      <c r="J4347" s="1" t="n">
        <v>0.7</v>
      </c>
    </row>
    <row r="4348" customFormat="false" ht="12" hidden="false" customHeight="false" outlineLevel="0" collapsed="false">
      <c r="A4348" s="1" t="n">
        <v>1996</v>
      </c>
      <c r="B4348" s="1" t="n">
        <v>11</v>
      </c>
      <c r="C4348" s="1" t="n">
        <v>25</v>
      </c>
      <c r="D4348" s="3" t="n">
        <f aca="false">DATE(A4348,B4348,C4348)</f>
        <v>35394</v>
      </c>
      <c r="E4348" s="1" t="n">
        <v>4.95</v>
      </c>
      <c r="F4348" s="1" t="n">
        <v>21.4</v>
      </c>
      <c r="G4348" s="1" t="n">
        <v>31.1</v>
      </c>
      <c r="H4348" s="1" t="n">
        <v>99</v>
      </c>
      <c r="I4348" s="1" t="n">
        <v>0.74</v>
      </c>
      <c r="J4348" s="1" t="n">
        <v>0</v>
      </c>
    </row>
    <row r="4349" customFormat="false" ht="12" hidden="false" customHeight="false" outlineLevel="0" collapsed="false">
      <c r="A4349" s="1" t="n">
        <v>1996</v>
      </c>
      <c r="B4349" s="1" t="n">
        <v>11</v>
      </c>
      <c r="C4349" s="1" t="n">
        <v>26</v>
      </c>
      <c r="D4349" s="3" t="n">
        <f aca="false">DATE(A4349,B4349,C4349)</f>
        <v>35395</v>
      </c>
      <c r="E4349" s="1" t="n">
        <v>6.5</v>
      </c>
      <c r="F4349" s="1" t="n">
        <v>21.3</v>
      </c>
      <c r="G4349" s="1" t="n">
        <v>32.1</v>
      </c>
      <c r="H4349" s="1" t="n">
        <v>97</v>
      </c>
      <c r="I4349" s="1" t="n">
        <v>0.75</v>
      </c>
      <c r="J4349" s="1" t="n">
        <v>0</v>
      </c>
    </row>
    <row r="4350" customFormat="false" ht="12" hidden="false" customHeight="false" outlineLevel="0" collapsed="false">
      <c r="A4350" s="1" t="n">
        <v>1996</v>
      </c>
      <c r="B4350" s="1" t="n">
        <v>11</v>
      </c>
      <c r="C4350" s="1" t="n">
        <v>27</v>
      </c>
      <c r="D4350" s="3" t="n">
        <f aca="false">DATE(A4350,B4350,C4350)</f>
        <v>35396</v>
      </c>
      <c r="E4350" s="1" t="n">
        <v>5.2</v>
      </c>
      <c r="F4350" s="1" t="n">
        <v>23</v>
      </c>
      <c r="G4350" s="1" t="n">
        <v>32.7</v>
      </c>
      <c r="H4350" s="1" t="n">
        <v>97</v>
      </c>
      <c r="I4350" s="1" t="n">
        <v>0.43</v>
      </c>
      <c r="J4350" s="1" t="n">
        <v>4.2</v>
      </c>
    </row>
    <row r="4351" customFormat="false" ht="12" hidden="false" customHeight="false" outlineLevel="0" collapsed="false">
      <c r="A4351" s="1" t="n">
        <v>1996</v>
      </c>
      <c r="B4351" s="1" t="n">
        <v>11</v>
      </c>
      <c r="C4351" s="1" t="n">
        <v>28</v>
      </c>
      <c r="D4351" s="3" t="n">
        <f aca="false">DATE(A4351,B4351,C4351)</f>
        <v>35397</v>
      </c>
      <c r="E4351" s="1" t="n">
        <v>1.25</v>
      </c>
      <c r="F4351" s="1" t="n">
        <v>22.7</v>
      </c>
      <c r="G4351" s="1" t="n">
        <v>29</v>
      </c>
      <c r="H4351" s="1" t="n">
        <v>96</v>
      </c>
      <c r="I4351" s="1" t="n">
        <v>0.64</v>
      </c>
      <c r="J4351" s="1" t="n">
        <v>0.1</v>
      </c>
    </row>
    <row r="4352" customFormat="false" ht="12" hidden="false" customHeight="false" outlineLevel="0" collapsed="false">
      <c r="A4352" s="1" t="n">
        <v>1996</v>
      </c>
      <c r="B4352" s="1" t="n">
        <v>11</v>
      </c>
      <c r="C4352" s="1" t="n">
        <v>29</v>
      </c>
      <c r="D4352" s="3" t="n">
        <f aca="false">DATE(A4352,B4352,C4352)</f>
        <v>35398</v>
      </c>
      <c r="E4352" s="1" t="n">
        <v>1.7</v>
      </c>
      <c r="F4352" s="1" t="n">
        <v>22.7</v>
      </c>
      <c r="G4352" s="1" t="n">
        <v>30.2</v>
      </c>
      <c r="H4352" s="1" t="n">
        <v>98</v>
      </c>
      <c r="I4352" s="1" t="n">
        <v>0.54</v>
      </c>
      <c r="J4352" s="1" t="n">
        <v>11.6</v>
      </c>
    </row>
    <row r="4353" customFormat="false" ht="12" hidden="false" customHeight="false" outlineLevel="0" collapsed="false">
      <c r="A4353" s="1" t="n">
        <v>1996</v>
      </c>
      <c r="B4353" s="1" t="n">
        <v>11</v>
      </c>
      <c r="C4353" s="1" t="n">
        <v>30</v>
      </c>
      <c r="D4353" s="3" t="n">
        <f aca="false">DATE(A4353,B4353,C4353)</f>
        <v>35399</v>
      </c>
      <c r="E4353" s="1" t="n">
        <v>0</v>
      </c>
      <c r="F4353" s="1" t="n">
        <v>23.1</v>
      </c>
      <c r="G4353" s="1" t="n">
        <v>30.1</v>
      </c>
      <c r="H4353" s="1" t="n">
        <v>97</v>
      </c>
      <c r="I4353" s="1" t="n">
        <v>1.05</v>
      </c>
      <c r="J4353" s="1" t="n">
        <v>52.8</v>
      </c>
    </row>
    <row r="4354" customFormat="false" ht="12" hidden="false" customHeight="false" outlineLevel="0" collapsed="false">
      <c r="A4354" s="1" t="n">
        <v>1996</v>
      </c>
      <c r="B4354" s="1" t="n">
        <v>12</v>
      </c>
      <c r="C4354" s="1" t="n">
        <v>1</v>
      </c>
      <c r="D4354" s="3" t="n">
        <f aca="false">DATE(A4354,B4354,C4354)</f>
        <v>35400</v>
      </c>
      <c r="E4354" s="1" t="n">
        <v>7.3</v>
      </c>
      <c r="F4354" s="1" t="n">
        <v>21.7</v>
      </c>
      <c r="G4354" s="1" t="n">
        <v>32.6</v>
      </c>
      <c r="H4354" s="1" t="n">
        <v>99</v>
      </c>
      <c r="I4354" s="1" t="n">
        <v>0.87</v>
      </c>
      <c r="J4354" s="1" t="n">
        <v>0.1</v>
      </c>
    </row>
    <row r="4355" customFormat="false" ht="12" hidden="false" customHeight="false" outlineLevel="0" collapsed="false">
      <c r="A4355" s="1" t="n">
        <v>1996</v>
      </c>
      <c r="B4355" s="1" t="n">
        <v>12</v>
      </c>
      <c r="C4355" s="1" t="n">
        <v>2</v>
      </c>
      <c r="D4355" s="3" t="n">
        <f aca="false">DATE(A4355,B4355,C4355)</f>
        <v>35401</v>
      </c>
      <c r="E4355" s="1" t="n">
        <v>3.1</v>
      </c>
      <c r="F4355" s="1" t="n">
        <v>23</v>
      </c>
      <c r="G4355" s="1" t="n">
        <v>32.2</v>
      </c>
      <c r="H4355" s="1" t="n">
        <v>96</v>
      </c>
      <c r="I4355" s="1" t="n">
        <v>0.88</v>
      </c>
      <c r="J4355" s="1" t="n">
        <v>0.6</v>
      </c>
    </row>
    <row r="4356" customFormat="false" ht="12" hidden="false" customHeight="false" outlineLevel="0" collapsed="false">
      <c r="A4356" s="1" t="n">
        <v>1996</v>
      </c>
      <c r="B4356" s="1" t="n">
        <v>12</v>
      </c>
      <c r="C4356" s="1" t="n">
        <v>3</v>
      </c>
      <c r="D4356" s="3" t="n">
        <f aca="false">DATE(A4356,B4356,C4356)</f>
        <v>35402</v>
      </c>
      <c r="E4356" s="1" t="n">
        <v>7</v>
      </c>
      <c r="F4356" s="1" t="n">
        <v>22.7</v>
      </c>
      <c r="G4356" s="1" t="n">
        <v>33</v>
      </c>
      <c r="H4356" s="1" t="n">
        <v>99</v>
      </c>
      <c r="I4356" s="1" t="n">
        <v>0.94</v>
      </c>
      <c r="J4356" s="1" t="n">
        <v>77</v>
      </c>
    </row>
    <row r="4357" customFormat="false" ht="12" hidden="false" customHeight="false" outlineLevel="0" collapsed="false">
      <c r="A4357" s="1" t="n">
        <v>1996</v>
      </c>
      <c r="B4357" s="1" t="n">
        <v>12</v>
      </c>
      <c r="C4357" s="1" t="n">
        <v>4</v>
      </c>
      <c r="D4357" s="3" t="n">
        <f aca="false">DATE(A4357,B4357,C4357)</f>
        <v>35403</v>
      </c>
      <c r="E4357" s="1" t="n">
        <v>3.45</v>
      </c>
      <c r="F4357" s="1" t="n">
        <v>22.4</v>
      </c>
      <c r="G4357" s="1" t="n">
        <v>31.1</v>
      </c>
      <c r="H4357" s="1" t="n">
        <v>97</v>
      </c>
      <c r="I4357" s="1" t="n">
        <v>0.92</v>
      </c>
      <c r="J4357" s="1" t="n">
        <v>34.3</v>
      </c>
    </row>
    <row r="4358" customFormat="false" ht="12" hidden="false" customHeight="false" outlineLevel="0" collapsed="false">
      <c r="A4358" s="1" t="n">
        <v>1996</v>
      </c>
      <c r="B4358" s="1" t="n">
        <v>12</v>
      </c>
      <c r="C4358" s="1" t="n">
        <v>5</v>
      </c>
      <c r="D4358" s="3" t="n">
        <f aca="false">DATE(A4358,B4358,C4358)</f>
        <v>35404</v>
      </c>
      <c r="E4358" s="1" t="n">
        <v>6.6</v>
      </c>
      <c r="F4358" s="1" t="n">
        <v>22.4</v>
      </c>
      <c r="G4358" s="1" t="n">
        <v>31</v>
      </c>
      <c r="H4358" s="1" t="n">
        <v>96</v>
      </c>
      <c r="I4358" s="1" t="n">
        <v>0.88</v>
      </c>
      <c r="J4358" s="1" t="n">
        <v>11.6</v>
      </c>
    </row>
    <row r="4359" customFormat="false" ht="12" hidden="false" customHeight="false" outlineLevel="0" collapsed="false">
      <c r="A4359" s="1" t="n">
        <v>1996</v>
      </c>
      <c r="B4359" s="1" t="n">
        <v>12</v>
      </c>
      <c r="C4359" s="1" t="n">
        <v>6</v>
      </c>
      <c r="D4359" s="3" t="n">
        <f aca="false">DATE(A4359,B4359,C4359)</f>
        <v>35405</v>
      </c>
      <c r="E4359" s="1" t="n">
        <v>0.25</v>
      </c>
      <c r="F4359" s="1" t="n">
        <v>22.7</v>
      </c>
      <c r="G4359" s="1" t="n">
        <v>30.2</v>
      </c>
      <c r="H4359" s="1" t="n">
        <v>98</v>
      </c>
      <c r="I4359" s="1" t="n">
        <v>0.35</v>
      </c>
      <c r="J4359" s="1" t="n">
        <v>0</v>
      </c>
    </row>
    <row r="4360" customFormat="false" ht="12" hidden="false" customHeight="false" outlineLevel="0" collapsed="false">
      <c r="A4360" s="1" t="n">
        <v>1996</v>
      </c>
      <c r="B4360" s="1" t="n">
        <v>12</v>
      </c>
      <c r="C4360" s="1" t="n">
        <v>7</v>
      </c>
      <c r="D4360" s="3" t="n">
        <f aca="false">DATE(A4360,B4360,C4360)</f>
        <v>35406</v>
      </c>
      <c r="E4360" s="1" t="n">
        <v>4.3</v>
      </c>
      <c r="F4360" s="1" t="n">
        <v>23</v>
      </c>
      <c r="G4360" s="1" t="n">
        <v>31</v>
      </c>
      <c r="H4360" s="1" t="n">
        <v>98</v>
      </c>
      <c r="I4360" s="1" t="n">
        <v>0.78</v>
      </c>
      <c r="J4360" s="1" t="n">
        <v>1.3</v>
      </c>
    </row>
    <row r="4361" customFormat="false" ht="12" hidden="false" customHeight="false" outlineLevel="0" collapsed="false">
      <c r="A4361" s="1" t="n">
        <v>1996</v>
      </c>
      <c r="B4361" s="1" t="n">
        <v>12</v>
      </c>
      <c r="C4361" s="1" t="n">
        <v>8</v>
      </c>
      <c r="D4361" s="3" t="n">
        <f aca="false">DATE(A4361,B4361,C4361)</f>
        <v>35407</v>
      </c>
      <c r="E4361" s="1" t="n">
        <v>0.2</v>
      </c>
      <c r="F4361" s="1" t="n">
        <v>22.8</v>
      </c>
      <c r="G4361" s="1" t="n">
        <v>31.7</v>
      </c>
      <c r="H4361" s="1" t="n">
        <v>97</v>
      </c>
      <c r="I4361" s="1" t="n">
        <v>0.69</v>
      </c>
      <c r="J4361" s="1" t="n">
        <v>0</v>
      </c>
    </row>
    <row r="4362" customFormat="false" ht="12" hidden="false" customHeight="false" outlineLevel="0" collapsed="false">
      <c r="A4362" s="1" t="n">
        <v>1996</v>
      </c>
      <c r="B4362" s="1" t="n">
        <v>12</v>
      </c>
      <c r="C4362" s="1" t="n">
        <v>9</v>
      </c>
      <c r="D4362" s="3" t="n">
        <f aca="false">DATE(A4362,B4362,C4362)</f>
        <v>35408</v>
      </c>
      <c r="E4362" s="1" t="n">
        <v>3.2</v>
      </c>
      <c r="F4362" s="1" t="n">
        <v>21.7</v>
      </c>
      <c r="G4362" s="1" t="n">
        <v>32</v>
      </c>
      <c r="H4362" s="1" t="n">
        <v>98</v>
      </c>
      <c r="I4362" s="1" t="n">
        <v>0.87</v>
      </c>
      <c r="J4362" s="1" t="n">
        <v>0</v>
      </c>
    </row>
    <row r="4363" customFormat="false" ht="12" hidden="false" customHeight="false" outlineLevel="0" collapsed="false">
      <c r="A4363" s="1" t="n">
        <v>1996</v>
      </c>
      <c r="B4363" s="1" t="n">
        <v>12</v>
      </c>
      <c r="C4363" s="1" t="n">
        <v>10</v>
      </c>
      <c r="D4363" s="3" t="n">
        <f aca="false">DATE(A4363,B4363,C4363)</f>
        <v>35409</v>
      </c>
      <c r="E4363" s="1" t="n">
        <v>4.25</v>
      </c>
      <c r="F4363" s="1" t="n">
        <v>21.9</v>
      </c>
      <c r="G4363" s="1" t="n">
        <v>32.4</v>
      </c>
      <c r="H4363" s="1" t="n">
        <v>97</v>
      </c>
      <c r="I4363" s="1" t="n">
        <v>0.86</v>
      </c>
      <c r="J4363" s="1" t="n">
        <v>18</v>
      </c>
    </row>
    <row r="4364" customFormat="false" ht="12" hidden="false" customHeight="false" outlineLevel="0" collapsed="false">
      <c r="A4364" s="1" t="n">
        <v>1996</v>
      </c>
      <c r="B4364" s="1" t="n">
        <v>12</v>
      </c>
      <c r="C4364" s="1" t="n">
        <v>11</v>
      </c>
      <c r="D4364" s="3" t="n">
        <f aca="false">DATE(A4364,B4364,C4364)</f>
        <v>35410</v>
      </c>
      <c r="E4364" s="1" t="n">
        <v>2</v>
      </c>
      <c r="F4364" s="1" t="n">
        <v>23.6</v>
      </c>
      <c r="G4364" s="1" t="n">
        <v>32.3</v>
      </c>
      <c r="H4364" s="1" t="n">
        <v>98</v>
      </c>
      <c r="I4364" s="1" t="n">
        <v>0.79</v>
      </c>
      <c r="J4364" s="1" t="n">
        <v>0</v>
      </c>
    </row>
    <row r="4365" customFormat="false" ht="12" hidden="false" customHeight="false" outlineLevel="0" collapsed="false">
      <c r="A4365" s="1" t="n">
        <v>1996</v>
      </c>
      <c r="B4365" s="1" t="n">
        <v>12</v>
      </c>
      <c r="C4365" s="1" t="n">
        <v>12</v>
      </c>
      <c r="D4365" s="3" t="n">
        <f aca="false">DATE(A4365,B4365,C4365)</f>
        <v>35411</v>
      </c>
      <c r="E4365" s="1" t="n">
        <v>4.65</v>
      </c>
      <c r="F4365" s="1" t="n">
        <v>22.2</v>
      </c>
      <c r="G4365" s="1" t="n">
        <v>29.8</v>
      </c>
      <c r="H4365" s="1" t="n">
        <v>96</v>
      </c>
      <c r="I4365" s="1" t="n">
        <v>0.88</v>
      </c>
      <c r="J4365" s="1" t="n">
        <v>0</v>
      </c>
    </row>
    <row r="4366" customFormat="false" ht="12" hidden="false" customHeight="false" outlineLevel="0" collapsed="false">
      <c r="A4366" s="1" t="n">
        <v>1996</v>
      </c>
      <c r="B4366" s="1" t="n">
        <v>12</v>
      </c>
      <c r="C4366" s="1" t="n">
        <v>13</v>
      </c>
      <c r="D4366" s="3" t="n">
        <f aca="false">DATE(A4366,B4366,C4366)</f>
        <v>35412</v>
      </c>
      <c r="E4366" s="1" t="n">
        <v>2.2</v>
      </c>
      <c r="F4366" s="1" t="n">
        <v>22.3</v>
      </c>
      <c r="G4366" s="1" t="n">
        <v>27.5</v>
      </c>
      <c r="H4366" s="1" t="n">
        <v>97</v>
      </c>
      <c r="I4366" s="1" t="n">
        <v>0.85</v>
      </c>
      <c r="J4366" s="1" t="n">
        <v>0.3</v>
      </c>
    </row>
    <row r="4367" customFormat="false" ht="12" hidden="false" customHeight="false" outlineLevel="0" collapsed="false">
      <c r="A4367" s="1" t="n">
        <v>1996</v>
      </c>
      <c r="B4367" s="1" t="n">
        <v>12</v>
      </c>
      <c r="C4367" s="1" t="n">
        <v>14</v>
      </c>
      <c r="D4367" s="3" t="n">
        <f aca="false">DATE(A4367,B4367,C4367)</f>
        <v>35413</v>
      </c>
      <c r="E4367" s="1" t="n">
        <v>0.45</v>
      </c>
      <c r="F4367" s="1" t="n">
        <v>23.5</v>
      </c>
      <c r="G4367" s="1" t="n">
        <v>32</v>
      </c>
      <c r="H4367" s="1" t="n">
        <v>98</v>
      </c>
      <c r="I4367" s="1" t="n">
        <v>0.89</v>
      </c>
      <c r="J4367" s="1" t="n">
        <v>0</v>
      </c>
    </row>
    <row r="4368" customFormat="false" ht="12" hidden="false" customHeight="false" outlineLevel="0" collapsed="false">
      <c r="A4368" s="1" t="n">
        <v>1996</v>
      </c>
      <c r="B4368" s="1" t="n">
        <v>12</v>
      </c>
      <c r="C4368" s="1" t="n">
        <v>15</v>
      </c>
      <c r="D4368" s="3" t="n">
        <f aca="false">DATE(A4368,B4368,C4368)</f>
        <v>35414</v>
      </c>
      <c r="E4368" s="1" t="n">
        <v>7.9</v>
      </c>
      <c r="F4368" s="1" t="n">
        <v>22</v>
      </c>
      <c r="G4368" s="1" t="n">
        <v>31.7</v>
      </c>
      <c r="H4368" s="1" t="n">
        <v>97</v>
      </c>
      <c r="I4368" s="1" t="n">
        <v>0.87</v>
      </c>
      <c r="J4368" s="1" t="n">
        <v>0</v>
      </c>
    </row>
    <row r="4369" customFormat="false" ht="12" hidden="false" customHeight="false" outlineLevel="0" collapsed="false">
      <c r="A4369" s="1" t="n">
        <v>1996</v>
      </c>
      <c r="B4369" s="1" t="n">
        <v>12</v>
      </c>
      <c r="C4369" s="1" t="n">
        <v>16</v>
      </c>
      <c r="D4369" s="3" t="n">
        <f aca="false">DATE(A4369,B4369,C4369)</f>
        <v>35415</v>
      </c>
      <c r="E4369" s="1" t="n">
        <v>5.4</v>
      </c>
      <c r="F4369" s="1" t="n">
        <v>22.2</v>
      </c>
      <c r="G4369" s="1" t="n">
        <v>32.4</v>
      </c>
      <c r="H4369" s="1" t="n">
        <v>94</v>
      </c>
      <c r="I4369" s="1" t="n">
        <v>0.78</v>
      </c>
      <c r="J4369" s="1" t="n">
        <v>9.8</v>
      </c>
    </row>
    <row r="4370" customFormat="false" ht="12" hidden="false" customHeight="false" outlineLevel="0" collapsed="false">
      <c r="A4370" s="1" t="n">
        <v>1996</v>
      </c>
      <c r="B4370" s="1" t="n">
        <v>12</v>
      </c>
      <c r="C4370" s="1" t="n">
        <v>17</v>
      </c>
      <c r="D4370" s="3" t="n">
        <f aca="false">DATE(A4370,B4370,C4370)</f>
        <v>35416</v>
      </c>
      <c r="E4370" s="1" t="n">
        <v>4.9</v>
      </c>
      <c r="F4370" s="1" t="n">
        <v>23</v>
      </c>
      <c r="G4370" s="1" t="n">
        <v>31.9</v>
      </c>
      <c r="H4370" s="1" t="n">
        <v>98</v>
      </c>
      <c r="I4370" s="1" t="n">
        <v>0.66</v>
      </c>
      <c r="J4370" s="1" t="n">
        <v>53.6</v>
      </c>
    </row>
    <row r="4371" customFormat="false" ht="12" hidden="false" customHeight="false" outlineLevel="0" collapsed="false">
      <c r="A4371" s="1" t="n">
        <v>1996</v>
      </c>
      <c r="B4371" s="1" t="n">
        <v>12</v>
      </c>
      <c r="C4371" s="1" t="n">
        <v>18</v>
      </c>
      <c r="D4371" s="3" t="n">
        <f aca="false">DATE(A4371,B4371,C4371)</f>
        <v>35417</v>
      </c>
      <c r="E4371" s="1" t="n">
        <v>0.5</v>
      </c>
      <c r="F4371" s="1" t="n">
        <v>22.7</v>
      </c>
      <c r="G4371" s="1" t="n">
        <v>30.7</v>
      </c>
      <c r="H4371" s="1" t="n">
        <v>97</v>
      </c>
      <c r="I4371" s="1" t="n">
        <v>0.77</v>
      </c>
      <c r="J4371" s="1" t="n">
        <v>13.4</v>
      </c>
    </row>
    <row r="4372" customFormat="false" ht="12" hidden="false" customHeight="false" outlineLevel="0" collapsed="false">
      <c r="A4372" s="1" t="n">
        <v>1996</v>
      </c>
      <c r="B4372" s="1" t="n">
        <v>12</v>
      </c>
      <c r="C4372" s="1" t="n">
        <v>19</v>
      </c>
      <c r="D4372" s="3" t="n">
        <f aca="false">DATE(A4372,B4372,C4372)</f>
        <v>35418</v>
      </c>
      <c r="E4372" s="1" t="n">
        <v>2.25</v>
      </c>
      <c r="F4372" s="1" t="n">
        <v>22.3</v>
      </c>
      <c r="G4372" s="1" t="n">
        <v>30.7</v>
      </c>
      <c r="H4372" s="1" t="n">
        <v>95</v>
      </c>
      <c r="I4372" s="1" t="n">
        <v>0.85</v>
      </c>
      <c r="J4372" s="1" t="n">
        <v>0</v>
      </c>
    </row>
    <row r="4373" customFormat="false" ht="12" hidden="false" customHeight="false" outlineLevel="0" collapsed="false">
      <c r="A4373" s="1" t="n">
        <v>1996</v>
      </c>
      <c r="B4373" s="1" t="n">
        <v>12</v>
      </c>
      <c r="C4373" s="1" t="n">
        <v>20</v>
      </c>
      <c r="D4373" s="3" t="n">
        <f aca="false">DATE(A4373,B4373,C4373)</f>
        <v>35419</v>
      </c>
      <c r="E4373" s="1" t="n">
        <v>4.05</v>
      </c>
      <c r="F4373" s="1" t="n">
        <v>22.5</v>
      </c>
      <c r="G4373" s="1" t="n">
        <v>30.4</v>
      </c>
      <c r="H4373" s="1" t="n">
        <v>98</v>
      </c>
      <c r="I4373" s="1" t="n">
        <v>1.08</v>
      </c>
      <c r="J4373" s="1" t="n">
        <v>0</v>
      </c>
    </row>
    <row r="4374" customFormat="false" ht="12" hidden="false" customHeight="false" outlineLevel="0" collapsed="false">
      <c r="A4374" s="1" t="n">
        <v>1996</v>
      </c>
      <c r="B4374" s="1" t="n">
        <v>12</v>
      </c>
      <c r="C4374" s="1" t="n">
        <v>21</v>
      </c>
      <c r="D4374" s="3" t="n">
        <f aca="false">DATE(A4374,B4374,C4374)</f>
        <v>35420</v>
      </c>
      <c r="E4374" s="1" t="n">
        <v>3.8</v>
      </c>
      <c r="F4374" s="1" t="n">
        <v>21.7</v>
      </c>
      <c r="G4374" s="1" t="n">
        <v>30.9</v>
      </c>
      <c r="H4374" s="1" t="n">
        <v>96</v>
      </c>
      <c r="I4374" s="1" t="n">
        <v>0.89</v>
      </c>
      <c r="J4374" s="1" t="n">
        <v>0</v>
      </c>
    </row>
    <row r="4375" customFormat="false" ht="12" hidden="false" customHeight="false" outlineLevel="0" collapsed="false">
      <c r="A4375" s="1" t="n">
        <v>1996</v>
      </c>
      <c r="B4375" s="1" t="n">
        <v>12</v>
      </c>
      <c r="C4375" s="1" t="n">
        <v>22</v>
      </c>
      <c r="D4375" s="3" t="n">
        <f aca="false">DATE(A4375,B4375,C4375)</f>
        <v>35421</v>
      </c>
      <c r="E4375" s="1" t="n">
        <v>4.85</v>
      </c>
      <c r="F4375" s="1" t="n">
        <v>21.8</v>
      </c>
      <c r="G4375" s="1" t="n">
        <v>32</v>
      </c>
      <c r="H4375" s="1" t="n">
        <v>96</v>
      </c>
      <c r="I4375" s="1" t="n">
        <v>0.87</v>
      </c>
      <c r="J4375" s="1" t="n">
        <v>0</v>
      </c>
    </row>
    <row r="4376" customFormat="false" ht="12" hidden="false" customHeight="false" outlineLevel="0" collapsed="false">
      <c r="A4376" s="1" t="n">
        <v>1996</v>
      </c>
      <c r="B4376" s="1" t="n">
        <v>12</v>
      </c>
      <c r="C4376" s="1" t="n">
        <v>23</v>
      </c>
      <c r="D4376" s="3" t="n">
        <f aca="false">DATE(A4376,B4376,C4376)</f>
        <v>35422</v>
      </c>
      <c r="E4376" s="1" t="n">
        <v>5.6</v>
      </c>
      <c r="F4376" s="1" t="n">
        <v>22</v>
      </c>
      <c r="G4376" s="1" t="n">
        <v>33.6</v>
      </c>
      <c r="H4376" s="1" t="n">
        <v>93</v>
      </c>
      <c r="I4376" s="1" t="n">
        <v>0.98</v>
      </c>
      <c r="J4376" s="1" t="n">
        <v>1.5</v>
      </c>
    </row>
    <row r="4377" customFormat="false" ht="12" hidden="false" customHeight="false" outlineLevel="0" collapsed="false">
      <c r="A4377" s="1" t="n">
        <v>1996</v>
      </c>
      <c r="B4377" s="1" t="n">
        <v>12</v>
      </c>
      <c r="C4377" s="1" t="n">
        <v>24</v>
      </c>
      <c r="D4377" s="3" t="n">
        <f aca="false">DATE(A4377,B4377,C4377)</f>
        <v>35423</v>
      </c>
      <c r="E4377" s="1" t="n">
        <v>6.1</v>
      </c>
      <c r="F4377" s="1" t="n">
        <v>21.5</v>
      </c>
      <c r="G4377" s="1" t="n">
        <v>31</v>
      </c>
      <c r="H4377" s="1" t="n">
        <v>96</v>
      </c>
      <c r="I4377" s="1" t="n">
        <v>0.86</v>
      </c>
      <c r="J4377" s="1" t="n">
        <v>0</v>
      </c>
    </row>
    <row r="4378" customFormat="false" ht="12" hidden="false" customHeight="false" outlineLevel="0" collapsed="false">
      <c r="A4378" s="1" t="n">
        <v>1996</v>
      </c>
      <c r="B4378" s="1" t="n">
        <v>12</v>
      </c>
      <c r="C4378" s="1" t="n">
        <v>25</v>
      </c>
      <c r="D4378" s="3" t="n">
        <f aca="false">DATE(A4378,B4378,C4378)</f>
        <v>35424</v>
      </c>
      <c r="E4378" s="1" t="n">
        <v>7.2</v>
      </c>
      <c r="F4378" s="1" t="n">
        <v>21.6</v>
      </c>
      <c r="G4378" s="1" t="n">
        <v>31</v>
      </c>
      <c r="H4378" s="1" t="n">
        <v>96</v>
      </c>
      <c r="I4378" s="1" t="n">
        <v>0.31</v>
      </c>
      <c r="J4378" s="1" t="n">
        <v>27.3</v>
      </c>
    </row>
    <row r="4379" customFormat="false" ht="12" hidden="false" customHeight="false" outlineLevel="0" collapsed="false">
      <c r="A4379" s="1" t="n">
        <v>1996</v>
      </c>
      <c r="B4379" s="1" t="n">
        <v>12</v>
      </c>
      <c r="C4379" s="1" t="n">
        <v>26</v>
      </c>
      <c r="D4379" s="3" t="n">
        <f aca="false">DATE(A4379,B4379,C4379)</f>
        <v>35425</v>
      </c>
      <c r="E4379" s="1" t="n">
        <v>2</v>
      </c>
      <c r="F4379" s="1" t="n">
        <v>21.7</v>
      </c>
      <c r="G4379" s="1" t="n">
        <v>29</v>
      </c>
      <c r="H4379" s="1" t="n">
        <v>96</v>
      </c>
      <c r="I4379" s="1" t="n">
        <v>0.32</v>
      </c>
      <c r="J4379" s="1" t="n">
        <v>24.6</v>
      </c>
    </row>
    <row r="4380" customFormat="false" ht="12" hidden="false" customHeight="false" outlineLevel="0" collapsed="false">
      <c r="A4380" s="1" t="n">
        <v>1996</v>
      </c>
      <c r="B4380" s="1" t="n">
        <v>12</v>
      </c>
      <c r="C4380" s="1" t="n">
        <v>27</v>
      </c>
      <c r="D4380" s="3" t="n">
        <f aca="false">DATE(A4380,B4380,C4380)</f>
        <v>35426</v>
      </c>
      <c r="E4380" s="1" t="n">
        <v>2.15</v>
      </c>
      <c r="F4380" s="1" t="n">
        <v>22.1</v>
      </c>
      <c r="G4380" s="1" t="n">
        <v>29.6</v>
      </c>
      <c r="H4380" s="1" t="n">
        <v>94</v>
      </c>
      <c r="I4380" s="1" t="n">
        <v>0.64</v>
      </c>
      <c r="J4380" s="1" t="n">
        <v>0</v>
      </c>
    </row>
    <row r="4381" customFormat="false" ht="12" hidden="false" customHeight="false" outlineLevel="0" collapsed="false">
      <c r="A4381" s="1" t="n">
        <v>1996</v>
      </c>
      <c r="B4381" s="1" t="n">
        <v>12</v>
      </c>
      <c r="C4381" s="1" t="n">
        <v>28</v>
      </c>
      <c r="D4381" s="3" t="n">
        <f aca="false">DATE(A4381,B4381,C4381)</f>
        <v>35427</v>
      </c>
      <c r="E4381" s="1" t="n">
        <v>7.2</v>
      </c>
      <c r="F4381" s="1" t="n">
        <v>21.7</v>
      </c>
      <c r="G4381" s="1" t="n">
        <v>31.6</v>
      </c>
      <c r="H4381" s="1" t="n">
        <v>97</v>
      </c>
      <c r="I4381" s="1" t="n">
        <v>0.7</v>
      </c>
      <c r="J4381" s="1" t="n">
        <v>8.8</v>
      </c>
    </row>
    <row r="4382" customFormat="false" ht="12" hidden="false" customHeight="false" outlineLevel="0" collapsed="false">
      <c r="A4382" s="1" t="n">
        <v>1996</v>
      </c>
      <c r="B4382" s="1" t="n">
        <v>12</v>
      </c>
      <c r="C4382" s="1" t="n">
        <v>29</v>
      </c>
      <c r="D4382" s="3" t="n">
        <f aca="false">DATE(A4382,B4382,C4382)</f>
        <v>35428</v>
      </c>
      <c r="E4382" s="1" t="n">
        <v>3.5</v>
      </c>
      <c r="F4382" s="1" t="n">
        <v>22</v>
      </c>
      <c r="G4382" s="1" t="n">
        <v>31.7</v>
      </c>
      <c r="H4382" s="1" t="n">
        <v>97</v>
      </c>
      <c r="I4382" s="1" t="n">
        <v>0.54</v>
      </c>
      <c r="J4382" s="1" t="n">
        <v>0.1</v>
      </c>
    </row>
    <row r="4383" customFormat="false" ht="12" hidden="false" customHeight="false" outlineLevel="0" collapsed="false">
      <c r="A4383" s="1" t="n">
        <v>1996</v>
      </c>
      <c r="B4383" s="1" t="n">
        <v>12</v>
      </c>
      <c r="C4383" s="1" t="n">
        <v>30</v>
      </c>
      <c r="D4383" s="3" t="n">
        <f aca="false">DATE(A4383,B4383,C4383)</f>
        <v>35429</v>
      </c>
      <c r="E4383" s="1" t="n">
        <v>0.2</v>
      </c>
      <c r="F4383" s="1" t="n">
        <v>20.8</v>
      </c>
      <c r="G4383" s="1" t="n">
        <v>29.3</v>
      </c>
      <c r="H4383" s="1" t="n">
        <v>93</v>
      </c>
      <c r="I4383" s="1" t="n">
        <v>0.45</v>
      </c>
      <c r="J4383" s="1" t="n">
        <v>0</v>
      </c>
    </row>
    <row r="4384" customFormat="false" ht="12" hidden="false" customHeight="false" outlineLevel="0" collapsed="false">
      <c r="A4384" s="1" t="n">
        <v>1996</v>
      </c>
      <c r="B4384" s="1" t="n">
        <v>12</v>
      </c>
      <c r="C4384" s="1" t="n">
        <v>31</v>
      </c>
      <c r="D4384" s="3" t="n">
        <f aca="false">DATE(A4384,B4384,C4384)</f>
        <v>35430</v>
      </c>
      <c r="E4384" s="1" t="n">
        <v>2.25</v>
      </c>
      <c r="F4384" s="1" t="n">
        <v>20.2</v>
      </c>
      <c r="G4384" s="1" t="n">
        <v>33.4</v>
      </c>
      <c r="H4384" s="1" t="n">
        <v>98</v>
      </c>
      <c r="I4384" s="1" t="n">
        <v>0.65</v>
      </c>
      <c r="J4384" s="1" t="n">
        <v>0</v>
      </c>
    </row>
    <row r="4385" customFormat="false" ht="12" hidden="false" customHeight="false" outlineLevel="0" collapsed="false">
      <c r="A4385" s="1" t="n">
        <v>1997</v>
      </c>
      <c r="B4385" s="1" t="n">
        <v>1</v>
      </c>
      <c r="C4385" s="1" t="n">
        <v>1</v>
      </c>
      <c r="D4385" s="3" t="n">
        <f aca="false">DATE(A4385,B4385,C4385)</f>
        <v>35431</v>
      </c>
      <c r="E4385" s="1" t="n">
        <v>3.65</v>
      </c>
      <c r="F4385" s="1" t="n">
        <v>22</v>
      </c>
      <c r="G4385" s="1" t="n">
        <v>32</v>
      </c>
      <c r="H4385" s="1" t="n">
        <v>94</v>
      </c>
      <c r="I4385" s="1" t="n">
        <v>1.25</v>
      </c>
      <c r="J4385" s="1" t="n">
        <v>0</v>
      </c>
    </row>
    <row r="4386" customFormat="false" ht="12" hidden="false" customHeight="false" outlineLevel="0" collapsed="false">
      <c r="A4386" s="1" t="n">
        <v>1997</v>
      </c>
      <c r="B4386" s="1" t="n">
        <v>1</v>
      </c>
      <c r="C4386" s="1" t="n">
        <v>2</v>
      </c>
      <c r="D4386" s="3" t="n">
        <f aca="false">DATE(A4386,B4386,C4386)</f>
        <v>35432</v>
      </c>
      <c r="E4386" s="1" t="n">
        <v>0</v>
      </c>
      <c r="F4386" s="1" t="n">
        <v>21.3</v>
      </c>
      <c r="G4386" s="1" t="n">
        <v>31.8</v>
      </c>
      <c r="H4386" s="1" t="n">
        <v>97</v>
      </c>
      <c r="I4386" s="1" t="n">
        <v>1.27</v>
      </c>
      <c r="J4386" s="1" t="n">
        <v>0</v>
      </c>
    </row>
    <row r="4387" customFormat="false" ht="12" hidden="false" customHeight="false" outlineLevel="0" collapsed="false">
      <c r="A4387" s="1" t="n">
        <v>1997</v>
      </c>
      <c r="B4387" s="1" t="n">
        <v>1</v>
      </c>
      <c r="C4387" s="1" t="n">
        <v>3</v>
      </c>
      <c r="D4387" s="3" t="n">
        <f aca="false">DATE(A4387,B4387,C4387)</f>
        <v>35433</v>
      </c>
      <c r="E4387" s="1" t="n">
        <v>7.45</v>
      </c>
      <c r="F4387" s="1" t="n">
        <v>20.6</v>
      </c>
      <c r="G4387" s="1" t="n">
        <v>31.5</v>
      </c>
      <c r="H4387" s="1" t="n">
        <v>94</v>
      </c>
      <c r="I4387" s="1" t="n">
        <v>1.23</v>
      </c>
      <c r="J4387" s="1" t="n">
        <v>0</v>
      </c>
    </row>
    <row r="4388" customFormat="false" ht="12" hidden="false" customHeight="false" outlineLevel="0" collapsed="false">
      <c r="A4388" s="1" t="n">
        <v>1997</v>
      </c>
      <c r="B4388" s="1" t="n">
        <v>1</v>
      </c>
      <c r="C4388" s="1" t="n">
        <v>4</v>
      </c>
      <c r="D4388" s="3" t="n">
        <f aca="false">DATE(A4388,B4388,C4388)</f>
        <v>35434</v>
      </c>
      <c r="E4388" s="1" t="n">
        <v>9.15</v>
      </c>
      <c r="F4388" s="1" t="n">
        <v>19</v>
      </c>
      <c r="G4388" s="1" t="n">
        <v>33.5</v>
      </c>
      <c r="H4388" s="1" t="n">
        <v>97</v>
      </c>
      <c r="I4388" s="1" t="n">
        <v>0.65</v>
      </c>
      <c r="J4388" s="1" t="n">
        <v>0</v>
      </c>
    </row>
    <row r="4389" customFormat="false" ht="12" hidden="false" customHeight="false" outlineLevel="0" collapsed="false">
      <c r="A4389" s="1" t="n">
        <v>1997</v>
      </c>
      <c r="B4389" s="1" t="n">
        <v>1</v>
      </c>
      <c r="C4389" s="1" t="n">
        <v>5</v>
      </c>
      <c r="D4389" s="3" t="n">
        <f aca="false">DATE(A4389,B4389,C4389)</f>
        <v>35435</v>
      </c>
      <c r="E4389" s="1" t="n">
        <v>4.3</v>
      </c>
      <c r="F4389" s="1" t="n">
        <v>19.5</v>
      </c>
      <c r="G4389" s="1" t="n">
        <v>33.2</v>
      </c>
      <c r="H4389" s="1" t="n">
        <v>98</v>
      </c>
      <c r="I4389" s="1" t="n">
        <v>0.44</v>
      </c>
      <c r="J4389" s="1" t="n">
        <v>0</v>
      </c>
    </row>
    <row r="4390" customFormat="false" ht="12" hidden="false" customHeight="false" outlineLevel="0" collapsed="false">
      <c r="A4390" s="1" t="n">
        <v>1997</v>
      </c>
      <c r="B4390" s="1" t="n">
        <v>1</v>
      </c>
      <c r="C4390" s="1" t="n">
        <v>6</v>
      </c>
      <c r="D4390" s="3" t="n">
        <f aca="false">DATE(A4390,B4390,C4390)</f>
        <v>35436</v>
      </c>
      <c r="E4390" s="1" t="n">
        <v>8.05</v>
      </c>
      <c r="F4390" s="1" t="n">
        <v>19.3</v>
      </c>
      <c r="G4390" s="1" t="n">
        <v>33.3</v>
      </c>
      <c r="H4390" s="1" t="n">
        <v>95</v>
      </c>
      <c r="I4390" s="1" t="n">
        <v>0.34</v>
      </c>
      <c r="J4390" s="1" t="n">
        <v>0</v>
      </c>
    </row>
    <row r="4391" customFormat="false" ht="12" hidden="false" customHeight="false" outlineLevel="0" collapsed="false">
      <c r="A4391" s="1" t="n">
        <v>1997</v>
      </c>
      <c r="B4391" s="1" t="n">
        <v>1</v>
      </c>
      <c r="C4391" s="1" t="n">
        <v>7</v>
      </c>
      <c r="D4391" s="3" t="n">
        <f aca="false">DATE(A4391,B4391,C4391)</f>
        <v>35437</v>
      </c>
      <c r="E4391" s="1" t="n">
        <v>7.7</v>
      </c>
      <c r="F4391" s="1" t="n">
        <v>21</v>
      </c>
      <c r="G4391" s="1" t="n">
        <v>33.3</v>
      </c>
      <c r="H4391" s="1" t="n">
        <v>90</v>
      </c>
      <c r="I4391" s="1" t="n">
        <v>0.56</v>
      </c>
      <c r="J4391" s="1" t="n">
        <v>0</v>
      </c>
    </row>
    <row r="4392" customFormat="false" ht="12" hidden="false" customHeight="false" outlineLevel="0" collapsed="false">
      <c r="A4392" s="1" t="n">
        <v>1997</v>
      </c>
      <c r="B4392" s="1" t="n">
        <v>1</v>
      </c>
      <c r="C4392" s="1" t="n">
        <v>8</v>
      </c>
      <c r="D4392" s="3" t="n">
        <f aca="false">DATE(A4392,B4392,C4392)</f>
        <v>35438</v>
      </c>
      <c r="E4392" s="1" t="n">
        <v>10.55</v>
      </c>
      <c r="F4392" s="1" t="n">
        <v>21</v>
      </c>
      <c r="G4392" s="1" t="n">
        <v>30.8</v>
      </c>
      <c r="H4392" s="1" t="n">
        <v>88</v>
      </c>
      <c r="I4392" s="1" t="n">
        <v>0.85</v>
      </c>
      <c r="J4392" s="1" t="n">
        <v>0</v>
      </c>
    </row>
    <row r="4393" customFormat="false" ht="12" hidden="false" customHeight="false" outlineLevel="0" collapsed="false">
      <c r="A4393" s="1" t="n">
        <v>1997</v>
      </c>
      <c r="B4393" s="1" t="n">
        <v>1</v>
      </c>
      <c r="C4393" s="1" t="n">
        <v>9</v>
      </c>
      <c r="D4393" s="3" t="n">
        <f aca="false">DATE(A4393,B4393,C4393)</f>
        <v>35439</v>
      </c>
      <c r="E4393" s="1" t="n">
        <v>8.35</v>
      </c>
      <c r="F4393" s="1" t="n">
        <v>21</v>
      </c>
      <c r="G4393" s="1" t="n">
        <v>33.7</v>
      </c>
      <c r="H4393" s="1" t="n">
        <v>69</v>
      </c>
      <c r="I4393" s="1" t="n">
        <v>0.75</v>
      </c>
      <c r="J4393" s="1" t="n">
        <v>0</v>
      </c>
    </row>
    <row r="4394" customFormat="false" ht="12" hidden="false" customHeight="false" outlineLevel="0" collapsed="false">
      <c r="A4394" s="1" t="n">
        <v>1997</v>
      </c>
      <c r="B4394" s="1" t="n">
        <v>1</v>
      </c>
      <c r="C4394" s="1" t="n">
        <v>10</v>
      </c>
      <c r="D4394" s="3" t="n">
        <f aca="false">DATE(A4394,B4394,C4394)</f>
        <v>35440</v>
      </c>
      <c r="E4394" s="1" t="n">
        <v>5.9</v>
      </c>
      <c r="F4394" s="1" t="n">
        <v>21.7</v>
      </c>
      <c r="G4394" s="1" t="n">
        <v>32.5</v>
      </c>
      <c r="H4394" s="1" t="n">
        <v>96</v>
      </c>
      <c r="I4394" s="1" t="n">
        <v>0.46</v>
      </c>
      <c r="J4394" s="1" t="n">
        <v>0</v>
      </c>
    </row>
    <row r="4395" customFormat="false" ht="12" hidden="false" customHeight="false" outlineLevel="0" collapsed="false">
      <c r="A4395" s="1" t="n">
        <v>1997</v>
      </c>
      <c r="B4395" s="1" t="n">
        <v>1</v>
      </c>
      <c r="C4395" s="1" t="n">
        <v>11</v>
      </c>
      <c r="D4395" s="3" t="n">
        <f aca="false">DATE(A4395,B4395,C4395)</f>
        <v>35441</v>
      </c>
      <c r="E4395" s="1" t="n">
        <v>4.9</v>
      </c>
      <c r="F4395" s="1" t="n">
        <v>22</v>
      </c>
      <c r="G4395" s="1" t="n">
        <v>32.7</v>
      </c>
      <c r="H4395" s="1" t="n">
        <v>91</v>
      </c>
      <c r="I4395" s="1" t="n">
        <v>0.44</v>
      </c>
      <c r="J4395" s="1" t="n">
        <v>0</v>
      </c>
    </row>
    <row r="4396" customFormat="false" ht="12" hidden="false" customHeight="false" outlineLevel="0" collapsed="false">
      <c r="A4396" s="1" t="n">
        <v>1997</v>
      </c>
      <c r="B4396" s="1" t="n">
        <v>1</v>
      </c>
      <c r="C4396" s="1" t="n">
        <v>12</v>
      </c>
      <c r="D4396" s="3" t="n">
        <f aca="false">DATE(A4396,B4396,C4396)</f>
        <v>35442</v>
      </c>
      <c r="E4396" s="1" t="n">
        <v>6.5</v>
      </c>
      <c r="F4396" s="1" t="n">
        <v>21.4</v>
      </c>
      <c r="G4396" s="1" t="n">
        <v>33.2</v>
      </c>
      <c r="H4396" s="1" t="n">
        <v>92</v>
      </c>
      <c r="I4396" s="1" t="n">
        <v>0.66</v>
      </c>
      <c r="J4396" s="1" t="n">
        <v>0.9</v>
      </c>
    </row>
    <row r="4397" customFormat="false" ht="12" hidden="false" customHeight="false" outlineLevel="0" collapsed="false">
      <c r="A4397" s="1" t="n">
        <v>1997</v>
      </c>
      <c r="B4397" s="1" t="n">
        <v>1</v>
      </c>
      <c r="C4397" s="1" t="n">
        <v>13</v>
      </c>
      <c r="D4397" s="3" t="n">
        <f aca="false">DATE(A4397,B4397,C4397)</f>
        <v>35443</v>
      </c>
      <c r="E4397" s="1" t="n">
        <v>0.85</v>
      </c>
      <c r="F4397" s="1" t="n">
        <v>22.2</v>
      </c>
      <c r="G4397" s="1" t="n">
        <v>30.2</v>
      </c>
      <c r="H4397" s="1" t="n">
        <v>95</v>
      </c>
      <c r="I4397" s="1" t="n">
        <v>0.59</v>
      </c>
      <c r="J4397" s="1" t="n">
        <v>12.7</v>
      </c>
    </row>
    <row r="4398" customFormat="false" ht="12" hidden="false" customHeight="false" outlineLevel="0" collapsed="false">
      <c r="A4398" s="1" t="n">
        <v>1997</v>
      </c>
      <c r="B4398" s="1" t="n">
        <v>1</v>
      </c>
      <c r="C4398" s="1" t="n">
        <v>14</v>
      </c>
      <c r="D4398" s="3" t="n">
        <f aca="false">DATE(A4398,B4398,C4398)</f>
        <v>35444</v>
      </c>
      <c r="E4398" s="1" t="n">
        <v>4.25</v>
      </c>
      <c r="F4398" s="1" t="n">
        <v>21.8</v>
      </c>
      <c r="G4398" s="1" t="n">
        <v>32</v>
      </c>
      <c r="H4398" s="1" t="n">
        <v>97</v>
      </c>
      <c r="I4398" s="1" t="n">
        <v>0.5</v>
      </c>
      <c r="J4398" s="1" t="n">
        <v>7.2</v>
      </c>
    </row>
    <row r="4399" customFormat="false" ht="12" hidden="false" customHeight="false" outlineLevel="0" collapsed="false">
      <c r="A4399" s="1" t="n">
        <v>1997</v>
      </c>
      <c r="B4399" s="1" t="n">
        <v>1</v>
      </c>
      <c r="C4399" s="1" t="n">
        <v>15</v>
      </c>
      <c r="D4399" s="3" t="n">
        <f aca="false">DATE(A4399,B4399,C4399)</f>
        <v>35445</v>
      </c>
      <c r="E4399" s="1" t="n">
        <v>3.6</v>
      </c>
      <c r="F4399" s="1" t="n">
        <v>21.8</v>
      </c>
      <c r="G4399" s="1" t="n">
        <v>32</v>
      </c>
      <c r="H4399" s="1" t="n">
        <v>98</v>
      </c>
      <c r="I4399" s="1" t="n">
        <v>0.69</v>
      </c>
      <c r="J4399" s="1" t="n">
        <v>30.4</v>
      </c>
    </row>
    <row r="4400" customFormat="false" ht="12" hidden="false" customHeight="false" outlineLevel="0" collapsed="false">
      <c r="A4400" s="1" t="n">
        <v>1997</v>
      </c>
      <c r="B4400" s="1" t="n">
        <v>1</v>
      </c>
      <c r="C4400" s="1" t="n">
        <v>16</v>
      </c>
      <c r="D4400" s="3" t="n">
        <f aca="false">DATE(A4400,B4400,C4400)</f>
        <v>35446</v>
      </c>
      <c r="E4400" s="1" t="n">
        <v>7.2</v>
      </c>
      <c r="F4400" s="1" t="n">
        <v>21.2</v>
      </c>
      <c r="G4400" s="1" t="n">
        <v>32</v>
      </c>
      <c r="H4400" s="1" t="n">
        <v>97</v>
      </c>
      <c r="I4400" s="1" t="n">
        <v>0.64</v>
      </c>
      <c r="J4400" s="1" t="n">
        <v>2.3</v>
      </c>
    </row>
    <row r="4401" customFormat="false" ht="12" hidden="false" customHeight="false" outlineLevel="0" collapsed="false">
      <c r="A4401" s="1" t="n">
        <v>1997</v>
      </c>
      <c r="B4401" s="1" t="n">
        <v>1</v>
      </c>
      <c r="C4401" s="1" t="n">
        <v>17</v>
      </c>
      <c r="D4401" s="3" t="n">
        <f aca="false">DATE(A4401,B4401,C4401)</f>
        <v>35447</v>
      </c>
      <c r="E4401" s="1" t="n">
        <v>5.85</v>
      </c>
      <c r="F4401" s="1" t="n">
        <v>22</v>
      </c>
      <c r="G4401" s="1" t="n">
        <v>32</v>
      </c>
      <c r="H4401" s="1" t="n">
        <v>94</v>
      </c>
      <c r="I4401" s="1" t="n">
        <v>0.66</v>
      </c>
      <c r="J4401" s="1" t="n">
        <v>22.7</v>
      </c>
    </row>
    <row r="4402" customFormat="false" ht="12" hidden="false" customHeight="false" outlineLevel="0" collapsed="false">
      <c r="A4402" s="1" t="n">
        <v>1997</v>
      </c>
      <c r="B4402" s="1" t="n">
        <v>1</v>
      </c>
      <c r="C4402" s="1" t="n">
        <v>18</v>
      </c>
      <c r="D4402" s="3" t="n">
        <f aca="false">DATE(A4402,B4402,C4402)</f>
        <v>35448</v>
      </c>
      <c r="E4402" s="1" t="n">
        <v>5.35</v>
      </c>
      <c r="F4402" s="1" t="n">
        <v>22.2</v>
      </c>
      <c r="G4402" s="1" t="n">
        <v>32.5</v>
      </c>
      <c r="H4402" s="1" t="n">
        <v>100</v>
      </c>
      <c r="I4402" s="1" t="n">
        <v>0.79</v>
      </c>
      <c r="J4402" s="1" t="n">
        <v>62.7</v>
      </c>
    </row>
    <row r="4403" customFormat="false" ht="12" hidden="false" customHeight="false" outlineLevel="0" collapsed="false">
      <c r="A4403" s="1" t="n">
        <v>1997</v>
      </c>
      <c r="B4403" s="1" t="n">
        <v>1</v>
      </c>
      <c r="C4403" s="1" t="n">
        <v>19</v>
      </c>
      <c r="D4403" s="3" t="n">
        <f aca="false">DATE(A4403,B4403,C4403)</f>
        <v>35449</v>
      </c>
      <c r="E4403" s="1" t="n">
        <v>6.1</v>
      </c>
      <c r="F4403" s="1" t="n">
        <v>22</v>
      </c>
      <c r="G4403" s="1" t="n">
        <v>31.9</v>
      </c>
      <c r="H4403" s="1" t="n">
        <v>87</v>
      </c>
      <c r="I4403" s="1" t="n">
        <v>0.64</v>
      </c>
      <c r="J4403" s="1" t="n">
        <v>5.1</v>
      </c>
    </row>
    <row r="4404" customFormat="false" ht="12" hidden="false" customHeight="false" outlineLevel="0" collapsed="false">
      <c r="A4404" s="1" t="n">
        <v>1997</v>
      </c>
      <c r="B4404" s="1" t="n">
        <v>1</v>
      </c>
      <c r="C4404" s="1" t="n">
        <v>20</v>
      </c>
      <c r="D4404" s="3" t="n">
        <f aca="false">DATE(A4404,B4404,C4404)</f>
        <v>35450</v>
      </c>
      <c r="E4404" s="1" t="n">
        <v>5</v>
      </c>
      <c r="F4404" s="1" t="n">
        <v>22.4</v>
      </c>
      <c r="G4404" s="1" t="n">
        <v>31.9</v>
      </c>
      <c r="H4404" s="1" t="n">
        <v>99</v>
      </c>
      <c r="I4404" s="1" t="n">
        <v>0.58</v>
      </c>
      <c r="J4404" s="1" t="n">
        <v>2</v>
      </c>
    </row>
    <row r="4405" customFormat="false" ht="12" hidden="false" customHeight="false" outlineLevel="0" collapsed="false">
      <c r="A4405" s="1" t="n">
        <v>1997</v>
      </c>
      <c r="B4405" s="1" t="n">
        <v>1</v>
      </c>
      <c r="C4405" s="1" t="n">
        <v>21</v>
      </c>
      <c r="D4405" s="3" t="n">
        <f aca="false">DATE(A4405,B4405,C4405)</f>
        <v>35451</v>
      </c>
      <c r="E4405" s="1" t="n">
        <v>1.3</v>
      </c>
      <c r="F4405" s="1" t="n">
        <v>22.2</v>
      </c>
      <c r="G4405" s="1" t="n">
        <v>30.9</v>
      </c>
      <c r="H4405" s="1" t="n">
        <v>98</v>
      </c>
      <c r="I4405" s="1" t="n">
        <v>0.41</v>
      </c>
      <c r="J4405" s="1" t="n">
        <v>0.1</v>
      </c>
    </row>
    <row r="4406" customFormat="false" ht="12" hidden="false" customHeight="false" outlineLevel="0" collapsed="false">
      <c r="A4406" s="1" t="n">
        <v>1997</v>
      </c>
      <c r="B4406" s="1" t="n">
        <v>1</v>
      </c>
      <c r="C4406" s="1" t="n">
        <v>22</v>
      </c>
      <c r="D4406" s="3" t="n">
        <f aca="false">DATE(A4406,B4406,C4406)</f>
        <v>35452</v>
      </c>
      <c r="E4406" s="1" t="n">
        <v>6.4</v>
      </c>
      <c r="F4406" s="1" t="n">
        <v>22.1</v>
      </c>
      <c r="G4406" s="1" t="n">
        <v>32.7</v>
      </c>
      <c r="H4406" s="1" t="n">
        <v>94</v>
      </c>
      <c r="I4406" s="1" t="n">
        <v>0.72</v>
      </c>
      <c r="J4406" s="1" t="n">
        <v>0</v>
      </c>
    </row>
    <row r="4407" customFormat="false" ht="12" hidden="false" customHeight="false" outlineLevel="0" collapsed="false">
      <c r="A4407" s="1" t="n">
        <v>1997</v>
      </c>
      <c r="B4407" s="1" t="n">
        <v>1</v>
      </c>
      <c r="C4407" s="1" t="n">
        <v>23</v>
      </c>
      <c r="D4407" s="3" t="n">
        <f aca="false">DATE(A4407,B4407,C4407)</f>
        <v>35453</v>
      </c>
      <c r="E4407" s="1" t="n">
        <v>3.3</v>
      </c>
      <c r="F4407" s="1" t="n">
        <v>22.6</v>
      </c>
      <c r="G4407" s="1" t="n">
        <v>31.3</v>
      </c>
      <c r="H4407" s="1" t="n">
        <v>94</v>
      </c>
      <c r="I4407" s="1" t="n">
        <v>0.71</v>
      </c>
      <c r="J4407" s="1" t="n">
        <v>0</v>
      </c>
    </row>
    <row r="4408" customFormat="false" ht="12" hidden="false" customHeight="false" outlineLevel="0" collapsed="false">
      <c r="A4408" s="1" t="n">
        <v>1997</v>
      </c>
      <c r="B4408" s="1" t="n">
        <v>1</v>
      </c>
      <c r="C4408" s="1" t="n">
        <v>24</v>
      </c>
      <c r="D4408" s="3" t="n">
        <f aca="false">DATE(A4408,B4408,C4408)</f>
        <v>35454</v>
      </c>
      <c r="E4408" s="1" t="n">
        <v>5.8</v>
      </c>
      <c r="F4408" s="1" t="n">
        <v>23</v>
      </c>
      <c r="G4408" s="1" t="n">
        <v>32.5</v>
      </c>
      <c r="H4408" s="1" t="n">
        <v>97</v>
      </c>
      <c r="I4408" s="1" t="n">
        <v>0.82</v>
      </c>
      <c r="J4408" s="1" t="n">
        <v>0</v>
      </c>
    </row>
    <row r="4409" customFormat="false" ht="12" hidden="false" customHeight="false" outlineLevel="0" collapsed="false">
      <c r="A4409" s="1" t="n">
        <v>1997</v>
      </c>
      <c r="B4409" s="1" t="n">
        <v>1</v>
      </c>
      <c r="C4409" s="1" t="n">
        <v>25</v>
      </c>
      <c r="D4409" s="3" t="n">
        <f aca="false">DATE(A4409,B4409,C4409)</f>
        <v>35455</v>
      </c>
      <c r="E4409" s="1" t="n">
        <v>7.3</v>
      </c>
      <c r="F4409" s="1" t="n">
        <v>22.7</v>
      </c>
      <c r="G4409" s="1" t="n">
        <v>32.9</v>
      </c>
      <c r="H4409" s="1" t="n">
        <v>96</v>
      </c>
      <c r="I4409" s="1" t="n">
        <v>0.7</v>
      </c>
      <c r="J4409" s="1" t="n">
        <v>14.9</v>
      </c>
    </row>
    <row r="4410" customFormat="false" ht="12" hidden="false" customHeight="false" outlineLevel="0" collapsed="false">
      <c r="A4410" s="1" t="n">
        <v>1997</v>
      </c>
      <c r="B4410" s="1" t="n">
        <v>1</v>
      </c>
      <c r="C4410" s="1" t="n">
        <v>26</v>
      </c>
      <c r="D4410" s="3" t="n">
        <f aca="false">DATE(A4410,B4410,C4410)</f>
        <v>35456</v>
      </c>
      <c r="E4410" s="1" t="n">
        <v>8.75</v>
      </c>
      <c r="F4410" s="1" t="n">
        <v>22.2</v>
      </c>
      <c r="G4410" s="1" t="n">
        <v>32.4</v>
      </c>
      <c r="H4410" s="1" t="n">
        <v>97</v>
      </c>
      <c r="I4410" s="1" t="n">
        <v>0.51</v>
      </c>
      <c r="J4410" s="1" t="n">
        <v>0</v>
      </c>
    </row>
    <row r="4411" customFormat="false" ht="12" hidden="false" customHeight="false" outlineLevel="0" collapsed="false">
      <c r="A4411" s="1" t="n">
        <v>1997</v>
      </c>
      <c r="B4411" s="1" t="n">
        <v>1</v>
      </c>
      <c r="C4411" s="1" t="n">
        <v>27</v>
      </c>
      <c r="D4411" s="3" t="n">
        <f aca="false">DATE(A4411,B4411,C4411)</f>
        <v>35457</v>
      </c>
      <c r="E4411" s="1" t="n">
        <v>0.85</v>
      </c>
      <c r="F4411" s="1" t="n">
        <v>21.4</v>
      </c>
      <c r="G4411" s="1" t="n">
        <v>30.7</v>
      </c>
      <c r="H4411" s="1" t="n">
        <v>96</v>
      </c>
      <c r="I4411" s="1" t="n">
        <v>0.32</v>
      </c>
      <c r="J4411" s="1" t="n">
        <v>1.2</v>
      </c>
    </row>
    <row r="4412" customFormat="false" ht="12" hidden="false" customHeight="false" outlineLevel="0" collapsed="false">
      <c r="A4412" s="1" t="n">
        <v>1997</v>
      </c>
      <c r="B4412" s="1" t="n">
        <v>1</v>
      </c>
      <c r="C4412" s="1" t="n">
        <v>28</v>
      </c>
      <c r="D4412" s="3" t="n">
        <f aca="false">DATE(A4412,B4412,C4412)</f>
        <v>35458</v>
      </c>
      <c r="E4412" s="1" t="n">
        <v>7.85</v>
      </c>
      <c r="F4412" s="1" t="n">
        <v>20.4</v>
      </c>
      <c r="G4412" s="1" t="n">
        <v>33.4</v>
      </c>
      <c r="H4412" s="1" t="n">
        <v>96</v>
      </c>
      <c r="I4412" s="1" t="n">
        <v>0.58</v>
      </c>
      <c r="J4412" s="1" t="n">
        <v>0</v>
      </c>
    </row>
    <row r="4413" customFormat="false" ht="12" hidden="false" customHeight="false" outlineLevel="0" collapsed="false">
      <c r="A4413" s="1" t="n">
        <v>1997</v>
      </c>
      <c r="B4413" s="1" t="n">
        <v>1</v>
      </c>
      <c r="C4413" s="1" t="n">
        <v>29</v>
      </c>
      <c r="D4413" s="3" t="n">
        <f aca="false">DATE(A4413,B4413,C4413)</f>
        <v>35459</v>
      </c>
      <c r="E4413" s="1" t="n">
        <v>9.8</v>
      </c>
      <c r="F4413" s="1" t="n">
        <v>21.1</v>
      </c>
      <c r="G4413" s="1" t="n">
        <v>33.3</v>
      </c>
      <c r="H4413" s="1" t="n">
        <v>94</v>
      </c>
      <c r="I4413" s="1" t="n">
        <v>0.38</v>
      </c>
      <c r="J4413" s="1" t="n">
        <v>0</v>
      </c>
    </row>
    <row r="4414" customFormat="false" ht="12" hidden="false" customHeight="false" outlineLevel="0" collapsed="false">
      <c r="A4414" s="1" t="n">
        <v>1997</v>
      </c>
      <c r="B4414" s="1" t="n">
        <v>1</v>
      </c>
      <c r="C4414" s="1" t="n">
        <v>30</v>
      </c>
      <c r="D4414" s="3" t="n">
        <f aca="false">DATE(A4414,B4414,C4414)</f>
        <v>35460</v>
      </c>
      <c r="E4414" s="1" t="n">
        <v>7.1</v>
      </c>
      <c r="F4414" s="1" t="n">
        <v>21.2</v>
      </c>
      <c r="G4414" s="1" t="n">
        <v>33.6</v>
      </c>
      <c r="H4414" s="1" t="n">
        <v>97</v>
      </c>
      <c r="I4414" s="1" t="n">
        <v>0.6</v>
      </c>
      <c r="J4414" s="1" t="n">
        <v>0</v>
      </c>
    </row>
    <row r="4415" customFormat="false" ht="12" hidden="false" customHeight="false" outlineLevel="0" collapsed="false">
      <c r="A4415" s="1" t="n">
        <v>1997</v>
      </c>
      <c r="B4415" s="1" t="n">
        <v>1</v>
      </c>
      <c r="C4415" s="1" t="n">
        <v>31</v>
      </c>
      <c r="D4415" s="3" t="n">
        <f aca="false">DATE(A4415,B4415,C4415)</f>
        <v>35461</v>
      </c>
      <c r="E4415" s="1" t="n">
        <v>8.1</v>
      </c>
      <c r="F4415" s="1" t="n">
        <v>21.2</v>
      </c>
      <c r="G4415" s="1" t="n">
        <v>33.6</v>
      </c>
      <c r="H4415" s="1" t="n">
        <v>93</v>
      </c>
      <c r="I4415" s="1" t="n">
        <v>0.71</v>
      </c>
      <c r="J4415" s="1" t="n">
        <v>0</v>
      </c>
    </row>
    <row r="4416" customFormat="false" ht="12" hidden="false" customHeight="false" outlineLevel="0" collapsed="false">
      <c r="A4416" s="1" t="n">
        <v>1997</v>
      </c>
      <c r="B4416" s="1" t="n">
        <v>2</v>
      </c>
      <c r="C4416" s="1" t="n">
        <v>1</v>
      </c>
      <c r="D4416" s="3" t="n">
        <f aca="false">DATE(A4416,B4416,C4416)</f>
        <v>35462</v>
      </c>
      <c r="E4416" s="1" t="n">
        <v>3.15</v>
      </c>
      <c r="F4416" s="1" t="n">
        <v>22.7</v>
      </c>
      <c r="G4416" s="1" t="n">
        <v>32.3</v>
      </c>
      <c r="H4416" s="1" t="n">
        <v>94</v>
      </c>
      <c r="I4416" s="1" t="n">
        <v>0.44</v>
      </c>
      <c r="J4416" s="1" t="n">
        <v>0</v>
      </c>
    </row>
    <row r="4417" customFormat="false" ht="12" hidden="false" customHeight="false" outlineLevel="0" collapsed="false">
      <c r="A4417" s="1" t="n">
        <v>1997</v>
      </c>
      <c r="B4417" s="1" t="n">
        <v>2</v>
      </c>
      <c r="C4417" s="1" t="n">
        <v>2</v>
      </c>
      <c r="D4417" s="3" t="n">
        <f aca="false">DATE(A4417,B4417,C4417)</f>
        <v>35463</v>
      </c>
      <c r="E4417" s="1" t="n">
        <v>8.65</v>
      </c>
      <c r="F4417" s="1" t="n">
        <v>21.9</v>
      </c>
      <c r="G4417" s="1" t="n">
        <v>34.5</v>
      </c>
      <c r="H4417" s="1" t="n">
        <v>97</v>
      </c>
      <c r="I4417" s="1" t="n">
        <v>0.9</v>
      </c>
      <c r="J4417" s="1" t="n">
        <v>22.1</v>
      </c>
    </row>
    <row r="4418" customFormat="false" ht="12" hidden="false" customHeight="false" outlineLevel="0" collapsed="false">
      <c r="A4418" s="1" t="n">
        <v>1997</v>
      </c>
      <c r="B4418" s="1" t="n">
        <v>2</v>
      </c>
      <c r="C4418" s="1" t="n">
        <v>3</v>
      </c>
      <c r="D4418" s="3" t="n">
        <f aca="false">DATE(A4418,B4418,C4418)</f>
        <v>35464</v>
      </c>
      <c r="E4418" s="1" t="n">
        <v>0</v>
      </c>
      <c r="F4418" s="1" t="n">
        <v>22.2</v>
      </c>
      <c r="G4418" s="1" t="n">
        <v>34.6</v>
      </c>
      <c r="H4418" s="1" t="n">
        <v>97</v>
      </c>
      <c r="I4418" s="1" t="n">
        <v>0.26</v>
      </c>
      <c r="J4418" s="1" t="n">
        <v>10.8</v>
      </c>
    </row>
    <row r="4419" customFormat="false" ht="12" hidden="false" customHeight="false" outlineLevel="0" collapsed="false">
      <c r="A4419" s="1" t="n">
        <v>1997</v>
      </c>
      <c r="B4419" s="1" t="n">
        <v>2</v>
      </c>
      <c r="C4419" s="1" t="n">
        <v>4</v>
      </c>
      <c r="D4419" s="3" t="n">
        <f aca="false">DATE(A4419,B4419,C4419)</f>
        <v>35465</v>
      </c>
      <c r="E4419" s="1" t="n">
        <v>8.6</v>
      </c>
      <c r="F4419" s="1" t="n">
        <v>21.9</v>
      </c>
      <c r="G4419" s="1" t="n">
        <v>33.2</v>
      </c>
      <c r="H4419" s="1" t="n">
        <v>95</v>
      </c>
      <c r="I4419" s="1" t="n">
        <v>0.76</v>
      </c>
      <c r="J4419" s="1" t="n">
        <v>0</v>
      </c>
    </row>
    <row r="4420" customFormat="false" ht="12" hidden="false" customHeight="false" outlineLevel="0" collapsed="false">
      <c r="A4420" s="1" t="n">
        <v>1997</v>
      </c>
      <c r="B4420" s="1" t="n">
        <v>2</v>
      </c>
      <c r="C4420" s="1" t="n">
        <v>5</v>
      </c>
      <c r="D4420" s="3" t="n">
        <f aca="false">DATE(A4420,B4420,C4420)</f>
        <v>35466</v>
      </c>
      <c r="E4420" s="1" t="n">
        <v>5.3</v>
      </c>
      <c r="F4420" s="1" t="n">
        <v>22</v>
      </c>
      <c r="G4420" s="1" t="n">
        <v>34.5</v>
      </c>
      <c r="H4420" s="1" t="n">
        <v>99</v>
      </c>
      <c r="I4420" s="1" t="n">
        <v>0.72</v>
      </c>
      <c r="J4420" s="1" t="n">
        <v>6.6</v>
      </c>
    </row>
    <row r="4421" customFormat="false" ht="12" hidden="false" customHeight="false" outlineLevel="0" collapsed="false">
      <c r="A4421" s="1" t="n">
        <v>1997</v>
      </c>
      <c r="B4421" s="1" t="n">
        <v>2</v>
      </c>
      <c r="C4421" s="1" t="n">
        <v>6</v>
      </c>
      <c r="D4421" s="3" t="n">
        <f aca="false">DATE(A4421,B4421,C4421)</f>
        <v>35467</v>
      </c>
      <c r="E4421" s="1" t="n">
        <v>7.65</v>
      </c>
      <c r="F4421" s="1" t="n">
        <v>21.5</v>
      </c>
      <c r="G4421" s="1" t="n">
        <v>33.5</v>
      </c>
      <c r="H4421" s="1" t="n">
        <v>92</v>
      </c>
      <c r="I4421" s="1" t="n">
        <v>0.61</v>
      </c>
      <c r="J4421" s="1" t="n">
        <v>0</v>
      </c>
    </row>
    <row r="4422" customFormat="false" ht="12" hidden="false" customHeight="false" outlineLevel="0" collapsed="false">
      <c r="A4422" s="1" t="n">
        <v>1997</v>
      </c>
      <c r="B4422" s="1" t="n">
        <v>2</v>
      </c>
      <c r="C4422" s="1" t="n">
        <v>7</v>
      </c>
      <c r="D4422" s="3" t="n">
        <f aca="false">DATE(A4422,B4422,C4422)</f>
        <v>35468</v>
      </c>
      <c r="E4422" s="1" t="n">
        <v>5.85</v>
      </c>
      <c r="F4422" s="1" t="n">
        <v>22</v>
      </c>
      <c r="G4422" s="1" t="n">
        <v>34</v>
      </c>
      <c r="H4422" s="1" t="n">
        <v>92</v>
      </c>
      <c r="I4422" s="1" t="n">
        <v>0.9</v>
      </c>
      <c r="J4422" s="1" t="n">
        <v>2</v>
      </c>
    </row>
    <row r="4423" customFormat="false" ht="12" hidden="false" customHeight="false" outlineLevel="0" collapsed="false">
      <c r="A4423" s="1" t="n">
        <v>1997</v>
      </c>
      <c r="B4423" s="1" t="n">
        <v>2</v>
      </c>
      <c r="C4423" s="1" t="n">
        <v>8</v>
      </c>
      <c r="D4423" s="3" t="n">
        <f aca="false">DATE(A4423,B4423,C4423)</f>
        <v>35469</v>
      </c>
      <c r="E4423" s="1" t="n">
        <v>6.7</v>
      </c>
      <c r="F4423" s="1" t="n">
        <v>23</v>
      </c>
      <c r="G4423" s="1" t="n">
        <v>32.5</v>
      </c>
      <c r="H4423" s="1" t="n">
        <v>95</v>
      </c>
      <c r="I4423" s="1" t="n">
        <v>1.14</v>
      </c>
      <c r="J4423" s="1" t="n">
        <v>0</v>
      </c>
    </row>
    <row r="4424" customFormat="false" ht="12" hidden="false" customHeight="false" outlineLevel="0" collapsed="false">
      <c r="A4424" s="1" t="n">
        <v>1997</v>
      </c>
      <c r="B4424" s="1" t="n">
        <v>2</v>
      </c>
      <c r="C4424" s="1" t="n">
        <v>9</v>
      </c>
      <c r="D4424" s="3" t="n">
        <f aca="false">DATE(A4424,B4424,C4424)</f>
        <v>35470</v>
      </c>
      <c r="E4424" s="1" t="n">
        <v>8.2</v>
      </c>
      <c r="F4424" s="1" t="n">
        <v>22.5</v>
      </c>
      <c r="G4424" s="1" t="n">
        <v>35</v>
      </c>
      <c r="H4424" s="1" t="n">
        <v>95</v>
      </c>
      <c r="I4424" s="1" t="n">
        <v>0.98</v>
      </c>
      <c r="J4424" s="1" t="n">
        <v>0</v>
      </c>
    </row>
    <row r="4425" customFormat="false" ht="12" hidden="false" customHeight="false" outlineLevel="0" collapsed="false">
      <c r="A4425" s="1" t="n">
        <v>1997</v>
      </c>
      <c r="B4425" s="1" t="n">
        <v>2</v>
      </c>
      <c r="C4425" s="1" t="n">
        <v>10</v>
      </c>
      <c r="D4425" s="3" t="n">
        <f aca="false">DATE(A4425,B4425,C4425)</f>
        <v>35471</v>
      </c>
      <c r="E4425" s="1" t="n">
        <v>5.7</v>
      </c>
      <c r="F4425" s="1" t="n">
        <v>23</v>
      </c>
      <c r="G4425" s="1" t="n">
        <v>33.5</v>
      </c>
      <c r="H4425" s="1" t="n">
        <v>96</v>
      </c>
      <c r="I4425" s="1" t="n">
        <v>0.78</v>
      </c>
      <c r="J4425" s="1" t="n">
        <v>6.3</v>
      </c>
    </row>
    <row r="4426" customFormat="false" ht="12" hidden="false" customHeight="false" outlineLevel="0" collapsed="false">
      <c r="A4426" s="1" t="n">
        <v>1997</v>
      </c>
      <c r="B4426" s="1" t="n">
        <v>2</v>
      </c>
      <c r="C4426" s="1" t="n">
        <v>11</v>
      </c>
      <c r="D4426" s="3" t="n">
        <f aca="false">DATE(A4426,B4426,C4426)</f>
        <v>35472</v>
      </c>
      <c r="E4426" s="1" t="n">
        <v>8.1</v>
      </c>
      <c r="F4426" s="1" t="n">
        <v>18.5</v>
      </c>
      <c r="G4426" s="1" t="n">
        <v>32.5</v>
      </c>
      <c r="H4426" s="1" t="n">
        <v>95</v>
      </c>
      <c r="I4426" s="1" t="n">
        <v>0.84</v>
      </c>
      <c r="J4426" s="1" t="n">
        <v>1</v>
      </c>
    </row>
    <row r="4427" customFormat="false" ht="12" hidden="false" customHeight="false" outlineLevel="0" collapsed="false">
      <c r="A4427" s="1" t="n">
        <v>1997</v>
      </c>
      <c r="B4427" s="1" t="n">
        <v>2</v>
      </c>
      <c r="C4427" s="1" t="n">
        <v>12</v>
      </c>
      <c r="D4427" s="3" t="n">
        <f aca="false">DATE(A4427,B4427,C4427)</f>
        <v>35473</v>
      </c>
      <c r="E4427" s="1" t="n">
        <v>7.3</v>
      </c>
      <c r="F4427" s="1" t="n">
        <v>19</v>
      </c>
      <c r="G4427" s="1" t="n">
        <v>33.5</v>
      </c>
      <c r="H4427" s="1" t="n">
        <v>93</v>
      </c>
      <c r="I4427" s="1" t="n">
        <v>0.78</v>
      </c>
      <c r="J4427" s="1" t="n">
        <v>2.6</v>
      </c>
    </row>
    <row r="4428" customFormat="false" ht="12" hidden="false" customHeight="false" outlineLevel="0" collapsed="false">
      <c r="A4428" s="1" t="n">
        <v>1997</v>
      </c>
      <c r="B4428" s="1" t="n">
        <v>2</v>
      </c>
      <c r="C4428" s="1" t="n">
        <v>13</v>
      </c>
      <c r="D4428" s="3" t="n">
        <f aca="false">DATE(A4428,B4428,C4428)</f>
        <v>35474</v>
      </c>
      <c r="E4428" s="1" t="n">
        <v>6.4</v>
      </c>
      <c r="F4428" s="1" t="n">
        <v>21</v>
      </c>
      <c r="G4428" s="1" t="n">
        <v>32.5</v>
      </c>
      <c r="H4428" s="1" t="n">
        <v>92</v>
      </c>
      <c r="I4428" s="1" t="n">
        <v>0.91</v>
      </c>
      <c r="J4428" s="1" t="n">
        <v>6</v>
      </c>
    </row>
    <row r="4429" customFormat="false" ht="12" hidden="false" customHeight="false" outlineLevel="0" collapsed="false">
      <c r="A4429" s="1" t="n">
        <v>1997</v>
      </c>
      <c r="B4429" s="1" t="n">
        <v>2</v>
      </c>
      <c r="C4429" s="1" t="n">
        <v>14</v>
      </c>
      <c r="D4429" s="3" t="n">
        <f aca="false">DATE(A4429,B4429,C4429)</f>
        <v>35475</v>
      </c>
      <c r="E4429" s="1" t="n">
        <v>5.65</v>
      </c>
      <c r="F4429" s="1" t="n">
        <v>22.5</v>
      </c>
      <c r="G4429" s="1" t="n">
        <v>33</v>
      </c>
      <c r="H4429" s="1" t="n">
        <v>96</v>
      </c>
      <c r="I4429" s="1" t="n">
        <v>0.62</v>
      </c>
      <c r="J4429" s="1" t="n">
        <v>0</v>
      </c>
    </row>
    <row r="4430" customFormat="false" ht="12" hidden="false" customHeight="false" outlineLevel="0" collapsed="false">
      <c r="A4430" s="1" t="n">
        <v>1997</v>
      </c>
      <c r="B4430" s="1" t="n">
        <v>2</v>
      </c>
      <c r="C4430" s="1" t="n">
        <v>15</v>
      </c>
      <c r="D4430" s="3" t="n">
        <f aca="false">DATE(A4430,B4430,C4430)</f>
        <v>35476</v>
      </c>
      <c r="E4430" s="1" t="n">
        <v>2.45</v>
      </c>
      <c r="F4430" s="1" t="n">
        <v>23</v>
      </c>
      <c r="G4430" s="1" t="n">
        <v>31.5</v>
      </c>
      <c r="H4430" s="1" t="n">
        <v>92</v>
      </c>
      <c r="I4430" s="1" t="n">
        <v>0.68</v>
      </c>
      <c r="J4430" s="1" t="n">
        <v>0</v>
      </c>
    </row>
    <row r="4431" customFormat="false" ht="12" hidden="false" customHeight="false" outlineLevel="0" collapsed="false">
      <c r="A4431" s="1" t="n">
        <v>1997</v>
      </c>
      <c r="B4431" s="1" t="n">
        <v>2</v>
      </c>
      <c r="C4431" s="1" t="n">
        <v>16</v>
      </c>
      <c r="D4431" s="3" t="n">
        <f aca="false">DATE(A4431,B4431,C4431)</f>
        <v>35477</v>
      </c>
      <c r="E4431" s="1" t="n">
        <v>5.55</v>
      </c>
      <c r="F4431" s="1" t="n">
        <v>23.5</v>
      </c>
      <c r="G4431" s="1" t="n">
        <v>33</v>
      </c>
      <c r="H4431" s="1" t="n">
        <v>97</v>
      </c>
      <c r="I4431" s="1" t="n">
        <v>0.53</v>
      </c>
      <c r="J4431" s="1" t="n">
        <v>10.4</v>
      </c>
    </row>
    <row r="4432" customFormat="false" ht="12" hidden="false" customHeight="false" outlineLevel="0" collapsed="false">
      <c r="A4432" s="1" t="n">
        <v>1997</v>
      </c>
      <c r="B4432" s="1" t="n">
        <v>2</v>
      </c>
      <c r="C4432" s="1" t="n">
        <v>17</v>
      </c>
      <c r="D4432" s="3" t="n">
        <f aca="false">DATE(A4432,B4432,C4432)</f>
        <v>35478</v>
      </c>
      <c r="E4432" s="1" t="n">
        <v>4</v>
      </c>
      <c r="F4432" s="1" t="n">
        <v>23</v>
      </c>
      <c r="G4432" s="1" t="n">
        <v>33.1</v>
      </c>
      <c r="H4432" s="1" t="n">
        <v>95</v>
      </c>
      <c r="I4432" s="1" t="n">
        <v>0.89</v>
      </c>
      <c r="J4432" s="1" t="n">
        <v>0</v>
      </c>
    </row>
    <row r="4433" customFormat="false" ht="12" hidden="false" customHeight="false" outlineLevel="0" collapsed="false">
      <c r="A4433" s="1" t="n">
        <v>1997</v>
      </c>
      <c r="B4433" s="1" t="n">
        <v>2</v>
      </c>
      <c r="C4433" s="1" t="n">
        <v>18</v>
      </c>
      <c r="D4433" s="3" t="n">
        <f aca="false">DATE(A4433,B4433,C4433)</f>
        <v>35479</v>
      </c>
      <c r="E4433" s="1" t="n">
        <v>0.1</v>
      </c>
      <c r="F4433" s="1" t="n">
        <v>20.5</v>
      </c>
      <c r="G4433" s="1" t="n">
        <v>31.1</v>
      </c>
      <c r="H4433" s="1" t="n">
        <v>94</v>
      </c>
      <c r="I4433" s="1" t="n">
        <v>0.51</v>
      </c>
      <c r="J4433" s="1" t="n">
        <v>0.1</v>
      </c>
    </row>
    <row r="4434" customFormat="false" ht="12" hidden="false" customHeight="false" outlineLevel="0" collapsed="false">
      <c r="A4434" s="1" t="n">
        <v>1997</v>
      </c>
      <c r="B4434" s="1" t="n">
        <v>2</v>
      </c>
      <c r="C4434" s="1" t="n">
        <v>19</v>
      </c>
      <c r="D4434" s="3" t="n">
        <f aca="false">DATE(A4434,B4434,C4434)</f>
        <v>35480</v>
      </c>
      <c r="E4434" s="1" t="n">
        <v>4.65</v>
      </c>
      <c r="F4434" s="1" t="n">
        <v>22.5</v>
      </c>
      <c r="G4434" s="1" t="n">
        <v>32</v>
      </c>
      <c r="H4434" s="1" t="n">
        <v>99</v>
      </c>
      <c r="I4434" s="1" t="n">
        <v>0.67</v>
      </c>
      <c r="J4434" s="1" t="n">
        <v>0</v>
      </c>
    </row>
    <row r="4435" customFormat="false" ht="12" hidden="false" customHeight="false" outlineLevel="0" collapsed="false">
      <c r="A4435" s="1" t="n">
        <v>1997</v>
      </c>
      <c r="B4435" s="1" t="n">
        <v>2</v>
      </c>
      <c r="C4435" s="1" t="n">
        <v>20</v>
      </c>
      <c r="D4435" s="3" t="n">
        <f aca="false">DATE(A4435,B4435,C4435)</f>
        <v>35481</v>
      </c>
      <c r="E4435" s="1" t="n">
        <v>5.75</v>
      </c>
      <c r="F4435" s="1" t="n">
        <v>22.3</v>
      </c>
      <c r="G4435" s="1" t="n">
        <v>32.2</v>
      </c>
      <c r="H4435" s="1" t="n">
        <v>94</v>
      </c>
      <c r="I4435" s="1" t="n">
        <v>0.59</v>
      </c>
      <c r="J4435" s="1" t="n">
        <v>0</v>
      </c>
    </row>
    <row r="4436" customFormat="false" ht="12" hidden="false" customHeight="false" outlineLevel="0" collapsed="false">
      <c r="A4436" s="1" t="n">
        <v>1997</v>
      </c>
      <c r="B4436" s="1" t="n">
        <v>2</v>
      </c>
      <c r="C4436" s="1" t="n">
        <v>21</v>
      </c>
      <c r="D4436" s="3" t="n">
        <f aca="false">DATE(A4436,B4436,C4436)</f>
        <v>35482</v>
      </c>
      <c r="E4436" s="1" t="n">
        <v>5.8</v>
      </c>
      <c r="F4436" s="1" t="n">
        <v>22.7</v>
      </c>
      <c r="G4436" s="1" t="n">
        <v>32.9</v>
      </c>
      <c r="H4436" s="1" t="n">
        <v>96</v>
      </c>
      <c r="I4436" s="1" t="n">
        <v>0.69</v>
      </c>
      <c r="J4436" s="1" t="n">
        <v>0</v>
      </c>
    </row>
    <row r="4437" customFormat="false" ht="12" hidden="false" customHeight="false" outlineLevel="0" collapsed="false">
      <c r="A4437" s="1" t="n">
        <v>1997</v>
      </c>
      <c r="B4437" s="1" t="n">
        <v>2</v>
      </c>
      <c r="C4437" s="1" t="n">
        <v>22</v>
      </c>
      <c r="D4437" s="3" t="n">
        <f aca="false">DATE(A4437,B4437,C4437)</f>
        <v>35483</v>
      </c>
      <c r="E4437" s="1" t="n">
        <v>0.5</v>
      </c>
      <c r="F4437" s="1" t="n">
        <v>23.3</v>
      </c>
      <c r="G4437" s="1" t="n">
        <v>31</v>
      </c>
      <c r="H4437" s="1" t="n">
        <v>97</v>
      </c>
      <c r="I4437" s="1" t="n">
        <v>0.8</v>
      </c>
      <c r="J4437" s="1" t="n">
        <v>82.5</v>
      </c>
    </row>
    <row r="4438" customFormat="false" ht="12" hidden="false" customHeight="false" outlineLevel="0" collapsed="false">
      <c r="A4438" s="1" t="n">
        <v>1997</v>
      </c>
      <c r="B4438" s="1" t="n">
        <v>2</v>
      </c>
      <c r="C4438" s="1" t="n">
        <v>23</v>
      </c>
      <c r="D4438" s="3" t="n">
        <f aca="false">DATE(A4438,B4438,C4438)</f>
        <v>35484</v>
      </c>
      <c r="E4438" s="1" t="n">
        <v>0</v>
      </c>
      <c r="F4438" s="1" t="n">
        <v>22.4</v>
      </c>
      <c r="G4438" s="1" t="n">
        <v>31</v>
      </c>
      <c r="H4438" s="1" t="n">
        <v>99</v>
      </c>
      <c r="I4438" s="1" t="n">
        <v>0.23</v>
      </c>
      <c r="J4438" s="1" t="n">
        <v>0.3</v>
      </c>
    </row>
    <row r="4439" customFormat="false" ht="12" hidden="false" customHeight="false" outlineLevel="0" collapsed="false">
      <c r="A4439" s="1" t="n">
        <v>1997</v>
      </c>
      <c r="B4439" s="1" t="n">
        <v>2</v>
      </c>
      <c r="C4439" s="1" t="n">
        <v>24</v>
      </c>
      <c r="D4439" s="3" t="n">
        <f aca="false">DATE(A4439,B4439,C4439)</f>
        <v>35485</v>
      </c>
      <c r="E4439" s="1" t="n">
        <v>5.5</v>
      </c>
      <c r="F4439" s="1" t="n">
        <v>22.5</v>
      </c>
      <c r="G4439" s="1" t="n">
        <v>32.7</v>
      </c>
      <c r="H4439" s="1" t="n">
        <v>99</v>
      </c>
      <c r="I4439" s="1" t="n">
        <v>0.68</v>
      </c>
      <c r="J4439" s="1" t="n">
        <v>0</v>
      </c>
    </row>
    <row r="4440" customFormat="false" ht="12" hidden="false" customHeight="false" outlineLevel="0" collapsed="false">
      <c r="A4440" s="1" t="n">
        <v>1997</v>
      </c>
      <c r="B4440" s="1" t="n">
        <v>2</v>
      </c>
      <c r="C4440" s="1" t="n">
        <v>25</v>
      </c>
      <c r="D4440" s="3" t="n">
        <f aca="false">DATE(A4440,B4440,C4440)</f>
        <v>35486</v>
      </c>
      <c r="E4440" s="1" t="n">
        <v>6.2</v>
      </c>
      <c r="F4440" s="1" t="n">
        <v>23</v>
      </c>
      <c r="G4440" s="1" t="n">
        <v>33.6</v>
      </c>
      <c r="H4440" s="1" t="n">
        <v>97</v>
      </c>
      <c r="I4440" s="1" t="n">
        <v>0.37</v>
      </c>
      <c r="J4440" s="1" t="n">
        <v>0</v>
      </c>
    </row>
    <row r="4441" customFormat="false" ht="12" hidden="false" customHeight="false" outlineLevel="0" collapsed="false">
      <c r="A4441" s="1" t="n">
        <v>1997</v>
      </c>
      <c r="B4441" s="1" t="n">
        <v>2</v>
      </c>
      <c r="C4441" s="1" t="n">
        <v>26</v>
      </c>
      <c r="D4441" s="3" t="n">
        <f aca="false">DATE(A4441,B4441,C4441)</f>
        <v>35487</v>
      </c>
      <c r="E4441" s="1" t="n">
        <v>6.9</v>
      </c>
      <c r="F4441" s="1" t="n">
        <v>22.1</v>
      </c>
      <c r="G4441" s="1" t="n">
        <v>34.2</v>
      </c>
      <c r="H4441" s="1" t="n">
        <v>99</v>
      </c>
      <c r="I4441" s="1" t="n">
        <v>0.63</v>
      </c>
      <c r="J4441" s="1" t="n">
        <v>2.8</v>
      </c>
    </row>
    <row r="4442" customFormat="false" ht="12" hidden="false" customHeight="false" outlineLevel="0" collapsed="false">
      <c r="A4442" s="1" t="n">
        <v>1997</v>
      </c>
      <c r="B4442" s="1" t="n">
        <v>2</v>
      </c>
      <c r="C4442" s="1" t="n">
        <v>27</v>
      </c>
      <c r="D4442" s="3" t="n">
        <f aca="false">DATE(A4442,B4442,C4442)</f>
        <v>35488</v>
      </c>
      <c r="E4442" s="1" t="n">
        <v>5.35</v>
      </c>
      <c r="F4442" s="1" t="n">
        <v>22.1</v>
      </c>
      <c r="G4442" s="1" t="n">
        <v>32.5</v>
      </c>
      <c r="H4442" s="1" t="n">
        <v>100</v>
      </c>
      <c r="I4442" s="1" t="n">
        <v>0.42</v>
      </c>
      <c r="J4442" s="1" t="n">
        <v>0</v>
      </c>
    </row>
    <row r="4443" customFormat="false" ht="12" hidden="false" customHeight="false" outlineLevel="0" collapsed="false">
      <c r="A4443" s="1" t="n">
        <v>1997</v>
      </c>
      <c r="B4443" s="1" t="n">
        <v>2</v>
      </c>
      <c r="C4443" s="1" t="n">
        <v>28</v>
      </c>
      <c r="D4443" s="3" t="n">
        <f aca="false">DATE(A4443,B4443,C4443)</f>
        <v>35489</v>
      </c>
      <c r="E4443" s="1" t="n">
        <v>5.2</v>
      </c>
      <c r="F4443" s="1" t="n">
        <v>23.1</v>
      </c>
      <c r="G4443" s="1" t="n">
        <v>32.7</v>
      </c>
      <c r="H4443" s="1" t="n">
        <v>100</v>
      </c>
      <c r="I4443" s="1" t="n">
        <v>0.6</v>
      </c>
      <c r="J4443" s="1" t="n">
        <v>64.8</v>
      </c>
    </row>
    <row r="4444" customFormat="false" ht="12" hidden="false" customHeight="false" outlineLevel="0" collapsed="false">
      <c r="A4444" s="1" t="n">
        <v>1997</v>
      </c>
      <c r="B4444" s="1" t="n">
        <v>3</v>
      </c>
      <c r="C4444" s="1" t="n">
        <v>1</v>
      </c>
      <c r="D4444" s="3" t="n">
        <f aca="false">DATE(A4444,B4444,C4444)</f>
        <v>35490</v>
      </c>
      <c r="E4444" s="1" t="n">
        <v>6.5</v>
      </c>
      <c r="F4444" s="1" t="n">
        <v>22.3</v>
      </c>
      <c r="G4444" s="1" t="n">
        <v>32.7</v>
      </c>
      <c r="H4444" s="1" t="n">
        <v>97</v>
      </c>
      <c r="I4444" s="1" t="n">
        <v>0.69</v>
      </c>
      <c r="J4444" s="1" t="n">
        <v>0</v>
      </c>
    </row>
    <row r="4445" customFormat="false" ht="12" hidden="false" customHeight="false" outlineLevel="0" collapsed="false">
      <c r="A4445" s="1" t="n">
        <v>1997</v>
      </c>
      <c r="B4445" s="1" t="n">
        <v>3</v>
      </c>
      <c r="C4445" s="1" t="n">
        <v>2</v>
      </c>
      <c r="D4445" s="3" t="n">
        <f aca="false">DATE(A4445,B4445,C4445)</f>
        <v>35491</v>
      </c>
      <c r="E4445" s="1" t="n">
        <v>5.2</v>
      </c>
      <c r="F4445" s="1" t="n">
        <v>23.2</v>
      </c>
      <c r="G4445" s="1" t="n">
        <v>32</v>
      </c>
      <c r="H4445" s="1" t="n">
        <v>96</v>
      </c>
      <c r="I4445" s="1" t="n">
        <v>0.62</v>
      </c>
      <c r="J4445" s="1" t="n">
        <v>0.3</v>
      </c>
    </row>
    <row r="4446" customFormat="false" ht="12" hidden="false" customHeight="false" outlineLevel="0" collapsed="false">
      <c r="A4446" s="1" t="n">
        <v>1997</v>
      </c>
      <c r="B4446" s="1" t="n">
        <v>3</v>
      </c>
      <c r="C4446" s="1" t="n">
        <v>3</v>
      </c>
      <c r="D4446" s="3" t="n">
        <f aca="false">DATE(A4446,B4446,C4446)</f>
        <v>35492</v>
      </c>
      <c r="E4446" s="1" t="n">
        <v>7</v>
      </c>
      <c r="F4446" s="1" t="n">
        <v>23.2</v>
      </c>
      <c r="G4446" s="1" t="n">
        <v>33.2</v>
      </c>
      <c r="H4446" s="1" t="n">
        <v>97</v>
      </c>
      <c r="I4446" s="1" t="n">
        <v>0.5</v>
      </c>
      <c r="J4446" s="1" t="n">
        <v>0</v>
      </c>
    </row>
    <row r="4447" customFormat="false" ht="12" hidden="false" customHeight="false" outlineLevel="0" collapsed="false">
      <c r="A4447" s="1" t="n">
        <v>1997</v>
      </c>
      <c r="B4447" s="1" t="n">
        <v>3</v>
      </c>
      <c r="C4447" s="1" t="n">
        <v>4</v>
      </c>
      <c r="D4447" s="3" t="n">
        <f aca="false">DATE(A4447,B4447,C4447)</f>
        <v>35493</v>
      </c>
      <c r="E4447" s="1" t="n">
        <v>9.95</v>
      </c>
      <c r="F4447" s="1" t="n">
        <v>21.8</v>
      </c>
      <c r="G4447" s="1" t="n">
        <v>34</v>
      </c>
      <c r="H4447" s="1" t="n">
        <v>97</v>
      </c>
      <c r="I4447" s="1" t="n">
        <v>0.52</v>
      </c>
      <c r="J4447" s="1" t="n">
        <v>0</v>
      </c>
    </row>
    <row r="4448" customFormat="false" ht="12" hidden="false" customHeight="false" outlineLevel="0" collapsed="false">
      <c r="A4448" s="1" t="n">
        <v>1997</v>
      </c>
      <c r="B4448" s="1" t="n">
        <v>3</v>
      </c>
      <c r="C4448" s="1" t="n">
        <v>5</v>
      </c>
      <c r="D4448" s="3" t="n">
        <f aca="false">DATE(A4448,B4448,C4448)</f>
        <v>35494</v>
      </c>
      <c r="E4448" s="1" t="n">
        <v>7.4</v>
      </c>
      <c r="F4448" s="1" t="n">
        <v>21.9</v>
      </c>
      <c r="G4448" s="1" t="n">
        <v>33.5</v>
      </c>
      <c r="H4448" s="1" t="n">
        <v>96</v>
      </c>
      <c r="I4448" s="1" t="n">
        <v>0.59</v>
      </c>
      <c r="J4448" s="1" t="n">
        <v>0</v>
      </c>
    </row>
    <row r="4449" customFormat="false" ht="12" hidden="false" customHeight="false" outlineLevel="0" collapsed="false">
      <c r="A4449" s="1" t="n">
        <v>1997</v>
      </c>
      <c r="B4449" s="1" t="n">
        <v>3</v>
      </c>
      <c r="C4449" s="1" t="n">
        <v>6</v>
      </c>
      <c r="D4449" s="3" t="n">
        <f aca="false">DATE(A4449,B4449,C4449)</f>
        <v>35495</v>
      </c>
      <c r="E4449" s="1" t="n">
        <v>8.7</v>
      </c>
      <c r="F4449" s="1" t="n">
        <v>23</v>
      </c>
      <c r="G4449" s="1" t="n">
        <v>33.8</v>
      </c>
      <c r="H4449" s="1" t="n">
        <v>95</v>
      </c>
      <c r="I4449" s="1" t="n">
        <v>0.65</v>
      </c>
      <c r="J4449" s="1" t="n">
        <v>0</v>
      </c>
    </row>
    <row r="4450" customFormat="false" ht="12" hidden="false" customHeight="false" outlineLevel="0" collapsed="false">
      <c r="A4450" s="1" t="n">
        <v>1997</v>
      </c>
      <c r="B4450" s="1" t="n">
        <v>3</v>
      </c>
      <c r="C4450" s="1" t="n">
        <v>7</v>
      </c>
      <c r="D4450" s="3" t="n">
        <f aca="false">DATE(A4450,B4450,C4450)</f>
        <v>35496</v>
      </c>
      <c r="E4450" s="1" t="n">
        <v>7.55</v>
      </c>
      <c r="F4450" s="1" t="n">
        <v>23.1</v>
      </c>
      <c r="G4450" s="1" t="n">
        <v>34</v>
      </c>
      <c r="H4450" s="1" t="n">
        <v>96</v>
      </c>
      <c r="I4450" s="1" t="n">
        <v>0.66</v>
      </c>
      <c r="J4450" s="1" t="n">
        <v>0</v>
      </c>
    </row>
    <row r="4451" customFormat="false" ht="12" hidden="false" customHeight="false" outlineLevel="0" collapsed="false">
      <c r="A4451" s="1" t="n">
        <v>1997</v>
      </c>
      <c r="B4451" s="1" t="n">
        <v>3</v>
      </c>
      <c r="C4451" s="1" t="n">
        <v>8</v>
      </c>
      <c r="D4451" s="3" t="n">
        <f aca="false">DATE(A4451,B4451,C4451)</f>
        <v>35497</v>
      </c>
      <c r="E4451" s="1" t="n">
        <v>7.3</v>
      </c>
      <c r="F4451" s="1" t="n">
        <v>23</v>
      </c>
      <c r="G4451" s="1" t="n">
        <v>34.9</v>
      </c>
      <c r="H4451" s="1" t="n">
        <v>96</v>
      </c>
      <c r="I4451" s="1" t="n">
        <v>0.66</v>
      </c>
      <c r="J4451" s="1" t="n">
        <v>27.3</v>
      </c>
    </row>
    <row r="4452" customFormat="false" ht="12" hidden="false" customHeight="false" outlineLevel="0" collapsed="false">
      <c r="A4452" s="1" t="n">
        <v>1997</v>
      </c>
      <c r="B4452" s="1" t="n">
        <v>3</v>
      </c>
      <c r="C4452" s="1" t="n">
        <v>9</v>
      </c>
      <c r="D4452" s="3" t="n">
        <f aca="false">DATE(A4452,B4452,C4452)</f>
        <v>35498</v>
      </c>
      <c r="E4452" s="1" t="n">
        <v>7.1</v>
      </c>
      <c r="F4452" s="1" t="n">
        <v>23</v>
      </c>
      <c r="G4452" s="1" t="n">
        <v>33.7</v>
      </c>
      <c r="H4452" s="1" t="n">
        <v>95</v>
      </c>
      <c r="I4452" s="1" t="n">
        <v>0.79</v>
      </c>
      <c r="J4452" s="1" t="n">
        <v>18</v>
      </c>
    </row>
    <row r="4453" customFormat="false" ht="12" hidden="false" customHeight="false" outlineLevel="0" collapsed="false">
      <c r="A4453" s="1" t="n">
        <v>1997</v>
      </c>
      <c r="B4453" s="1" t="n">
        <v>3</v>
      </c>
      <c r="C4453" s="1" t="n">
        <v>10</v>
      </c>
      <c r="D4453" s="3" t="n">
        <f aca="false">DATE(A4453,B4453,C4453)</f>
        <v>35499</v>
      </c>
      <c r="E4453" s="1" t="n">
        <v>9</v>
      </c>
      <c r="F4453" s="1" t="n">
        <v>22.4</v>
      </c>
      <c r="G4453" s="1" t="n">
        <v>33.6</v>
      </c>
      <c r="H4453" s="1" t="n">
        <v>95</v>
      </c>
      <c r="I4453" s="1" t="n">
        <v>0.75</v>
      </c>
      <c r="J4453" s="1" t="n">
        <v>0.2</v>
      </c>
    </row>
    <row r="4454" customFormat="false" ht="12" hidden="false" customHeight="false" outlineLevel="0" collapsed="false">
      <c r="A4454" s="1" t="n">
        <v>1997</v>
      </c>
      <c r="B4454" s="1" t="n">
        <v>3</v>
      </c>
      <c r="C4454" s="1" t="n">
        <v>11</v>
      </c>
      <c r="D4454" s="3" t="n">
        <f aca="false">DATE(A4454,B4454,C4454)</f>
        <v>35500</v>
      </c>
      <c r="E4454" s="1" t="n">
        <v>3.5</v>
      </c>
      <c r="F4454" s="1" t="n">
        <v>24</v>
      </c>
      <c r="G4454" s="1" t="n">
        <v>32</v>
      </c>
      <c r="H4454" s="1" t="n">
        <v>97</v>
      </c>
      <c r="I4454" s="1" t="n">
        <v>0.66</v>
      </c>
      <c r="J4454" s="1" t="n">
        <v>119.6</v>
      </c>
    </row>
    <row r="4455" customFormat="false" ht="12" hidden="false" customHeight="false" outlineLevel="0" collapsed="false">
      <c r="A4455" s="1" t="n">
        <v>1997</v>
      </c>
      <c r="B4455" s="1" t="n">
        <v>3</v>
      </c>
      <c r="C4455" s="1" t="n">
        <v>12</v>
      </c>
      <c r="D4455" s="3" t="n">
        <f aca="false">DATE(A4455,B4455,C4455)</f>
        <v>35501</v>
      </c>
      <c r="E4455" s="1" t="n">
        <v>8.3</v>
      </c>
      <c r="F4455" s="1" t="n">
        <v>22</v>
      </c>
      <c r="G4455" s="1" t="n">
        <v>32</v>
      </c>
      <c r="H4455" s="1" t="n">
        <v>100</v>
      </c>
      <c r="I4455" s="1" t="n">
        <v>0.8</v>
      </c>
      <c r="J4455" s="1" t="n">
        <v>0.2</v>
      </c>
    </row>
    <row r="4456" customFormat="false" ht="12" hidden="false" customHeight="false" outlineLevel="0" collapsed="false">
      <c r="A4456" s="1" t="n">
        <v>1997</v>
      </c>
      <c r="B4456" s="1" t="n">
        <v>3</v>
      </c>
      <c r="C4456" s="1" t="n">
        <v>13</v>
      </c>
      <c r="D4456" s="3" t="n">
        <f aca="false">DATE(A4456,B4456,C4456)</f>
        <v>35502</v>
      </c>
      <c r="E4456" s="1" t="n">
        <v>8.25</v>
      </c>
      <c r="F4456" s="1" t="n">
        <v>23.2</v>
      </c>
      <c r="G4456" s="1" t="n">
        <v>33.2</v>
      </c>
      <c r="H4456" s="1" t="n">
        <v>95</v>
      </c>
      <c r="I4456" s="1" t="n">
        <v>0.6</v>
      </c>
      <c r="J4456" s="1" t="n">
        <v>0</v>
      </c>
    </row>
    <row r="4457" customFormat="false" ht="12" hidden="false" customHeight="false" outlineLevel="0" collapsed="false">
      <c r="A4457" s="1" t="n">
        <v>1997</v>
      </c>
      <c r="B4457" s="1" t="n">
        <v>3</v>
      </c>
      <c r="C4457" s="1" t="n">
        <v>14</v>
      </c>
      <c r="D4457" s="3" t="n">
        <f aca="false">DATE(A4457,B4457,C4457)</f>
        <v>35503</v>
      </c>
      <c r="E4457" s="1" t="n">
        <v>8.85</v>
      </c>
      <c r="F4457" s="1" t="n">
        <v>23.2</v>
      </c>
      <c r="G4457" s="1" t="n">
        <v>34.1</v>
      </c>
      <c r="H4457" s="1" t="n">
        <v>96</v>
      </c>
      <c r="I4457" s="1" t="n">
        <v>0.64</v>
      </c>
      <c r="J4457" s="1" t="n">
        <v>0</v>
      </c>
    </row>
    <row r="4458" customFormat="false" ht="12" hidden="false" customHeight="false" outlineLevel="0" collapsed="false">
      <c r="A4458" s="1" t="n">
        <v>1997</v>
      </c>
      <c r="B4458" s="1" t="n">
        <v>3</v>
      </c>
      <c r="C4458" s="1" t="n">
        <v>15</v>
      </c>
      <c r="D4458" s="3" t="n">
        <f aca="false">DATE(A4458,B4458,C4458)</f>
        <v>35504</v>
      </c>
      <c r="E4458" s="1" t="n">
        <v>4.1</v>
      </c>
      <c r="F4458" s="1" t="n">
        <v>23.4</v>
      </c>
      <c r="G4458" s="1" t="n">
        <v>33.5</v>
      </c>
      <c r="H4458" s="1" t="n">
        <v>97</v>
      </c>
      <c r="I4458" s="1" t="n">
        <v>0.76</v>
      </c>
      <c r="J4458" s="1" t="n">
        <v>6.3</v>
      </c>
    </row>
    <row r="4459" customFormat="false" ht="12" hidden="false" customHeight="false" outlineLevel="0" collapsed="false">
      <c r="A4459" s="1" t="n">
        <v>1997</v>
      </c>
      <c r="B4459" s="1" t="n">
        <v>3</v>
      </c>
      <c r="C4459" s="1" t="n">
        <v>16</v>
      </c>
      <c r="D4459" s="3" t="n">
        <f aca="false">DATE(A4459,B4459,C4459)</f>
        <v>35505</v>
      </c>
      <c r="E4459" s="1" t="n">
        <v>4.8</v>
      </c>
      <c r="F4459" s="1" t="n">
        <v>23.6</v>
      </c>
      <c r="G4459" s="1" t="n">
        <v>33.4</v>
      </c>
      <c r="H4459" s="1" t="n">
        <v>96</v>
      </c>
      <c r="I4459" s="1" t="n">
        <v>0.61</v>
      </c>
      <c r="J4459" s="1" t="n">
        <v>11.9</v>
      </c>
    </row>
    <row r="4460" customFormat="false" ht="12" hidden="false" customHeight="false" outlineLevel="0" collapsed="false">
      <c r="A4460" s="1" t="n">
        <v>1997</v>
      </c>
      <c r="B4460" s="1" t="n">
        <v>3</v>
      </c>
      <c r="C4460" s="1" t="n">
        <v>17</v>
      </c>
      <c r="D4460" s="3" t="n">
        <f aca="false">DATE(A4460,B4460,C4460)</f>
        <v>35506</v>
      </c>
      <c r="E4460" s="1" t="n">
        <v>6.5</v>
      </c>
      <c r="F4460" s="1" t="n">
        <v>23.3</v>
      </c>
      <c r="G4460" s="1" t="n">
        <v>33.3</v>
      </c>
      <c r="H4460" s="1" t="n">
        <v>98</v>
      </c>
      <c r="I4460" s="1" t="n">
        <v>0.6</v>
      </c>
      <c r="J4460" s="1" t="n">
        <v>30.7</v>
      </c>
    </row>
    <row r="4461" customFormat="false" ht="12" hidden="false" customHeight="false" outlineLevel="0" collapsed="false">
      <c r="A4461" s="1" t="n">
        <v>1997</v>
      </c>
      <c r="B4461" s="1" t="n">
        <v>3</v>
      </c>
      <c r="C4461" s="1" t="n">
        <v>18</v>
      </c>
      <c r="D4461" s="3" t="n">
        <f aca="false">DATE(A4461,B4461,C4461)</f>
        <v>35507</v>
      </c>
      <c r="E4461" s="1" t="n">
        <v>5.2</v>
      </c>
      <c r="F4461" s="1" t="n">
        <v>22.8</v>
      </c>
      <c r="G4461" s="1" t="n">
        <v>32.6</v>
      </c>
      <c r="H4461" s="1" t="n">
        <v>95</v>
      </c>
      <c r="I4461" s="1" t="n">
        <v>0.63</v>
      </c>
      <c r="J4461" s="1" t="n">
        <v>0.3</v>
      </c>
    </row>
    <row r="4462" customFormat="false" ht="12" hidden="false" customHeight="false" outlineLevel="0" collapsed="false">
      <c r="A4462" s="1" t="n">
        <v>1997</v>
      </c>
      <c r="B4462" s="1" t="n">
        <v>3</v>
      </c>
      <c r="C4462" s="1" t="n">
        <v>19</v>
      </c>
      <c r="D4462" s="3" t="n">
        <f aca="false">DATE(A4462,B4462,C4462)</f>
        <v>35508</v>
      </c>
      <c r="E4462" s="1" t="n">
        <v>7.2</v>
      </c>
      <c r="F4462" s="1" t="n">
        <v>24</v>
      </c>
      <c r="G4462" s="1" t="n">
        <v>32.7</v>
      </c>
      <c r="H4462" s="1" t="n">
        <v>96</v>
      </c>
      <c r="I4462" s="1" t="n">
        <v>0.71</v>
      </c>
      <c r="J4462" s="1" t="n">
        <v>0</v>
      </c>
    </row>
    <row r="4463" customFormat="false" ht="12" hidden="false" customHeight="false" outlineLevel="0" collapsed="false">
      <c r="A4463" s="1" t="n">
        <v>1997</v>
      </c>
      <c r="B4463" s="1" t="n">
        <v>3</v>
      </c>
      <c r="C4463" s="1" t="n">
        <v>20</v>
      </c>
      <c r="D4463" s="3" t="n">
        <f aca="false">DATE(A4463,B4463,C4463)</f>
        <v>35509</v>
      </c>
      <c r="E4463" s="1" t="n">
        <v>8.15</v>
      </c>
      <c r="F4463" s="1" t="n">
        <v>23.1</v>
      </c>
      <c r="G4463" s="1" t="n">
        <v>34</v>
      </c>
      <c r="H4463" s="1" t="n">
        <v>95</v>
      </c>
      <c r="I4463" s="1" t="n">
        <v>0.88</v>
      </c>
      <c r="J4463" s="1" t="n">
        <v>0</v>
      </c>
    </row>
    <row r="4464" customFormat="false" ht="12" hidden="false" customHeight="false" outlineLevel="0" collapsed="false">
      <c r="A4464" s="1" t="n">
        <v>1997</v>
      </c>
      <c r="B4464" s="1" t="n">
        <v>3</v>
      </c>
      <c r="C4464" s="1" t="n">
        <v>21</v>
      </c>
      <c r="D4464" s="3" t="n">
        <f aca="false">DATE(A4464,B4464,C4464)</f>
        <v>35510</v>
      </c>
      <c r="E4464" s="1" t="n">
        <v>5.8</v>
      </c>
      <c r="F4464" s="1" t="n">
        <v>24</v>
      </c>
      <c r="G4464" s="1" t="n">
        <v>33.5</v>
      </c>
      <c r="H4464" s="1" t="n">
        <v>95</v>
      </c>
      <c r="I4464" s="1" t="n">
        <v>0.74</v>
      </c>
      <c r="J4464" s="1" t="n">
        <v>36.1</v>
      </c>
    </row>
    <row r="4465" customFormat="false" ht="12" hidden="false" customHeight="false" outlineLevel="0" collapsed="false">
      <c r="A4465" s="1" t="n">
        <v>1997</v>
      </c>
      <c r="B4465" s="1" t="n">
        <v>3</v>
      </c>
      <c r="C4465" s="1" t="n">
        <v>22</v>
      </c>
      <c r="D4465" s="3" t="n">
        <f aca="false">DATE(A4465,B4465,C4465)</f>
        <v>35511</v>
      </c>
      <c r="E4465" s="1" t="n">
        <v>8.95</v>
      </c>
      <c r="F4465" s="1" t="n">
        <v>23.5</v>
      </c>
      <c r="G4465" s="1" t="n">
        <v>33.8</v>
      </c>
      <c r="H4465" s="1" t="n">
        <v>95</v>
      </c>
      <c r="I4465" s="1" t="n">
        <v>0.87</v>
      </c>
      <c r="J4465" s="1" t="n">
        <v>0.9</v>
      </c>
    </row>
    <row r="4466" customFormat="false" ht="12" hidden="false" customHeight="false" outlineLevel="0" collapsed="false">
      <c r="A4466" s="1" t="n">
        <v>1997</v>
      </c>
      <c r="B4466" s="1" t="n">
        <v>3</v>
      </c>
      <c r="C4466" s="1" t="n">
        <v>23</v>
      </c>
      <c r="D4466" s="3" t="n">
        <f aca="false">DATE(A4466,B4466,C4466)</f>
        <v>35512</v>
      </c>
      <c r="E4466" s="1" t="n">
        <v>7.45</v>
      </c>
      <c r="F4466" s="1" t="n">
        <v>23.4</v>
      </c>
      <c r="G4466" s="1" t="n">
        <v>34</v>
      </c>
      <c r="H4466" s="1" t="n">
        <v>95</v>
      </c>
      <c r="I4466" s="1" t="n">
        <v>0.89</v>
      </c>
      <c r="J4466" s="1" t="n">
        <v>0</v>
      </c>
    </row>
    <row r="4467" customFormat="false" ht="12" hidden="false" customHeight="false" outlineLevel="0" collapsed="false">
      <c r="A4467" s="1" t="n">
        <v>1997</v>
      </c>
      <c r="B4467" s="1" t="n">
        <v>3</v>
      </c>
      <c r="C4467" s="1" t="n">
        <v>24</v>
      </c>
      <c r="D4467" s="3" t="n">
        <f aca="false">DATE(A4467,B4467,C4467)</f>
        <v>35513</v>
      </c>
      <c r="E4467" s="1" t="n">
        <v>4.9</v>
      </c>
      <c r="F4467" s="1" t="n">
        <v>22.9</v>
      </c>
      <c r="G4467" s="1" t="n">
        <v>34</v>
      </c>
      <c r="H4467" s="1" t="n">
        <v>96</v>
      </c>
      <c r="I4467" s="1" t="n">
        <v>0.46</v>
      </c>
      <c r="J4467" s="1" t="n">
        <v>10</v>
      </c>
    </row>
    <row r="4468" customFormat="false" ht="12" hidden="false" customHeight="false" outlineLevel="0" collapsed="false">
      <c r="A4468" s="1" t="n">
        <v>1997</v>
      </c>
      <c r="B4468" s="1" t="n">
        <v>3</v>
      </c>
      <c r="C4468" s="1" t="n">
        <v>25</v>
      </c>
      <c r="D4468" s="3" t="n">
        <f aca="false">DATE(A4468,B4468,C4468)</f>
        <v>35514</v>
      </c>
      <c r="E4468" s="1" t="n">
        <v>8.1</v>
      </c>
      <c r="F4468" s="1" t="n">
        <v>22.9</v>
      </c>
      <c r="G4468" s="1" t="n">
        <v>33.9</v>
      </c>
      <c r="H4468" s="1" t="n">
        <v>97</v>
      </c>
      <c r="I4468" s="1" t="n">
        <v>0.55</v>
      </c>
      <c r="J4468" s="1" t="n">
        <v>0</v>
      </c>
    </row>
    <row r="4469" customFormat="false" ht="12" hidden="false" customHeight="false" outlineLevel="0" collapsed="false">
      <c r="A4469" s="1" t="n">
        <v>1997</v>
      </c>
      <c r="B4469" s="1" t="n">
        <v>3</v>
      </c>
      <c r="C4469" s="1" t="n">
        <v>26</v>
      </c>
      <c r="D4469" s="3" t="n">
        <f aca="false">DATE(A4469,B4469,C4469)</f>
        <v>35515</v>
      </c>
      <c r="E4469" s="1" t="n">
        <v>9.7</v>
      </c>
      <c r="F4469" s="1" t="n">
        <v>22.4</v>
      </c>
      <c r="G4469" s="1" t="n">
        <v>35</v>
      </c>
      <c r="H4469" s="1" t="n">
        <v>97</v>
      </c>
      <c r="I4469" s="1" t="n">
        <v>0.61</v>
      </c>
      <c r="J4469" s="1" t="n">
        <v>0</v>
      </c>
    </row>
    <row r="4470" customFormat="false" ht="12" hidden="false" customHeight="false" outlineLevel="0" collapsed="false">
      <c r="A4470" s="1" t="n">
        <v>1997</v>
      </c>
      <c r="B4470" s="1" t="n">
        <v>3</v>
      </c>
      <c r="C4470" s="1" t="n">
        <v>27</v>
      </c>
      <c r="D4470" s="3" t="n">
        <f aca="false">DATE(A4470,B4470,C4470)</f>
        <v>35516</v>
      </c>
      <c r="E4470" s="1" t="n">
        <v>7.75</v>
      </c>
      <c r="F4470" s="1" t="n">
        <v>23</v>
      </c>
      <c r="G4470" s="1" t="n">
        <v>34.9</v>
      </c>
      <c r="H4470" s="1" t="n">
        <v>91</v>
      </c>
      <c r="I4470" s="1" t="n">
        <v>0.39</v>
      </c>
      <c r="J4470" s="1" t="n">
        <v>0</v>
      </c>
    </row>
    <row r="4471" customFormat="false" ht="12" hidden="false" customHeight="false" outlineLevel="0" collapsed="false">
      <c r="A4471" s="1" t="n">
        <v>1997</v>
      </c>
      <c r="B4471" s="1" t="n">
        <v>3</v>
      </c>
      <c r="C4471" s="1" t="n">
        <v>28</v>
      </c>
      <c r="D4471" s="3" t="n">
        <f aca="false">DATE(A4471,B4471,C4471)</f>
        <v>35517</v>
      </c>
      <c r="E4471" s="1" t="n">
        <v>6.15</v>
      </c>
      <c r="F4471" s="1" t="n">
        <v>23</v>
      </c>
      <c r="G4471" s="1" t="n">
        <v>34.2</v>
      </c>
      <c r="H4471" s="1" t="n">
        <v>99</v>
      </c>
      <c r="I4471" s="1" t="n">
        <v>0.7</v>
      </c>
      <c r="J4471" s="1" t="n">
        <v>17.1</v>
      </c>
    </row>
    <row r="4472" customFormat="false" ht="12" hidden="false" customHeight="false" outlineLevel="0" collapsed="false">
      <c r="A4472" s="1" t="n">
        <v>1997</v>
      </c>
      <c r="B4472" s="1" t="n">
        <v>3</v>
      </c>
      <c r="C4472" s="1" t="n">
        <v>29</v>
      </c>
      <c r="D4472" s="3" t="n">
        <f aca="false">DATE(A4472,B4472,C4472)</f>
        <v>35518</v>
      </c>
      <c r="E4472" s="1" t="n">
        <v>9.6</v>
      </c>
      <c r="F4472" s="1" t="n">
        <v>22.7</v>
      </c>
      <c r="G4472" s="1" t="n">
        <v>32.7</v>
      </c>
      <c r="H4472" s="1" t="n">
        <v>96</v>
      </c>
      <c r="I4472" s="1" t="n">
        <v>0.71</v>
      </c>
      <c r="J4472" s="1" t="n">
        <v>0</v>
      </c>
    </row>
    <row r="4473" customFormat="false" ht="12" hidden="false" customHeight="false" outlineLevel="0" collapsed="false">
      <c r="A4473" s="1" t="n">
        <v>1997</v>
      </c>
      <c r="B4473" s="1" t="n">
        <v>3</v>
      </c>
      <c r="C4473" s="1" t="n">
        <v>30</v>
      </c>
      <c r="D4473" s="3" t="n">
        <f aca="false">DATE(A4473,B4473,C4473)</f>
        <v>35519</v>
      </c>
      <c r="E4473" s="1" t="n">
        <v>8.7</v>
      </c>
      <c r="F4473" s="1" t="n">
        <v>23.1</v>
      </c>
      <c r="G4473" s="1" t="n">
        <v>33</v>
      </c>
      <c r="H4473" s="1" t="n">
        <v>95</v>
      </c>
      <c r="I4473" s="1" t="n">
        <v>0.78</v>
      </c>
      <c r="J4473" s="1" t="n">
        <v>0</v>
      </c>
    </row>
    <row r="4474" customFormat="false" ht="12" hidden="false" customHeight="false" outlineLevel="0" collapsed="false">
      <c r="A4474" s="1" t="n">
        <v>1997</v>
      </c>
      <c r="B4474" s="1" t="n">
        <v>3</v>
      </c>
      <c r="C4474" s="1" t="n">
        <v>31</v>
      </c>
      <c r="D4474" s="3" t="n">
        <f aca="false">DATE(A4474,B4474,C4474)</f>
        <v>35520</v>
      </c>
      <c r="E4474" s="1" t="n">
        <v>9.7</v>
      </c>
      <c r="F4474" s="1" t="n">
        <v>23</v>
      </c>
      <c r="G4474" s="1" t="n">
        <v>32.9</v>
      </c>
      <c r="H4474" s="1" t="n">
        <v>97</v>
      </c>
      <c r="I4474" s="1" t="n">
        <v>0.81</v>
      </c>
      <c r="J4474" s="1" t="n">
        <v>0</v>
      </c>
    </row>
    <row r="4475" customFormat="false" ht="12" hidden="false" customHeight="false" outlineLevel="0" collapsed="false">
      <c r="A4475" s="1" t="n">
        <v>1997</v>
      </c>
      <c r="B4475" s="1" t="n">
        <v>4</v>
      </c>
      <c r="C4475" s="1" t="n">
        <v>1</v>
      </c>
      <c r="D4475" s="3" t="n">
        <f aca="false">DATE(A4475,B4475,C4475)</f>
        <v>35521</v>
      </c>
      <c r="E4475" s="1" t="n">
        <v>2.4</v>
      </c>
      <c r="F4475" s="1" t="n">
        <v>23.9</v>
      </c>
      <c r="G4475" s="1" t="n">
        <v>35.5</v>
      </c>
      <c r="H4475" s="1" t="n">
        <v>95</v>
      </c>
      <c r="I4475" s="1" t="n">
        <v>0.55</v>
      </c>
      <c r="J4475" s="1" t="n">
        <v>19.7</v>
      </c>
    </row>
    <row r="4476" customFormat="false" ht="12" hidden="false" customHeight="false" outlineLevel="0" collapsed="false">
      <c r="A4476" s="1" t="n">
        <v>1997</v>
      </c>
      <c r="B4476" s="1" t="n">
        <v>4</v>
      </c>
      <c r="C4476" s="1" t="n">
        <v>2</v>
      </c>
      <c r="D4476" s="3" t="n">
        <f aca="false">DATE(A4476,B4476,C4476)</f>
        <v>35522</v>
      </c>
      <c r="E4476" s="1" t="n">
        <v>1.15</v>
      </c>
      <c r="F4476" s="1" t="n">
        <v>24</v>
      </c>
      <c r="G4476" s="1" t="n">
        <v>35.5</v>
      </c>
      <c r="H4476" s="1" t="n">
        <v>97</v>
      </c>
      <c r="I4476" s="1" t="n">
        <v>0.31</v>
      </c>
      <c r="J4476" s="1" t="n">
        <v>19.4</v>
      </c>
    </row>
    <row r="4477" customFormat="false" ht="12" hidden="false" customHeight="false" outlineLevel="0" collapsed="false">
      <c r="A4477" s="1" t="n">
        <v>1997</v>
      </c>
      <c r="B4477" s="1" t="n">
        <v>4</v>
      </c>
      <c r="C4477" s="1" t="n">
        <v>3</v>
      </c>
      <c r="D4477" s="3" t="n">
        <f aca="false">DATE(A4477,B4477,C4477)</f>
        <v>35523</v>
      </c>
      <c r="E4477" s="1" t="n">
        <v>8.1</v>
      </c>
      <c r="F4477" s="1" t="n">
        <v>24</v>
      </c>
      <c r="G4477" s="1" t="n">
        <v>33.2</v>
      </c>
      <c r="H4477" s="1" t="n">
        <v>97</v>
      </c>
      <c r="I4477" s="1" t="n">
        <v>0.66</v>
      </c>
      <c r="J4477" s="1" t="n">
        <v>0</v>
      </c>
    </row>
    <row r="4478" customFormat="false" ht="12" hidden="false" customHeight="false" outlineLevel="0" collapsed="false">
      <c r="A4478" s="1" t="n">
        <v>1997</v>
      </c>
      <c r="B4478" s="1" t="n">
        <v>4</v>
      </c>
      <c r="C4478" s="1" t="n">
        <v>4</v>
      </c>
      <c r="D4478" s="3" t="n">
        <f aca="false">DATE(A4478,B4478,C4478)</f>
        <v>35524</v>
      </c>
      <c r="E4478" s="1" t="n">
        <v>4.95</v>
      </c>
      <c r="F4478" s="1" t="n">
        <v>23.2</v>
      </c>
      <c r="G4478" s="1" t="n">
        <v>33.9</v>
      </c>
      <c r="H4478" s="1" t="n">
        <v>94</v>
      </c>
      <c r="I4478" s="1" t="n">
        <v>0.56</v>
      </c>
      <c r="J4478" s="1" t="n">
        <v>0.4</v>
      </c>
    </row>
    <row r="4479" customFormat="false" ht="12" hidden="false" customHeight="false" outlineLevel="0" collapsed="false">
      <c r="A4479" s="1" t="n">
        <v>1997</v>
      </c>
      <c r="B4479" s="1" t="n">
        <v>4</v>
      </c>
      <c r="C4479" s="1" t="n">
        <v>5</v>
      </c>
      <c r="D4479" s="3" t="n">
        <f aca="false">DATE(A4479,B4479,C4479)</f>
        <v>35525</v>
      </c>
      <c r="E4479" s="1" t="n">
        <v>7</v>
      </c>
      <c r="F4479" s="1" t="n">
        <v>23.7</v>
      </c>
      <c r="G4479" s="1" t="n">
        <v>33.9</v>
      </c>
      <c r="H4479" s="1" t="n">
        <v>96</v>
      </c>
      <c r="I4479" s="1" t="n">
        <v>0.87</v>
      </c>
      <c r="J4479" s="1" t="n">
        <v>32.7</v>
      </c>
    </row>
    <row r="4480" customFormat="false" ht="12" hidden="false" customHeight="false" outlineLevel="0" collapsed="false">
      <c r="A4480" s="1" t="n">
        <v>1997</v>
      </c>
      <c r="B4480" s="1" t="n">
        <v>4</v>
      </c>
      <c r="C4480" s="1" t="n">
        <v>6</v>
      </c>
      <c r="D4480" s="3" t="n">
        <f aca="false">DATE(A4480,B4480,C4480)</f>
        <v>35526</v>
      </c>
      <c r="E4480" s="1" t="n">
        <v>6.9</v>
      </c>
      <c r="F4480" s="1" t="n">
        <v>22.2</v>
      </c>
      <c r="G4480" s="1" t="n">
        <v>32.5</v>
      </c>
      <c r="H4480" s="1" t="n">
        <v>99</v>
      </c>
      <c r="I4480" s="1" t="n">
        <v>0.32</v>
      </c>
      <c r="J4480" s="1" t="n">
        <v>2.5</v>
      </c>
    </row>
    <row r="4481" customFormat="false" ht="12" hidden="false" customHeight="false" outlineLevel="0" collapsed="false">
      <c r="A4481" s="1" t="n">
        <v>1997</v>
      </c>
      <c r="B4481" s="1" t="n">
        <v>4</v>
      </c>
      <c r="C4481" s="1" t="n">
        <v>7</v>
      </c>
      <c r="D4481" s="3" t="n">
        <f aca="false">DATE(A4481,B4481,C4481)</f>
        <v>35527</v>
      </c>
      <c r="E4481" s="1" t="n">
        <v>6.55</v>
      </c>
      <c r="F4481" s="1" t="n">
        <v>23</v>
      </c>
      <c r="G4481" s="1" t="n">
        <v>33.6</v>
      </c>
      <c r="H4481" s="1" t="n">
        <v>95</v>
      </c>
      <c r="I4481" s="1" t="n">
        <v>1.21</v>
      </c>
      <c r="J4481" s="1" t="n">
        <v>2.6</v>
      </c>
    </row>
    <row r="4482" customFormat="false" ht="12" hidden="false" customHeight="false" outlineLevel="0" collapsed="false">
      <c r="A4482" s="1" t="n">
        <v>1997</v>
      </c>
      <c r="B4482" s="1" t="n">
        <v>4</v>
      </c>
      <c r="C4482" s="1" t="n">
        <v>8</v>
      </c>
      <c r="D4482" s="3" t="n">
        <f aca="false">DATE(A4482,B4482,C4482)</f>
        <v>35528</v>
      </c>
      <c r="E4482" s="1" t="n">
        <v>7.4</v>
      </c>
      <c r="F4482" s="1" t="n">
        <v>23.1</v>
      </c>
      <c r="G4482" s="1" t="n">
        <v>33.4</v>
      </c>
      <c r="H4482" s="1" t="n">
        <v>97</v>
      </c>
      <c r="I4482" s="1" t="n">
        <v>0.83</v>
      </c>
      <c r="J4482" s="1" t="n">
        <v>0.4</v>
      </c>
    </row>
    <row r="4483" customFormat="false" ht="12" hidden="false" customHeight="false" outlineLevel="0" collapsed="false">
      <c r="A4483" s="1" t="n">
        <v>1997</v>
      </c>
      <c r="B4483" s="1" t="n">
        <v>4</v>
      </c>
      <c r="C4483" s="1" t="n">
        <v>9</v>
      </c>
      <c r="D4483" s="3" t="n">
        <f aca="false">DATE(A4483,B4483,C4483)</f>
        <v>35529</v>
      </c>
      <c r="E4483" s="1" t="n">
        <v>5.5</v>
      </c>
      <c r="F4483" s="1" t="n">
        <v>23</v>
      </c>
      <c r="G4483" s="1" t="n">
        <v>32.6</v>
      </c>
      <c r="H4483" s="1" t="n">
        <v>94</v>
      </c>
      <c r="I4483" s="1" t="n">
        <v>0.62</v>
      </c>
      <c r="J4483" s="1" t="n">
        <v>0</v>
      </c>
    </row>
    <row r="4484" customFormat="false" ht="12" hidden="false" customHeight="false" outlineLevel="0" collapsed="false">
      <c r="A4484" s="1" t="n">
        <v>1997</v>
      </c>
      <c r="B4484" s="1" t="n">
        <v>4</v>
      </c>
      <c r="C4484" s="1" t="n">
        <v>10</v>
      </c>
      <c r="D4484" s="3" t="n">
        <f aca="false">DATE(A4484,B4484,C4484)</f>
        <v>35530</v>
      </c>
      <c r="E4484" s="1" t="n">
        <v>0</v>
      </c>
      <c r="F4484" s="1" t="n">
        <v>23.9</v>
      </c>
      <c r="G4484" s="1" t="n">
        <v>32.5</v>
      </c>
      <c r="H4484" s="1" t="n">
        <v>94</v>
      </c>
      <c r="I4484" s="1" t="n">
        <v>0.47</v>
      </c>
      <c r="J4484" s="1" t="n">
        <v>3.5</v>
      </c>
    </row>
    <row r="4485" customFormat="false" ht="12" hidden="false" customHeight="false" outlineLevel="0" collapsed="false">
      <c r="A4485" s="1" t="n">
        <v>1997</v>
      </c>
      <c r="B4485" s="1" t="n">
        <v>4</v>
      </c>
      <c r="C4485" s="1" t="n">
        <v>11</v>
      </c>
      <c r="D4485" s="3" t="n">
        <f aca="false">DATE(A4485,B4485,C4485)</f>
        <v>35531</v>
      </c>
      <c r="E4485" s="1" t="n">
        <v>7.8</v>
      </c>
      <c r="F4485" s="1" t="n">
        <v>23.6</v>
      </c>
      <c r="G4485" s="1" t="n">
        <v>33.9</v>
      </c>
      <c r="H4485" s="1" t="n">
        <v>95</v>
      </c>
      <c r="I4485" s="1" t="n">
        <v>0.93</v>
      </c>
      <c r="J4485" s="1" t="n">
        <v>0</v>
      </c>
    </row>
    <row r="4486" customFormat="false" ht="12" hidden="false" customHeight="false" outlineLevel="0" collapsed="false">
      <c r="A4486" s="1" t="n">
        <v>1997</v>
      </c>
      <c r="B4486" s="1" t="n">
        <v>4</v>
      </c>
      <c r="C4486" s="1" t="n">
        <v>12</v>
      </c>
      <c r="D4486" s="3" t="n">
        <f aca="false">DATE(A4486,B4486,C4486)</f>
        <v>35532</v>
      </c>
      <c r="E4486" s="1" t="n">
        <v>7.1</v>
      </c>
      <c r="F4486" s="1" t="n">
        <v>24.1</v>
      </c>
      <c r="G4486" s="1" t="n">
        <v>33.9</v>
      </c>
      <c r="H4486" s="1" t="n">
        <v>96</v>
      </c>
      <c r="I4486" s="1" t="n">
        <v>0.95</v>
      </c>
      <c r="J4486" s="1" t="n">
        <v>0</v>
      </c>
    </row>
    <row r="4487" customFormat="false" ht="12" hidden="false" customHeight="false" outlineLevel="0" collapsed="false">
      <c r="A4487" s="1" t="n">
        <v>1997</v>
      </c>
      <c r="B4487" s="1" t="n">
        <v>4</v>
      </c>
      <c r="C4487" s="1" t="n">
        <v>13</v>
      </c>
      <c r="D4487" s="3" t="n">
        <f aca="false">DATE(A4487,B4487,C4487)</f>
        <v>35533</v>
      </c>
      <c r="E4487" s="1" t="n">
        <v>0.85</v>
      </c>
      <c r="F4487" s="1" t="n">
        <v>23.7</v>
      </c>
      <c r="G4487" s="1" t="n">
        <v>30.9</v>
      </c>
      <c r="H4487" s="1" t="n">
        <v>95</v>
      </c>
      <c r="I4487" s="1" t="n">
        <v>0.76</v>
      </c>
      <c r="J4487" s="1" t="n">
        <v>0.1</v>
      </c>
    </row>
    <row r="4488" customFormat="false" ht="12" hidden="false" customHeight="false" outlineLevel="0" collapsed="false">
      <c r="A4488" s="1" t="n">
        <v>1997</v>
      </c>
      <c r="B4488" s="1" t="n">
        <v>4</v>
      </c>
      <c r="C4488" s="1" t="n">
        <v>14</v>
      </c>
      <c r="D4488" s="3" t="n">
        <f aca="false">DATE(A4488,B4488,C4488)</f>
        <v>35534</v>
      </c>
      <c r="E4488" s="1" t="n">
        <v>9.5</v>
      </c>
      <c r="F4488" s="1" t="n">
        <v>23.6</v>
      </c>
      <c r="G4488" s="1" t="n">
        <v>35</v>
      </c>
      <c r="H4488" s="1" t="n">
        <v>93</v>
      </c>
      <c r="I4488" s="1" t="n">
        <v>0.83</v>
      </c>
      <c r="J4488" s="1" t="n">
        <v>0</v>
      </c>
    </row>
    <row r="4489" customFormat="false" ht="12" hidden="false" customHeight="false" outlineLevel="0" collapsed="false">
      <c r="A4489" s="1" t="n">
        <v>1997</v>
      </c>
      <c r="B4489" s="1" t="n">
        <v>4</v>
      </c>
      <c r="C4489" s="1" t="n">
        <v>15</v>
      </c>
      <c r="D4489" s="3" t="n">
        <f aca="false">DATE(A4489,B4489,C4489)</f>
        <v>35535</v>
      </c>
      <c r="E4489" s="1" t="n">
        <v>3.15</v>
      </c>
      <c r="F4489" s="1" t="n">
        <v>23.7</v>
      </c>
      <c r="G4489" s="1" t="n">
        <v>35.1</v>
      </c>
      <c r="H4489" s="1" t="n">
        <v>95</v>
      </c>
      <c r="I4489" s="1" t="n">
        <v>0.57</v>
      </c>
      <c r="J4489" s="1" t="n">
        <v>2.1</v>
      </c>
    </row>
    <row r="4490" customFormat="false" ht="12" hidden="false" customHeight="false" outlineLevel="0" collapsed="false">
      <c r="A4490" s="1" t="n">
        <v>1997</v>
      </c>
      <c r="B4490" s="1" t="n">
        <v>4</v>
      </c>
      <c r="C4490" s="1" t="n">
        <v>16</v>
      </c>
      <c r="D4490" s="3" t="n">
        <f aca="false">DATE(A4490,B4490,C4490)</f>
        <v>35536</v>
      </c>
      <c r="E4490" s="1" t="n">
        <v>4.55</v>
      </c>
      <c r="F4490" s="1" t="n">
        <v>23.5</v>
      </c>
      <c r="G4490" s="1" t="n">
        <v>35.1</v>
      </c>
      <c r="H4490" s="1" t="n">
        <v>96</v>
      </c>
      <c r="I4490" s="1" t="n">
        <v>0.89</v>
      </c>
      <c r="J4490" s="1" t="n">
        <v>31.2</v>
      </c>
    </row>
    <row r="4491" customFormat="false" ht="12" hidden="false" customHeight="false" outlineLevel="0" collapsed="false">
      <c r="A4491" s="1" t="n">
        <v>1997</v>
      </c>
      <c r="B4491" s="1" t="n">
        <v>4</v>
      </c>
      <c r="C4491" s="1" t="n">
        <v>17</v>
      </c>
      <c r="D4491" s="3" t="n">
        <f aca="false">DATE(A4491,B4491,C4491)</f>
        <v>35537</v>
      </c>
      <c r="E4491" s="1" t="n">
        <v>5.1</v>
      </c>
      <c r="F4491" s="1" t="n">
        <v>22.9</v>
      </c>
      <c r="G4491" s="1" t="n">
        <v>35</v>
      </c>
      <c r="H4491" s="1" t="n">
        <v>95</v>
      </c>
      <c r="I4491" s="1" t="n">
        <v>0.87</v>
      </c>
      <c r="J4491" s="1" t="n">
        <v>9.5</v>
      </c>
    </row>
    <row r="4492" customFormat="false" ht="12" hidden="false" customHeight="false" outlineLevel="0" collapsed="false">
      <c r="A4492" s="1" t="n">
        <v>1997</v>
      </c>
      <c r="B4492" s="1" t="n">
        <v>4</v>
      </c>
      <c r="C4492" s="1" t="n">
        <v>18</v>
      </c>
      <c r="D4492" s="3" t="n">
        <f aca="false">DATE(A4492,B4492,C4492)</f>
        <v>35538</v>
      </c>
      <c r="E4492" s="1" t="n">
        <v>1.95</v>
      </c>
      <c r="F4492" s="1" t="n">
        <v>23.5</v>
      </c>
      <c r="G4492" s="1" t="n">
        <v>33.5</v>
      </c>
      <c r="H4492" s="1" t="n">
        <v>95</v>
      </c>
      <c r="I4492" s="1" t="n">
        <v>0.46</v>
      </c>
      <c r="J4492" s="1" t="n">
        <v>16.6</v>
      </c>
    </row>
    <row r="4493" customFormat="false" ht="12" hidden="false" customHeight="false" outlineLevel="0" collapsed="false">
      <c r="A4493" s="1" t="n">
        <v>1997</v>
      </c>
      <c r="B4493" s="1" t="n">
        <v>4</v>
      </c>
      <c r="C4493" s="1" t="n">
        <v>19</v>
      </c>
      <c r="D4493" s="3" t="n">
        <f aca="false">DATE(A4493,B4493,C4493)</f>
        <v>35539</v>
      </c>
      <c r="E4493" s="1" t="n">
        <v>8.55</v>
      </c>
      <c r="F4493" s="1" t="n">
        <v>22.5</v>
      </c>
      <c r="G4493" s="1" t="n">
        <v>34.5</v>
      </c>
      <c r="H4493" s="1" t="n">
        <v>95</v>
      </c>
      <c r="I4493" s="1" t="n">
        <v>0.53</v>
      </c>
      <c r="J4493" s="1" t="n">
        <v>0</v>
      </c>
    </row>
    <row r="4494" customFormat="false" ht="12" hidden="false" customHeight="false" outlineLevel="0" collapsed="false">
      <c r="A4494" s="1" t="n">
        <v>1997</v>
      </c>
      <c r="B4494" s="1" t="n">
        <v>4</v>
      </c>
      <c r="C4494" s="1" t="n">
        <v>20</v>
      </c>
      <c r="D4494" s="3" t="n">
        <f aca="false">DATE(A4494,B4494,C4494)</f>
        <v>35540</v>
      </c>
      <c r="E4494" s="1" t="n">
        <v>10.45</v>
      </c>
      <c r="F4494" s="1" t="n">
        <v>23.1</v>
      </c>
      <c r="G4494" s="1" t="n">
        <v>34.5</v>
      </c>
      <c r="H4494" s="1" t="n">
        <v>94</v>
      </c>
      <c r="I4494" s="1" t="n">
        <v>0.63</v>
      </c>
      <c r="J4494" s="1" t="n">
        <v>0</v>
      </c>
    </row>
    <row r="4495" customFormat="false" ht="12" hidden="false" customHeight="false" outlineLevel="0" collapsed="false">
      <c r="A4495" s="1" t="n">
        <v>1997</v>
      </c>
      <c r="B4495" s="1" t="n">
        <v>4</v>
      </c>
      <c r="C4495" s="1" t="n">
        <v>21</v>
      </c>
      <c r="D4495" s="3" t="n">
        <f aca="false">DATE(A4495,B4495,C4495)</f>
        <v>35541</v>
      </c>
      <c r="E4495" s="1" t="n">
        <v>9.9</v>
      </c>
      <c r="F4495" s="1" t="n">
        <v>23.2</v>
      </c>
      <c r="G4495" s="1" t="n">
        <v>35.1</v>
      </c>
      <c r="H4495" s="1" t="n">
        <v>95</v>
      </c>
      <c r="I4495" s="1" t="n">
        <v>0.65</v>
      </c>
      <c r="J4495" s="1" t="n">
        <v>0</v>
      </c>
    </row>
    <row r="4496" customFormat="false" ht="12" hidden="false" customHeight="false" outlineLevel="0" collapsed="false">
      <c r="A4496" s="1" t="n">
        <v>1997</v>
      </c>
      <c r="B4496" s="1" t="n">
        <v>4</v>
      </c>
      <c r="C4496" s="1" t="n">
        <v>22</v>
      </c>
      <c r="D4496" s="3" t="n">
        <f aca="false">DATE(A4496,B4496,C4496)</f>
        <v>35542</v>
      </c>
      <c r="E4496" s="1" t="n">
        <v>8.4</v>
      </c>
      <c r="F4496" s="1" t="n">
        <v>23.8</v>
      </c>
      <c r="G4496" s="1" t="n">
        <v>34.7</v>
      </c>
      <c r="H4496" s="1" t="n">
        <v>97</v>
      </c>
      <c r="I4496" s="1" t="n">
        <v>0.72</v>
      </c>
      <c r="J4496" s="1" t="n">
        <v>0</v>
      </c>
    </row>
    <row r="4497" customFormat="false" ht="12" hidden="false" customHeight="false" outlineLevel="0" collapsed="false">
      <c r="A4497" s="1" t="n">
        <v>1997</v>
      </c>
      <c r="B4497" s="1" t="n">
        <v>4</v>
      </c>
      <c r="C4497" s="1" t="n">
        <v>23</v>
      </c>
      <c r="D4497" s="3" t="n">
        <f aca="false">DATE(A4497,B4497,C4497)</f>
        <v>35543</v>
      </c>
      <c r="E4497" s="1" t="n">
        <v>7.25</v>
      </c>
      <c r="F4497" s="1" t="n">
        <v>23.6</v>
      </c>
      <c r="G4497" s="1" t="n">
        <v>34.9</v>
      </c>
      <c r="H4497" s="1" t="n">
        <v>97</v>
      </c>
      <c r="I4497" s="1" t="n">
        <v>0.7</v>
      </c>
      <c r="J4497" s="1" t="n">
        <v>0</v>
      </c>
    </row>
    <row r="4498" customFormat="false" ht="12" hidden="false" customHeight="false" outlineLevel="0" collapsed="false">
      <c r="A4498" s="1" t="n">
        <v>1997</v>
      </c>
      <c r="B4498" s="1" t="n">
        <v>4</v>
      </c>
      <c r="C4498" s="1" t="n">
        <v>24</v>
      </c>
      <c r="D4498" s="3" t="n">
        <f aca="false">DATE(A4498,B4498,C4498)</f>
        <v>35544</v>
      </c>
      <c r="E4498" s="1" t="n">
        <v>4.75</v>
      </c>
      <c r="F4498" s="1" t="n">
        <v>23.9</v>
      </c>
      <c r="G4498" s="1" t="n">
        <v>34</v>
      </c>
      <c r="H4498" s="1" t="n">
        <v>97</v>
      </c>
      <c r="I4498" s="1" t="n">
        <v>0.58</v>
      </c>
      <c r="J4498" s="1" t="n">
        <v>4</v>
      </c>
    </row>
    <row r="4499" customFormat="false" ht="12" hidden="false" customHeight="false" outlineLevel="0" collapsed="false">
      <c r="A4499" s="1" t="n">
        <v>1997</v>
      </c>
      <c r="B4499" s="1" t="n">
        <v>4</v>
      </c>
      <c r="C4499" s="1" t="n">
        <v>25</v>
      </c>
      <c r="D4499" s="3" t="n">
        <f aca="false">DATE(A4499,B4499,C4499)</f>
        <v>35545</v>
      </c>
      <c r="E4499" s="1" t="n">
        <v>9.65</v>
      </c>
      <c r="F4499" s="1" t="n">
        <v>24</v>
      </c>
      <c r="G4499" s="1" t="n">
        <v>35.1</v>
      </c>
      <c r="H4499" s="1" t="n">
        <v>94</v>
      </c>
      <c r="I4499" s="1" t="n">
        <v>0.74</v>
      </c>
      <c r="J4499" s="1" t="n">
        <v>0</v>
      </c>
    </row>
    <row r="4500" customFormat="false" ht="12" hidden="false" customHeight="false" outlineLevel="0" collapsed="false">
      <c r="A4500" s="1" t="n">
        <v>1997</v>
      </c>
      <c r="B4500" s="1" t="n">
        <v>4</v>
      </c>
      <c r="C4500" s="1" t="n">
        <v>26</v>
      </c>
      <c r="D4500" s="3" t="n">
        <f aca="false">DATE(A4500,B4500,C4500)</f>
        <v>35546</v>
      </c>
      <c r="E4500" s="1" t="n">
        <v>6.45</v>
      </c>
      <c r="F4500" s="1" t="n">
        <v>24.9</v>
      </c>
      <c r="G4500" s="1" t="n">
        <v>35.2</v>
      </c>
      <c r="H4500" s="1" t="n">
        <v>92</v>
      </c>
      <c r="I4500" s="1" t="n">
        <v>0.68</v>
      </c>
      <c r="J4500" s="1" t="n">
        <v>29</v>
      </c>
    </row>
    <row r="4501" customFormat="false" ht="12" hidden="false" customHeight="false" outlineLevel="0" collapsed="false">
      <c r="A4501" s="1" t="n">
        <v>1997</v>
      </c>
      <c r="B4501" s="1" t="n">
        <v>4</v>
      </c>
      <c r="C4501" s="1" t="n">
        <v>27</v>
      </c>
      <c r="D4501" s="3" t="n">
        <f aca="false">DATE(A4501,B4501,C4501)</f>
        <v>35547</v>
      </c>
      <c r="E4501" s="1" t="n">
        <v>4.45</v>
      </c>
      <c r="F4501" s="1" t="n">
        <v>23.2</v>
      </c>
      <c r="G4501" s="1" t="n">
        <v>32.9</v>
      </c>
      <c r="H4501" s="1" t="n">
        <v>95</v>
      </c>
      <c r="I4501" s="1" t="n">
        <v>0.52</v>
      </c>
      <c r="J4501" s="1" t="n">
        <v>2.2</v>
      </c>
    </row>
    <row r="4502" customFormat="false" ht="12" hidden="false" customHeight="false" outlineLevel="0" collapsed="false">
      <c r="A4502" s="1" t="n">
        <v>1997</v>
      </c>
      <c r="B4502" s="1" t="n">
        <v>4</v>
      </c>
      <c r="C4502" s="1" t="n">
        <v>28</v>
      </c>
      <c r="D4502" s="3" t="n">
        <f aca="false">DATE(A4502,B4502,C4502)</f>
        <v>35548</v>
      </c>
      <c r="E4502" s="1" t="n">
        <v>4.75</v>
      </c>
      <c r="F4502" s="1" t="n">
        <v>24</v>
      </c>
      <c r="G4502" s="1" t="n">
        <v>32.9</v>
      </c>
      <c r="H4502" s="1" t="n">
        <v>95</v>
      </c>
      <c r="I4502" s="1" t="n">
        <v>0.76</v>
      </c>
      <c r="J4502" s="1" t="n">
        <v>4.4</v>
      </c>
    </row>
    <row r="4503" customFormat="false" ht="12" hidden="false" customHeight="false" outlineLevel="0" collapsed="false">
      <c r="A4503" s="1" t="n">
        <v>1997</v>
      </c>
      <c r="B4503" s="1" t="n">
        <v>4</v>
      </c>
      <c r="C4503" s="1" t="n">
        <v>29</v>
      </c>
      <c r="D4503" s="3" t="n">
        <f aca="false">DATE(A4503,B4503,C4503)</f>
        <v>35549</v>
      </c>
      <c r="E4503" s="1" t="n">
        <v>5</v>
      </c>
      <c r="F4503" s="1" t="n">
        <v>23.9</v>
      </c>
      <c r="G4503" s="1" t="n">
        <v>32.3</v>
      </c>
      <c r="H4503" s="1" t="n">
        <v>97</v>
      </c>
      <c r="I4503" s="1" t="n">
        <v>0.61</v>
      </c>
      <c r="J4503" s="1" t="n">
        <v>3</v>
      </c>
    </row>
    <row r="4504" customFormat="false" ht="12" hidden="false" customHeight="false" outlineLevel="0" collapsed="false">
      <c r="A4504" s="1" t="n">
        <v>1997</v>
      </c>
      <c r="B4504" s="1" t="n">
        <v>4</v>
      </c>
      <c r="C4504" s="1" t="n">
        <v>30</v>
      </c>
      <c r="D4504" s="3" t="n">
        <f aca="false">DATE(A4504,B4504,C4504)</f>
        <v>35550</v>
      </c>
      <c r="E4504" s="1" t="n">
        <v>8</v>
      </c>
      <c r="F4504" s="1" t="n">
        <v>23.2</v>
      </c>
      <c r="G4504" s="1" t="n">
        <v>33</v>
      </c>
      <c r="H4504" s="1" t="n">
        <v>97</v>
      </c>
      <c r="I4504" s="1" t="n">
        <v>0.59</v>
      </c>
      <c r="J4504" s="1" t="n">
        <v>0</v>
      </c>
    </row>
    <row r="4505" customFormat="false" ht="12" hidden="false" customHeight="false" outlineLevel="0" collapsed="false">
      <c r="A4505" s="1" t="n">
        <v>1997</v>
      </c>
      <c r="B4505" s="1" t="n">
        <v>5</v>
      </c>
      <c r="C4505" s="1" t="n">
        <v>1</v>
      </c>
      <c r="D4505" s="3" t="n">
        <f aca="false">DATE(A4505,B4505,C4505)</f>
        <v>35551</v>
      </c>
      <c r="E4505" s="1" t="n">
        <v>7.95</v>
      </c>
      <c r="F4505" s="1" t="n">
        <v>23.8</v>
      </c>
      <c r="G4505" s="1" t="n">
        <v>34</v>
      </c>
      <c r="H4505" s="1" t="n">
        <v>96</v>
      </c>
      <c r="I4505" s="1" t="n">
        <v>0.72</v>
      </c>
      <c r="J4505" s="1" t="n">
        <v>4.3</v>
      </c>
    </row>
    <row r="4506" customFormat="false" ht="12" hidden="false" customHeight="false" outlineLevel="0" collapsed="false">
      <c r="A4506" s="1" t="n">
        <v>1997</v>
      </c>
      <c r="B4506" s="1" t="n">
        <v>5</v>
      </c>
      <c r="C4506" s="1" t="n">
        <v>2</v>
      </c>
      <c r="D4506" s="3" t="n">
        <f aca="false">DATE(A4506,B4506,C4506)</f>
        <v>35552</v>
      </c>
      <c r="E4506" s="1" t="n">
        <v>7</v>
      </c>
      <c r="F4506" s="1" t="n">
        <v>24.1</v>
      </c>
      <c r="G4506" s="1" t="n">
        <v>34.5</v>
      </c>
      <c r="H4506" s="1" t="n">
        <v>94</v>
      </c>
      <c r="I4506" s="1" t="n">
        <v>0.81</v>
      </c>
      <c r="J4506" s="1" t="n">
        <v>21.7</v>
      </c>
    </row>
    <row r="4507" customFormat="false" ht="12" hidden="false" customHeight="false" outlineLevel="0" collapsed="false">
      <c r="A4507" s="1" t="n">
        <v>1997</v>
      </c>
      <c r="B4507" s="1" t="n">
        <v>5</v>
      </c>
      <c r="C4507" s="1" t="n">
        <v>3</v>
      </c>
      <c r="D4507" s="3" t="n">
        <f aca="false">DATE(A4507,B4507,C4507)</f>
        <v>35553</v>
      </c>
      <c r="E4507" s="1" t="n">
        <v>9.3</v>
      </c>
      <c r="F4507" s="1" t="n">
        <v>24</v>
      </c>
      <c r="G4507" s="1" t="n">
        <v>33.7</v>
      </c>
      <c r="H4507" s="1" t="n">
        <v>100</v>
      </c>
      <c r="I4507" s="1" t="n">
        <v>0.73</v>
      </c>
      <c r="J4507" s="1" t="n">
        <v>0</v>
      </c>
    </row>
    <row r="4508" customFormat="false" ht="12" hidden="false" customHeight="false" outlineLevel="0" collapsed="false">
      <c r="A4508" s="1" t="n">
        <v>1997</v>
      </c>
      <c r="B4508" s="1" t="n">
        <v>5</v>
      </c>
      <c r="C4508" s="1" t="n">
        <v>4</v>
      </c>
      <c r="D4508" s="3" t="n">
        <f aca="false">DATE(A4508,B4508,C4508)</f>
        <v>35554</v>
      </c>
      <c r="E4508" s="1" t="n">
        <v>6.8</v>
      </c>
      <c r="F4508" s="1" t="n">
        <v>24</v>
      </c>
      <c r="G4508" s="1" t="n">
        <v>34</v>
      </c>
      <c r="H4508" s="1" t="n">
        <v>96</v>
      </c>
      <c r="I4508" s="1" t="n">
        <v>0.74</v>
      </c>
      <c r="J4508" s="1" t="n">
        <v>2.5</v>
      </c>
    </row>
    <row r="4509" customFormat="false" ht="12" hidden="false" customHeight="false" outlineLevel="0" collapsed="false">
      <c r="A4509" s="1" t="n">
        <v>1997</v>
      </c>
      <c r="B4509" s="1" t="n">
        <v>5</v>
      </c>
      <c r="C4509" s="1" t="n">
        <v>5</v>
      </c>
      <c r="D4509" s="3" t="n">
        <f aca="false">DATE(A4509,B4509,C4509)</f>
        <v>35555</v>
      </c>
      <c r="E4509" s="1" t="n">
        <v>6.1</v>
      </c>
      <c r="F4509" s="1" t="n">
        <v>23.7</v>
      </c>
      <c r="G4509" s="1" t="n">
        <v>34.2</v>
      </c>
      <c r="H4509" s="1" t="n">
        <v>99</v>
      </c>
      <c r="I4509" s="1" t="n">
        <v>0.57</v>
      </c>
      <c r="J4509" s="1" t="n">
        <v>2</v>
      </c>
    </row>
    <row r="4510" customFormat="false" ht="12" hidden="false" customHeight="false" outlineLevel="0" collapsed="false">
      <c r="A4510" s="1" t="n">
        <v>1997</v>
      </c>
      <c r="B4510" s="1" t="n">
        <v>5</v>
      </c>
      <c r="C4510" s="1" t="n">
        <v>6</v>
      </c>
      <c r="D4510" s="3" t="n">
        <f aca="false">DATE(A4510,B4510,C4510)</f>
        <v>35556</v>
      </c>
      <c r="E4510" s="1" t="n">
        <v>8</v>
      </c>
      <c r="F4510" s="1" t="n">
        <v>24.5</v>
      </c>
      <c r="G4510" s="1" t="n">
        <v>33.7</v>
      </c>
      <c r="H4510" s="1" t="n">
        <v>94</v>
      </c>
      <c r="I4510" s="1" t="n">
        <v>0.74</v>
      </c>
      <c r="J4510" s="1" t="n">
        <v>0</v>
      </c>
    </row>
    <row r="4511" customFormat="false" ht="12" hidden="false" customHeight="false" outlineLevel="0" collapsed="false">
      <c r="A4511" s="1" t="n">
        <v>1997</v>
      </c>
      <c r="B4511" s="1" t="n">
        <v>5</v>
      </c>
      <c r="C4511" s="1" t="n">
        <v>7</v>
      </c>
      <c r="D4511" s="3" t="n">
        <f aca="false">DATE(A4511,B4511,C4511)</f>
        <v>35557</v>
      </c>
      <c r="E4511" s="1" t="n">
        <v>8.2</v>
      </c>
      <c r="F4511" s="1" t="n">
        <v>25</v>
      </c>
      <c r="G4511" s="1" t="n">
        <v>34.1</v>
      </c>
      <c r="H4511" s="1" t="n">
        <v>92</v>
      </c>
      <c r="I4511" s="1" t="n">
        <v>0.72</v>
      </c>
      <c r="J4511" s="1" t="n">
        <v>11.6</v>
      </c>
    </row>
    <row r="4512" customFormat="false" ht="12" hidden="false" customHeight="false" outlineLevel="0" collapsed="false">
      <c r="A4512" s="1" t="n">
        <v>1997</v>
      </c>
      <c r="B4512" s="1" t="n">
        <v>5</v>
      </c>
      <c r="C4512" s="1" t="n">
        <v>8</v>
      </c>
      <c r="D4512" s="3" t="n">
        <f aca="false">DATE(A4512,B4512,C4512)</f>
        <v>35558</v>
      </c>
      <c r="E4512" s="1" t="n">
        <v>7.95</v>
      </c>
      <c r="F4512" s="1" t="n">
        <v>24.1</v>
      </c>
      <c r="G4512" s="1" t="n">
        <v>34.5</v>
      </c>
      <c r="H4512" s="1" t="n">
        <v>94</v>
      </c>
      <c r="I4512" s="1" t="n">
        <v>0.73</v>
      </c>
      <c r="J4512" s="1" t="n">
        <v>8.4</v>
      </c>
    </row>
    <row r="4513" customFormat="false" ht="12" hidden="false" customHeight="false" outlineLevel="0" collapsed="false">
      <c r="A4513" s="1" t="n">
        <v>1997</v>
      </c>
      <c r="B4513" s="1" t="n">
        <v>5</v>
      </c>
      <c r="C4513" s="1" t="n">
        <v>9</v>
      </c>
      <c r="D4513" s="3" t="n">
        <f aca="false">DATE(A4513,B4513,C4513)</f>
        <v>35559</v>
      </c>
      <c r="E4513" s="1" t="n">
        <v>7.8</v>
      </c>
      <c r="F4513" s="1" t="n">
        <v>23.2</v>
      </c>
      <c r="G4513" s="1" t="n">
        <v>35.3</v>
      </c>
      <c r="H4513" s="1" t="n">
        <v>95</v>
      </c>
      <c r="I4513" s="1" t="n">
        <v>0.6</v>
      </c>
      <c r="J4513" s="1" t="n">
        <v>0.5</v>
      </c>
    </row>
    <row r="4514" customFormat="false" ht="12" hidden="false" customHeight="false" outlineLevel="0" collapsed="false">
      <c r="A4514" s="1" t="n">
        <v>1997</v>
      </c>
      <c r="B4514" s="1" t="n">
        <v>5</v>
      </c>
      <c r="C4514" s="1" t="n">
        <v>10</v>
      </c>
      <c r="D4514" s="3" t="n">
        <f aca="false">DATE(A4514,B4514,C4514)</f>
        <v>35560</v>
      </c>
      <c r="E4514" s="1" t="n">
        <v>8.2</v>
      </c>
      <c r="F4514" s="1" t="n">
        <v>24.2</v>
      </c>
      <c r="G4514" s="1" t="n">
        <v>34.2</v>
      </c>
      <c r="H4514" s="1" t="n">
        <v>94</v>
      </c>
      <c r="I4514" s="1" t="n">
        <v>0.91</v>
      </c>
      <c r="J4514" s="1" t="n">
        <v>10</v>
      </c>
    </row>
    <row r="4515" customFormat="false" ht="12" hidden="false" customHeight="false" outlineLevel="0" collapsed="false">
      <c r="A4515" s="1" t="n">
        <v>1997</v>
      </c>
      <c r="B4515" s="1" t="n">
        <v>5</v>
      </c>
      <c r="C4515" s="1" t="n">
        <v>11</v>
      </c>
      <c r="D4515" s="3" t="n">
        <f aca="false">DATE(A4515,B4515,C4515)</f>
        <v>35561</v>
      </c>
      <c r="E4515" s="1" t="n">
        <v>1.05</v>
      </c>
      <c r="F4515" s="1" t="n">
        <v>24</v>
      </c>
      <c r="G4515" s="1" t="n">
        <v>32.6</v>
      </c>
      <c r="H4515" s="1" t="n">
        <v>94</v>
      </c>
      <c r="I4515" s="1" t="n">
        <v>0.32</v>
      </c>
      <c r="J4515" s="1" t="n">
        <v>3.7</v>
      </c>
    </row>
    <row r="4516" customFormat="false" ht="12" hidden="false" customHeight="false" outlineLevel="0" collapsed="false">
      <c r="A4516" s="1" t="n">
        <v>1997</v>
      </c>
      <c r="B4516" s="1" t="n">
        <v>5</v>
      </c>
      <c r="C4516" s="1" t="n">
        <v>12</v>
      </c>
      <c r="D4516" s="3" t="n">
        <f aca="false">DATE(A4516,B4516,C4516)</f>
        <v>35562</v>
      </c>
      <c r="E4516" s="1" t="n">
        <v>8.8</v>
      </c>
      <c r="F4516" s="1" t="n">
        <v>24</v>
      </c>
      <c r="G4516" s="1" t="n">
        <v>35</v>
      </c>
      <c r="H4516" s="1" t="n">
        <v>92</v>
      </c>
      <c r="I4516" s="1" t="n">
        <v>0.63</v>
      </c>
      <c r="J4516" s="1" t="n">
        <v>0</v>
      </c>
    </row>
    <row r="4517" customFormat="false" ht="12" hidden="false" customHeight="false" outlineLevel="0" collapsed="false">
      <c r="A4517" s="1" t="n">
        <v>1997</v>
      </c>
      <c r="B4517" s="1" t="n">
        <v>5</v>
      </c>
      <c r="C4517" s="1" t="n">
        <v>13</v>
      </c>
      <c r="D4517" s="3" t="n">
        <f aca="false">DATE(A4517,B4517,C4517)</f>
        <v>35563</v>
      </c>
      <c r="E4517" s="1" t="n">
        <v>7.45</v>
      </c>
      <c r="F4517" s="1" t="n">
        <v>24</v>
      </c>
      <c r="G4517" s="1" t="n">
        <v>33.7</v>
      </c>
      <c r="H4517" s="1" t="n">
        <v>98</v>
      </c>
      <c r="I4517" s="1" t="n">
        <v>0.78</v>
      </c>
      <c r="J4517" s="1" t="n">
        <v>1.4</v>
      </c>
    </row>
    <row r="4518" customFormat="false" ht="12" hidden="false" customHeight="false" outlineLevel="0" collapsed="false">
      <c r="A4518" s="1" t="n">
        <v>1997</v>
      </c>
      <c r="B4518" s="1" t="n">
        <v>5</v>
      </c>
      <c r="C4518" s="1" t="n">
        <v>14</v>
      </c>
      <c r="D4518" s="3" t="n">
        <f aca="false">DATE(A4518,B4518,C4518)</f>
        <v>35564</v>
      </c>
      <c r="E4518" s="1" t="n">
        <v>6.8</v>
      </c>
      <c r="F4518" s="1" t="n">
        <v>22.4</v>
      </c>
      <c r="G4518" s="1" t="n">
        <v>33.7</v>
      </c>
      <c r="H4518" s="1" t="n">
        <v>94</v>
      </c>
      <c r="I4518" s="1" t="n">
        <v>0.8</v>
      </c>
      <c r="J4518" s="1" t="n">
        <v>6.1</v>
      </c>
    </row>
    <row r="4519" customFormat="false" ht="12" hidden="false" customHeight="false" outlineLevel="0" collapsed="false">
      <c r="A4519" s="1" t="n">
        <v>1997</v>
      </c>
      <c r="B4519" s="1" t="n">
        <v>5</v>
      </c>
      <c r="C4519" s="1" t="n">
        <v>15</v>
      </c>
      <c r="D4519" s="3" t="n">
        <f aca="false">DATE(A4519,B4519,C4519)</f>
        <v>35565</v>
      </c>
      <c r="E4519" s="1" t="n">
        <v>1.1</v>
      </c>
      <c r="F4519" s="1" t="n">
        <v>22.1</v>
      </c>
      <c r="G4519" s="1" t="n">
        <v>30.7</v>
      </c>
      <c r="H4519" s="1" t="n">
        <v>99</v>
      </c>
      <c r="I4519" s="1" t="n">
        <v>0.51</v>
      </c>
      <c r="J4519" s="1" t="n">
        <v>0.1</v>
      </c>
    </row>
    <row r="4520" customFormat="false" ht="12" hidden="false" customHeight="false" outlineLevel="0" collapsed="false">
      <c r="A4520" s="1" t="n">
        <v>1997</v>
      </c>
      <c r="B4520" s="1" t="n">
        <v>5</v>
      </c>
      <c r="C4520" s="1" t="n">
        <v>16</v>
      </c>
      <c r="D4520" s="3" t="n">
        <f aca="false">DATE(A4520,B4520,C4520)</f>
        <v>35566</v>
      </c>
      <c r="E4520" s="1" t="n">
        <v>3.2</v>
      </c>
      <c r="F4520" s="1" t="n">
        <v>23.9</v>
      </c>
      <c r="G4520" s="1" t="n">
        <v>32.7</v>
      </c>
      <c r="H4520" s="1" t="n">
        <v>95</v>
      </c>
      <c r="I4520" s="1" t="n">
        <v>1.07</v>
      </c>
      <c r="J4520" s="1" t="n">
        <v>8.7</v>
      </c>
    </row>
    <row r="4521" customFormat="false" ht="12" hidden="false" customHeight="false" outlineLevel="0" collapsed="false">
      <c r="A4521" s="1" t="n">
        <v>1997</v>
      </c>
      <c r="B4521" s="1" t="n">
        <v>5</v>
      </c>
      <c r="C4521" s="1" t="n">
        <v>17</v>
      </c>
      <c r="D4521" s="3" t="n">
        <f aca="false">DATE(A4521,B4521,C4521)</f>
        <v>35567</v>
      </c>
      <c r="E4521" s="1" t="n">
        <v>4.1</v>
      </c>
      <c r="F4521" s="1" t="n">
        <v>23.8</v>
      </c>
      <c r="G4521" s="1" t="n">
        <v>32.4</v>
      </c>
      <c r="H4521" s="1" t="n">
        <v>95</v>
      </c>
      <c r="I4521" s="1" t="n">
        <v>0.57</v>
      </c>
      <c r="J4521" s="1" t="n">
        <v>0</v>
      </c>
    </row>
    <row r="4522" customFormat="false" ht="12" hidden="false" customHeight="false" outlineLevel="0" collapsed="false">
      <c r="A4522" s="1" t="n">
        <v>1997</v>
      </c>
      <c r="B4522" s="1" t="n">
        <v>5</v>
      </c>
      <c r="C4522" s="1" t="n">
        <v>18</v>
      </c>
      <c r="D4522" s="3" t="n">
        <f aca="false">DATE(A4522,B4522,C4522)</f>
        <v>35568</v>
      </c>
      <c r="E4522" s="1" t="n">
        <v>8.2</v>
      </c>
      <c r="F4522" s="1" t="n">
        <v>22.4</v>
      </c>
      <c r="G4522" s="1" t="n">
        <v>33.8</v>
      </c>
      <c r="H4522" s="1" t="n">
        <v>93</v>
      </c>
      <c r="I4522" s="1" t="n">
        <v>0.8</v>
      </c>
      <c r="J4522" s="1" t="n">
        <v>0</v>
      </c>
    </row>
    <row r="4523" customFormat="false" ht="12" hidden="false" customHeight="false" outlineLevel="0" collapsed="false">
      <c r="A4523" s="1" t="n">
        <v>1997</v>
      </c>
      <c r="B4523" s="1" t="n">
        <v>5</v>
      </c>
      <c r="C4523" s="1" t="n">
        <v>19</v>
      </c>
      <c r="D4523" s="3" t="n">
        <f aca="false">DATE(A4523,B4523,C4523)</f>
        <v>35569</v>
      </c>
      <c r="E4523" s="1" t="n">
        <v>7.85</v>
      </c>
      <c r="F4523" s="1" t="n">
        <v>22.3</v>
      </c>
      <c r="G4523" s="1" t="n">
        <v>33.6</v>
      </c>
      <c r="H4523" s="1" t="n">
        <v>96</v>
      </c>
      <c r="I4523" s="1" t="n">
        <v>0.81</v>
      </c>
      <c r="J4523" s="1" t="n">
        <v>0</v>
      </c>
    </row>
    <row r="4524" customFormat="false" ht="12" hidden="false" customHeight="false" outlineLevel="0" collapsed="false">
      <c r="A4524" s="1" t="n">
        <v>1997</v>
      </c>
      <c r="B4524" s="1" t="n">
        <v>5</v>
      </c>
      <c r="C4524" s="1" t="n">
        <v>20</v>
      </c>
      <c r="D4524" s="3" t="n">
        <f aca="false">DATE(A4524,B4524,C4524)</f>
        <v>35570</v>
      </c>
      <c r="E4524" s="1" t="n">
        <v>10.35</v>
      </c>
      <c r="F4524" s="1" t="n">
        <v>24.1</v>
      </c>
      <c r="G4524" s="1" t="n">
        <v>33.9</v>
      </c>
      <c r="H4524" s="1" t="n">
        <v>96</v>
      </c>
      <c r="I4524" s="1" t="n">
        <v>0.74</v>
      </c>
      <c r="J4524" s="1" t="n">
        <v>0</v>
      </c>
    </row>
    <row r="4525" customFormat="false" ht="12" hidden="false" customHeight="false" outlineLevel="0" collapsed="false">
      <c r="A4525" s="1" t="n">
        <v>1997</v>
      </c>
      <c r="B4525" s="1" t="n">
        <v>5</v>
      </c>
      <c r="C4525" s="1" t="n">
        <v>21</v>
      </c>
      <c r="D4525" s="3" t="n">
        <f aca="false">DATE(A4525,B4525,C4525)</f>
        <v>35571</v>
      </c>
      <c r="E4525" s="1" t="n">
        <v>8.45</v>
      </c>
      <c r="F4525" s="1" t="n">
        <v>23</v>
      </c>
      <c r="G4525" s="1" t="n">
        <v>35.7</v>
      </c>
      <c r="H4525" s="1" t="n">
        <v>97</v>
      </c>
      <c r="I4525" s="1" t="n">
        <v>0.73</v>
      </c>
      <c r="J4525" s="1" t="n">
        <v>0</v>
      </c>
    </row>
    <row r="4526" customFormat="false" ht="12" hidden="false" customHeight="false" outlineLevel="0" collapsed="false">
      <c r="A4526" s="1" t="n">
        <v>1997</v>
      </c>
      <c r="B4526" s="1" t="n">
        <v>5</v>
      </c>
      <c r="C4526" s="1" t="n">
        <v>22</v>
      </c>
      <c r="D4526" s="3" t="n">
        <f aca="false">DATE(A4526,B4526,C4526)</f>
        <v>35572</v>
      </c>
      <c r="E4526" s="1" t="n">
        <v>5.95</v>
      </c>
      <c r="F4526" s="1" t="n">
        <v>24</v>
      </c>
      <c r="G4526" s="1" t="n">
        <v>34.1</v>
      </c>
      <c r="H4526" s="1" t="n">
        <v>98</v>
      </c>
      <c r="I4526" s="1" t="n">
        <v>0.75</v>
      </c>
      <c r="J4526" s="1" t="n">
        <v>0</v>
      </c>
    </row>
    <row r="4527" customFormat="false" ht="12" hidden="false" customHeight="false" outlineLevel="0" collapsed="false">
      <c r="A4527" s="1" t="n">
        <v>1997</v>
      </c>
      <c r="B4527" s="1" t="n">
        <v>5</v>
      </c>
      <c r="C4527" s="1" t="n">
        <v>23</v>
      </c>
      <c r="D4527" s="3" t="n">
        <f aca="false">DATE(A4527,B4527,C4527)</f>
        <v>35573</v>
      </c>
      <c r="E4527" s="1" t="n">
        <v>9.9</v>
      </c>
      <c r="F4527" s="1" t="n">
        <v>23.7</v>
      </c>
      <c r="G4527" s="1" t="n">
        <v>33.7</v>
      </c>
      <c r="H4527" s="1" t="n">
        <v>98</v>
      </c>
      <c r="I4527" s="1" t="n">
        <v>0.7</v>
      </c>
      <c r="J4527" s="1" t="n">
        <v>0</v>
      </c>
    </row>
    <row r="4528" customFormat="false" ht="12" hidden="false" customHeight="false" outlineLevel="0" collapsed="false">
      <c r="A4528" s="1" t="n">
        <v>1997</v>
      </c>
      <c r="B4528" s="1" t="n">
        <v>5</v>
      </c>
      <c r="C4528" s="1" t="n">
        <v>24</v>
      </c>
      <c r="D4528" s="3" t="n">
        <f aca="false">DATE(A4528,B4528,C4528)</f>
        <v>35574</v>
      </c>
      <c r="E4528" s="1" t="n">
        <v>8.2</v>
      </c>
      <c r="F4528" s="1" t="n">
        <v>23</v>
      </c>
      <c r="G4528" s="1" t="n">
        <v>35</v>
      </c>
      <c r="H4528" s="1" t="n">
        <v>94</v>
      </c>
      <c r="I4528" s="1" t="n">
        <v>0.69</v>
      </c>
      <c r="J4528" s="1" t="n">
        <v>5.4</v>
      </c>
    </row>
    <row r="4529" customFormat="false" ht="12" hidden="false" customHeight="false" outlineLevel="0" collapsed="false">
      <c r="A4529" s="1" t="n">
        <v>1997</v>
      </c>
      <c r="B4529" s="1" t="n">
        <v>5</v>
      </c>
      <c r="C4529" s="1" t="n">
        <v>25</v>
      </c>
      <c r="D4529" s="3" t="n">
        <f aca="false">DATE(A4529,B4529,C4529)</f>
        <v>35575</v>
      </c>
      <c r="E4529" s="1" t="n">
        <v>6.8</v>
      </c>
      <c r="F4529" s="1" t="n">
        <v>24</v>
      </c>
      <c r="G4529" s="1" t="n">
        <v>33</v>
      </c>
      <c r="H4529" s="1" t="n">
        <v>92</v>
      </c>
      <c r="I4529" s="1" t="n">
        <v>0.74</v>
      </c>
      <c r="J4529" s="1" t="n">
        <v>0</v>
      </c>
    </row>
    <row r="4530" customFormat="false" ht="12" hidden="false" customHeight="false" outlineLevel="0" collapsed="false">
      <c r="A4530" s="1" t="n">
        <v>1997</v>
      </c>
      <c r="B4530" s="1" t="n">
        <v>5</v>
      </c>
      <c r="C4530" s="1" t="n">
        <v>26</v>
      </c>
      <c r="D4530" s="3" t="n">
        <f aca="false">DATE(A4530,B4530,C4530)</f>
        <v>35576</v>
      </c>
      <c r="E4530" s="1" t="n">
        <v>7.55</v>
      </c>
      <c r="F4530" s="1" t="n">
        <v>23.4</v>
      </c>
      <c r="G4530" s="1" t="n">
        <v>34</v>
      </c>
      <c r="H4530" s="1" t="n">
        <v>96</v>
      </c>
      <c r="I4530" s="1" t="n">
        <v>0.55</v>
      </c>
      <c r="J4530" s="1" t="n">
        <v>3</v>
      </c>
    </row>
    <row r="4531" customFormat="false" ht="12" hidden="false" customHeight="false" outlineLevel="0" collapsed="false">
      <c r="A4531" s="1" t="n">
        <v>1997</v>
      </c>
      <c r="B4531" s="1" t="n">
        <v>5</v>
      </c>
      <c r="C4531" s="1" t="n">
        <v>27</v>
      </c>
      <c r="D4531" s="3" t="n">
        <f aca="false">DATE(A4531,B4531,C4531)</f>
        <v>35577</v>
      </c>
      <c r="E4531" s="1" t="n">
        <v>6</v>
      </c>
      <c r="F4531" s="1" t="n">
        <v>24.2</v>
      </c>
      <c r="G4531" s="1" t="n">
        <v>34.1</v>
      </c>
      <c r="H4531" s="1" t="n">
        <v>93</v>
      </c>
      <c r="I4531" s="1" t="n">
        <v>0.64</v>
      </c>
      <c r="J4531" s="1" t="n">
        <v>1.2</v>
      </c>
    </row>
    <row r="4532" customFormat="false" ht="12" hidden="false" customHeight="false" outlineLevel="0" collapsed="false">
      <c r="A4532" s="1" t="n">
        <v>1997</v>
      </c>
      <c r="B4532" s="1" t="n">
        <v>5</v>
      </c>
      <c r="C4532" s="1" t="n">
        <v>28</v>
      </c>
      <c r="D4532" s="3" t="n">
        <f aca="false">DATE(A4532,B4532,C4532)</f>
        <v>35578</v>
      </c>
      <c r="E4532" s="1" t="n">
        <v>9.7</v>
      </c>
      <c r="F4532" s="1" t="n">
        <v>23.2</v>
      </c>
      <c r="G4532" s="1" t="n">
        <v>34.1</v>
      </c>
      <c r="H4532" s="1" t="n">
        <v>100</v>
      </c>
      <c r="I4532" s="1" t="n">
        <v>1.49</v>
      </c>
      <c r="J4532" s="1" t="n">
        <v>0</v>
      </c>
    </row>
    <row r="4533" customFormat="false" ht="12" hidden="false" customHeight="false" outlineLevel="0" collapsed="false">
      <c r="A4533" s="1" t="n">
        <v>1997</v>
      </c>
      <c r="B4533" s="1" t="n">
        <v>5</v>
      </c>
      <c r="C4533" s="1" t="n">
        <v>29</v>
      </c>
      <c r="D4533" s="3" t="n">
        <f aca="false">DATE(A4533,B4533,C4533)</f>
        <v>35579</v>
      </c>
      <c r="E4533" s="1" t="n">
        <v>10.5</v>
      </c>
      <c r="F4533" s="1" t="n">
        <v>23.3</v>
      </c>
      <c r="G4533" s="1" t="n">
        <v>33.9</v>
      </c>
      <c r="H4533" s="1" t="n">
        <v>98</v>
      </c>
      <c r="I4533" s="1" t="n">
        <v>1.35</v>
      </c>
      <c r="J4533" s="1" t="n">
        <v>0</v>
      </c>
    </row>
    <row r="4534" customFormat="false" ht="12" hidden="false" customHeight="false" outlineLevel="0" collapsed="false">
      <c r="A4534" s="1" t="n">
        <v>1997</v>
      </c>
      <c r="B4534" s="1" t="n">
        <v>5</v>
      </c>
      <c r="C4534" s="1" t="n">
        <v>30</v>
      </c>
      <c r="D4534" s="3" t="n">
        <f aca="false">DATE(A4534,B4534,C4534)</f>
        <v>35580</v>
      </c>
      <c r="E4534" s="1" t="n">
        <v>8.35</v>
      </c>
      <c r="F4534" s="1" t="n">
        <v>23.4</v>
      </c>
      <c r="G4534" s="1" t="n">
        <v>34</v>
      </c>
      <c r="H4534" s="1" t="n">
        <v>98</v>
      </c>
      <c r="I4534" s="1" t="n">
        <v>1.3</v>
      </c>
      <c r="J4534" s="1" t="n">
        <v>7</v>
      </c>
    </row>
    <row r="4535" customFormat="false" ht="12" hidden="false" customHeight="false" outlineLevel="0" collapsed="false">
      <c r="A4535" s="1" t="n">
        <v>1997</v>
      </c>
      <c r="B4535" s="1" t="n">
        <v>5</v>
      </c>
      <c r="C4535" s="1" t="n">
        <v>31</v>
      </c>
      <c r="D4535" s="3" t="n">
        <f aca="false">DATE(A4535,B4535,C4535)</f>
        <v>35581</v>
      </c>
      <c r="E4535" s="1" t="n">
        <v>8.6</v>
      </c>
      <c r="F4535" s="1" t="n">
        <v>23.2</v>
      </c>
      <c r="G4535" s="1" t="n">
        <v>34.1</v>
      </c>
      <c r="H4535" s="1" t="n">
        <v>96</v>
      </c>
      <c r="I4535" s="1" t="n">
        <v>1.25</v>
      </c>
      <c r="J4535" s="1" t="n">
        <v>0</v>
      </c>
    </row>
    <row r="4536" customFormat="false" ht="12" hidden="false" customHeight="false" outlineLevel="0" collapsed="false">
      <c r="A4536" s="1" t="n">
        <v>1997</v>
      </c>
      <c r="B4536" s="1" t="n">
        <v>6</v>
      </c>
      <c r="C4536" s="1" t="n">
        <v>1</v>
      </c>
      <c r="D4536" s="3" t="n">
        <f aca="false">DATE(A4536,B4536,C4536)</f>
        <v>35582</v>
      </c>
      <c r="E4536" s="1" t="n">
        <v>3.95</v>
      </c>
      <c r="F4536" s="1" t="n">
        <v>24</v>
      </c>
      <c r="G4536" s="1" t="n">
        <v>32.5</v>
      </c>
      <c r="H4536" s="1" t="n">
        <v>96</v>
      </c>
      <c r="I4536" s="1" t="n">
        <v>0.84</v>
      </c>
      <c r="J4536" s="1" t="n">
        <v>0</v>
      </c>
    </row>
    <row r="4537" customFormat="false" ht="12" hidden="false" customHeight="false" outlineLevel="0" collapsed="false">
      <c r="A4537" s="1" t="n">
        <v>1997</v>
      </c>
      <c r="B4537" s="1" t="n">
        <v>6</v>
      </c>
      <c r="C4537" s="1" t="n">
        <v>2</v>
      </c>
      <c r="D4537" s="3" t="n">
        <f aca="false">DATE(A4537,B4537,C4537)</f>
        <v>35583</v>
      </c>
      <c r="E4537" s="1" t="n">
        <v>6.1</v>
      </c>
      <c r="F4537" s="1" t="n">
        <v>23.7</v>
      </c>
      <c r="G4537" s="1" t="n">
        <v>34.4</v>
      </c>
      <c r="H4537" s="1" t="n">
        <v>97</v>
      </c>
      <c r="I4537" s="1" t="n">
        <v>0.86</v>
      </c>
      <c r="J4537" s="1" t="n">
        <v>0</v>
      </c>
    </row>
    <row r="4538" customFormat="false" ht="12" hidden="false" customHeight="false" outlineLevel="0" collapsed="false">
      <c r="A4538" s="1" t="n">
        <v>1997</v>
      </c>
      <c r="B4538" s="1" t="n">
        <v>6</v>
      </c>
      <c r="C4538" s="1" t="n">
        <v>3</v>
      </c>
      <c r="D4538" s="3" t="n">
        <f aca="false">DATE(A4538,B4538,C4538)</f>
        <v>35584</v>
      </c>
      <c r="E4538" s="1" t="n">
        <v>2.1</v>
      </c>
      <c r="F4538" s="1" t="n">
        <v>23.5</v>
      </c>
      <c r="G4538" s="1" t="n">
        <v>31.8</v>
      </c>
      <c r="H4538" s="1" t="n">
        <v>97</v>
      </c>
      <c r="I4538" s="1" t="n">
        <v>0.47</v>
      </c>
      <c r="J4538" s="1" t="n">
        <v>13.9</v>
      </c>
    </row>
    <row r="4539" customFormat="false" ht="12" hidden="false" customHeight="false" outlineLevel="0" collapsed="false">
      <c r="A4539" s="1" t="n">
        <v>1997</v>
      </c>
      <c r="B4539" s="1" t="n">
        <v>6</v>
      </c>
      <c r="C4539" s="1" t="n">
        <v>4</v>
      </c>
      <c r="D4539" s="3" t="n">
        <f aca="false">DATE(A4539,B4539,C4539)</f>
        <v>35585</v>
      </c>
      <c r="E4539" s="1" t="n">
        <v>5.75</v>
      </c>
      <c r="F4539" s="1" t="n">
        <v>21.5</v>
      </c>
      <c r="G4539" s="1" t="n">
        <v>32.1</v>
      </c>
      <c r="H4539" s="1" t="n">
        <v>94</v>
      </c>
      <c r="I4539" s="1" t="n">
        <v>0.78</v>
      </c>
      <c r="J4539" s="1" t="n">
        <v>0</v>
      </c>
    </row>
    <row r="4540" customFormat="false" ht="12" hidden="false" customHeight="false" outlineLevel="0" collapsed="false">
      <c r="A4540" s="1" t="n">
        <v>1997</v>
      </c>
      <c r="B4540" s="1" t="n">
        <v>6</v>
      </c>
      <c r="C4540" s="1" t="n">
        <v>5</v>
      </c>
      <c r="D4540" s="3" t="n">
        <f aca="false">DATE(A4540,B4540,C4540)</f>
        <v>35586</v>
      </c>
      <c r="E4540" s="1" t="n">
        <v>7.3</v>
      </c>
      <c r="F4540" s="1" t="n">
        <v>22.9</v>
      </c>
      <c r="G4540" s="1" t="n">
        <v>33.4</v>
      </c>
      <c r="H4540" s="1" t="n">
        <v>93</v>
      </c>
      <c r="I4540" s="1" t="n">
        <v>0.79</v>
      </c>
      <c r="J4540" s="1" t="n">
        <v>0</v>
      </c>
    </row>
    <row r="4541" customFormat="false" ht="12" hidden="false" customHeight="false" outlineLevel="0" collapsed="false">
      <c r="A4541" s="1" t="n">
        <v>1997</v>
      </c>
      <c r="B4541" s="1" t="n">
        <v>6</v>
      </c>
      <c r="C4541" s="1" t="n">
        <v>6</v>
      </c>
      <c r="D4541" s="3" t="n">
        <f aca="false">DATE(A4541,B4541,C4541)</f>
        <v>35587</v>
      </c>
      <c r="E4541" s="1" t="n">
        <v>6.7</v>
      </c>
      <c r="F4541" s="1" t="n">
        <v>22.7</v>
      </c>
      <c r="G4541" s="1" t="n">
        <v>34</v>
      </c>
      <c r="H4541" s="1" t="n">
        <v>91</v>
      </c>
      <c r="I4541" s="1" t="n">
        <v>0.84</v>
      </c>
      <c r="J4541" s="1" t="n">
        <v>0.5</v>
      </c>
    </row>
    <row r="4542" customFormat="false" ht="12" hidden="false" customHeight="false" outlineLevel="0" collapsed="false">
      <c r="A4542" s="1" t="n">
        <v>1997</v>
      </c>
      <c r="B4542" s="1" t="n">
        <v>6</v>
      </c>
      <c r="C4542" s="1" t="n">
        <v>7</v>
      </c>
      <c r="D4542" s="3" t="n">
        <f aca="false">DATE(A4542,B4542,C4542)</f>
        <v>35588</v>
      </c>
      <c r="E4542" s="1" t="n">
        <v>4</v>
      </c>
      <c r="F4542" s="1" t="n">
        <v>23</v>
      </c>
      <c r="G4542" s="1" t="n">
        <v>32.5</v>
      </c>
      <c r="H4542" s="1" t="n">
        <v>95</v>
      </c>
      <c r="I4542" s="1" t="n">
        <v>0.54</v>
      </c>
      <c r="J4542" s="1" t="n">
        <v>0</v>
      </c>
    </row>
    <row r="4543" customFormat="false" ht="12" hidden="false" customHeight="false" outlineLevel="0" collapsed="false">
      <c r="A4543" s="1" t="n">
        <v>1997</v>
      </c>
      <c r="B4543" s="1" t="n">
        <v>6</v>
      </c>
      <c r="C4543" s="1" t="n">
        <v>8</v>
      </c>
      <c r="D4543" s="3" t="n">
        <f aca="false">DATE(A4543,B4543,C4543)</f>
        <v>35589</v>
      </c>
      <c r="E4543" s="1" t="n">
        <v>5.1</v>
      </c>
      <c r="F4543" s="1" t="n">
        <v>23</v>
      </c>
      <c r="G4543" s="1" t="n">
        <v>32.6</v>
      </c>
      <c r="H4543" s="1" t="n">
        <v>97</v>
      </c>
      <c r="I4543" s="1" t="n">
        <v>0.96</v>
      </c>
      <c r="J4543" s="1" t="n">
        <v>0</v>
      </c>
    </row>
    <row r="4544" customFormat="false" ht="12" hidden="false" customHeight="false" outlineLevel="0" collapsed="false">
      <c r="A4544" s="1" t="n">
        <v>1997</v>
      </c>
      <c r="B4544" s="1" t="n">
        <v>6</v>
      </c>
      <c r="C4544" s="1" t="n">
        <v>9</v>
      </c>
      <c r="D4544" s="3" t="n">
        <f aca="false">DATE(A4544,B4544,C4544)</f>
        <v>35590</v>
      </c>
      <c r="E4544" s="1" t="n">
        <v>8</v>
      </c>
      <c r="F4544" s="1" t="n">
        <v>22.4</v>
      </c>
      <c r="G4544" s="1" t="n">
        <v>33</v>
      </c>
      <c r="H4544" s="1" t="n">
        <v>94</v>
      </c>
      <c r="I4544" s="1" t="n">
        <v>0.7</v>
      </c>
      <c r="J4544" s="1" t="n">
        <v>0</v>
      </c>
    </row>
    <row r="4545" customFormat="false" ht="12" hidden="false" customHeight="false" outlineLevel="0" collapsed="false">
      <c r="A4545" s="1" t="n">
        <v>1997</v>
      </c>
      <c r="B4545" s="1" t="n">
        <v>6</v>
      </c>
      <c r="C4545" s="1" t="n">
        <v>10</v>
      </c>
      <c r="D4545" s="3" t="n">
        <f aca="false">DATE(A4545,B4545,C4545)</f>
        <v>35591</v>
      </c>
      <c r="E4545" s="1" t="n">
        <v>6.75</v>
      </c>
      <c r="F4545" s="1" t="n">
        <v>22.6</v>
      </c>
      <c r="G4545" s="1" t="n">
        <v>34.7</v>
      </c>
      <c r="H4545" s="1" t="n">
        <v>95</v>
      </c>
      <c r="I4545" s="1" t="n">
        <v>0.63</v>
      </c>
      <c r="J4545" s="1" t="n">
        <v>1.7</v>
      </c>
    </row>
    <row r="4546" customFormat="false" ht="12" hidden="false" customHeight="false" outlineLevel="0" collapsed="false">
      <c r="A4546" s="1" t="n">
        <v>1997</v>
      </c>
      <c r="B4546" s="1" t="n">
        <v>6</v>
      </c>
      <c r="C4546" s="1" t="n">
        <v>11</v>
      </c>
      <c r="D4546" s="3" t="n">
        <f aca="false">DATE(A4546,B4546,C4546)</f>
        <v>35592</v>
      </c>
      <c r="E4546" s="1" t="n">
        <v>5.9</v>
      </c>
      <c r="F4546" s="1" t="n">
        <v>22.7</v>
      </c>
      <c r="G4546" s="1" t="n">
        <v>33.6</v>
      </c>
      <c r="H4546" s="1" t="n">
        <v>94</v>
      </c>
      <c r="I4546" s="1" t="n">
        <v>0.93</v>
      </c>
      <c r="J4546" s="1" t="n">
        <v>0</v>
      </c>
    </row>
    <row r="4547" customFormat="false" ht="12" hidden="false" customHeight="false" outlineLevel="0" collapsed="false">
      <c r="A4547" s="1" t="n">
        <v>1997</v>
      </c>
      <c r="B4547" s="1" t="n">
        <v>6</v>
      </c>
      <c r="C4547" s="1" t="n">
        <v>12</v>
      </c>
      <c r="D4547" s="3" t="n">
        <f aca="false">DATE(A4547,B4547,C4547)</f>
        <v>35593</v>
      </c>
      <c r="E4547" s="1" t="n">
        <v>6.8</v>
      </c>
      <c r="F4547" s="1" t="n">
        <v>22.1</v>
      </c>
      <c r="G4547" s="1" t="n">
        <v>34.9</v>
      </c>
      <c r="H4547" s="1" t="n">
        <v>91</v>
      </c>
      <c r="I4547" s="1" t="n">
        <v>0.71</v>
      </c>
      <c r="J4547" s="1" t="n">
        <v>0</v>
      </c>
    </row>
    <row r="4548" customFormat="false" ht="12" hidden="false" customHeight="false" outlineLevel="0" collapsed="false">
      <c r="A4548" s="1" t="n">
        <v>1997</v>
      </c>
      <c r="B4548" s="1" t="n">
        <v>6</v>
      </c>
      <c r="C4548" s="1" t="n">
        <v>13</v>
      </c>
      <c r="D4548" s="3" t="n">
        <f aca="false">DATE(A4548,B4548,C4548)</f>
        <v>35594</v>
      </c>
      <c r="E4548" s="1" t="n">
        <v>7.45</v>
      </c>
      <c r="F4548" s="1" t="n">
        <v>22.2</v>
      </c>
      <c r="G4548" s="1" t="n">
        <v>35</v>
      </c>
      <c r="H4548" s="1" t="n">
        <v>94</v>
      </c>
      <c r="I4548" s="1" t="n">
        <v>0.61</v>
      </c>
      <c r="J4548" s="1" t="n">
        <v>2.6</v>
      </c>
    </row>
    <row r="4549" customFormat="false" ht="12" hidden="false" customHeight="false" outlineLevel="0" collapsed="false">
      <c r="A4549" s="1" t="n">
        <v>1997</v>
      </c>
      <c r="B4549" s="1" t="n">
        <v>6</v>
      </c>
      <c r="C4549" s="1" t="n">
        <v>14</v>
      </c>
      <c r="D4549" s="3" t="n">
        <f aca="false">DATE(A4549,B4549,C4549)</f>
        <v>35595</v>
      </c>
      <c r="E4549" s="1" t="n">
        <v>10.35</v>
      </c>
      <c r="F4549" s="1" t="n">
        <v>22</v>
      </c>
      <c r="G4549" s="1" t="n">
        <v>34</v>
      </c>
      <c r="H4549" s="1" t="n">
        <v>96</v>
      </c>
      <c r="I4549" s="1" t="n">
        <v>0.86</v>
      </c>
      <c r="J4549" s="1" t="n">
        <v>0</v>
      </c>
    </row>
    <row r="4550" customFormat="false" ht="12" hidden="false" customHeight="false" outlineLevel="0" collapsed="false">
      <c r="A4550" s="1" t="n">
        <v>1997</v>
      </c>
      <c r="B4550" s="1" t="n">
        <v>6</v>
      </c>
      <c r="C4550" s="1" t="n">
        <v>15</v>
      </c>
      <c r="D4550" s="3" t="n">
        <f aca="false">DATE(A4550,B4550,C4550)</f>
        <v>35596</v>
      </c>
      <c r="E4550" s="1" t="n">
        <v>6.65</v>
      </c>
      <c r="F4550" s="1" t="n">
        <v>22.2</v>
      </c>
      <c r="G4550" s="1" t="n">
        <v>35.1</v>
      </c>
      <c r="H4550" s="1" t="n">
        <v>95</v>
      </c>
      <c r="I4550" s="1" t="n">
        <v>1.01</v>
      </c>
      <c r="J4550" s="1" t="n">
        <v>0</v>
      </c>
    </row>
    <row r="4551" customFormat="false" ht="12" hidden="false" customHeight="false" outlineLevel="0" collapsed="false">
      <c r="A4551" s="1" t="n">
        <v>1997</v>
      </c>
      <c r="B4551" s="1" t="n">
        <v>6</v>
      </c>
      <c r="C4551" s="1" t="n">
        <v>16</v>
      </c>
      <c r="D4551" s="3" t="n">
        <f aca="false">DATE(A4551,B4551,C4551)</f>
        <v>35597</v>
      </c>
      <c r="E4551" s="1" t="n">
        <v>7.3</v>
      </c>
      <c r="F4551" s="1" t="n">
        <v>22.7</v>
      </c>
      <c r="G4551" s="1" t="n">
        <v>34.3</v>
      </c>
      <c r="H4551" s="1" t="n">
        <v>97</v>
      </c>
      <c r="I4551" s="1" t="n">
        <v>0.94</v>
      </c>
      <c r="J4551" s="1" t="n">
        <v>5</v>
      </c>
    </row>
    <row r="4552" customFormat="false" ht="12" hidden="false" customHeight="false" outlineLevel="0" collapsed="false">
      <c r="A4552" s="1" t="n">
        <v>1997</v>
      </c>
      <c r="B4552" s="1" t="n">
        <v>6</v>
      </c>
      <c r="C4552" s="1" t="n">
        <v>17</v>
      </c>
      <c r="D4552" s="3" t="n">
        <f aca="false">DATE(A4552,B4552,C4552)</f>
        <v>35598</v>
      </c>
      <c r="E4552" s="1" t="n">
        <v>8</v>
      </c>
      <c r="F4552" s="1" t="n">
        <v>22.6</v>
      </c>
      <c r="G4552" s="1" t="n">
        <v>35</v>
      </c>
      <c r="H4552" s="1" t="n">
        <v>97</v>
      </c>
      <c r="I4552" s="1" t="n">
        <v>0.66</v>
      </c>
      <c r="J4552" s="1" t="n">
        <v>0</v>
      </c>
    </row>
    <row r="4553" customFormat="false" ht="12" hidden="false" customHeight="false" outlineLevel="0" collapsed="false">
      <c r="A4553" s="1" t="n">
        <v>1997</v>
      </c>
      <c r="B4553" s="1" t="n">
        <v>6</v>
      </c>
      <c r="C4553" s="1" t="n">
        <v>18</v>
      </c>
      <c r="D4553" s="3" t="n">
        <f aca="false">DATE(A4553,B4553,C4553)</f>
        <v>35599</v>
      </c>
      <c r="E4553" s="1" t="n">
        <v>7.1</v>
      </c>
      <c r="F4553" s="1" t="n">
        <v>23</v>
      </c>
      <c r="G4553" s="1" t="n">
        <v>34</v>
      </c>
      <c r="H4553" s="1" t="n">
        <v>98</v>
      </c>
      <c r="I4553" s="1" t="n">
        <v>0.68</v>
      </c>
      <c r="J4553" s="1" t="n">
        <v>0</v>
      </c>
    </row>
    <row r="4554" customFormat="false" ht="12" hidden="false" customHeight="false" outlineLevel="0" collapsed="false">
      <c r="A4554" s="1" t="n">
        <v>1997</v>
      </c>
      <c r="B4554" s="1" t="n">
        <v>6</v>
      </c>
      <c r="C4554" s="1" t="n">
        <v>19</v>
      </c>
      <c r="D4554" s="3" t="n">
        <f aca="false">DATE(A4554,B4554,C4554)</f>
        <v>35600</v>
      </c>
      <c r="E4554" s="1" t="n">
        <v>6.75</v>
      </c>
      <c r="F4554" s="1" t="n">
        <v>22.9</v>
      </c>
      <c r="G4554" s="1" t="n">
        <v>33.4</v>
      </c>
      <c r="H4554" s="1" t="n">
        <v>94</v>
      </c>
      <c r="I4554" s="1" t="n">
        <v>0.83</v>
      </c>
      <c r="J4554" s="1" t="n">
        <v>0</v>
      </c>
    </row>
    <row r="4555" customFormat="false" ht="12" hidden="false" customHeight="false" outlineLevel="0" collapsed="false">
      <c r="A4555" s="1" t="n">
        <v>1997</v>
      </c>
      <c r="B4555" s="1" t="n">
        <v>6</v>
      </c>
      <c r="C4555" s="1" t="n">
        <v>20</v>
      </c>
      <c r="D4555" s="3" t="n">
        <f aca="false">DATE(A4555,B4555,C4555)</f>
        <v>35601</v>
      </c>
      <c r="E4555" s="1" t="n">
        <v>3.5</v>
      </c>
      <c r="F4555" s="1" t="n">
        <v>22.9</v>
      </c>
      <c r="G4555" s="1" t="n">
        <v>31.5</v>
      </c>
      <c r="H4555" s="1" t="n">
        <v>95</v>
      </c>
      <c r="I4555" s="1" t="n">
        <v>1</v>
      </c>
      <c r="J4555" s="1" t="n">
        <v>11.4</v>
      </c>
    </row>
    <row r="4556" customFormat="false" ht="12" hidden="false" customHeight="false" outlineLevel="0" collapsed="false">
      <c r="A4556" s="1" t="n">
        <v>1997</v>
      </c>
      <c r="B4556" s="1" t="n">
        <v>6</v>
      </c>
      <c r="C4556" s="1" t="n">
        <v>21</v>
      </c>
      <c r="D4556" s="3" t="n">
        <f aca="false">DATE(A4556,B4556,C4556)</f>
        <v>35602</v>
      </c>
      <c r="E4556" s="1" t="n">
        <v>9.9</v>
      </c>
      <c r="F4556" s="1" t="n">
        <v>22.2</v>
      </c>
      <c r="G4556" s="1" t="n">
        <v>33.7</v>
      </c>
      <c r="H4556" s="1" t="n">
        <v>98</v>
      </c>
      <c r="I4556" s="1" t="n">
        <v>0.79</v>
      </c>
      <c r="J4556" s="1" t="n">
        <v>0</v>
      </c>
    </row>
    <row r="4557" customFormat="false" ht="12" hidden="false" customHeight="false" outlineLevel="0" collapsed="false">
      <c r="A4557" s="1" t="n">
        <v>1997</v>
      </c>
      <c r="B4557" s="1" t="n">
        <v>6</v>
      </c>
      <c r="C4557" s="1" t="n">
        <v>22</v>
      </c>
      <c r="D4557" s="3" t="n">
        <f aca="false">DATE(A4557,B4557,C4557)</f>
        <v>35603</v>
      </c>
      <c r="E4557" s="1" t="n">
        <v>7.4</v>
      </c>
      <c r="F4557" s="1" t="n">
        <v>22.4</v>
      </c>
      <c r="G4557" s="1" t="n">
        <v>34.4</v>
      </c>
      <c r="H4557" s="1" t="n">
        <v>96</v>
      </c>
      <c r="I4557" s="1" t="n">
        <v>0.78</v>
      </c>
      <c r="J4557" s="1" t="n">
        <v>1.3</v>
      </c>
    </row>
    <row r="4558" customFormat="false" ht="12" hidden="false" customHeight="false" outlineLevel="0" collapsed="false">
      <c r="A4558" s="1" t="n">
        <v>1997</v>
      </c>
      <c r="B4558" s="1" t="n">
        <v>6</v>
      </c>
      <c r="C4558" s="1" t="n">
        <v>23</v>
      </c>
      <c r="D4558" s="3" t="n">
        <f aca="false">DATE(A4558,B4558,C4558)</f>
        <v>35604</v>
      </c>
      <c r="E4558" s="1" t="n">
        <v>6</v>
      </c>
      <c r="F4558" s="1" t="n">
        <v>22</v>
      </c>
      <c r="G4558" s="1" t="n">
        <v>33.2</v>
      </c>
      <c r="H4558" s="1" t="n">
        <v>96</v>
      </c>
      <c r="I4558" s="1" t="n">
        <v>0.79</v>
      </c>
      <c r="J4558" s="1" t="n">
        <v>0</v>
      </c>
    </row>
    <row r="4559" customFormat="false" ht="12" hidden="false" customHeight="false" outlineLevel="0" collapsed="false">
      <c r="A4559" s="1" t="n">
        <v>1997</v>
      </c>
      <c r="B4559" s="1" t="n">
        <v>6</v>
      </c>
      <c r="C4559" s="1" t="n">
        <v>24</v>
      </c>
      <c r="D4559" s="3" t="n">
        <f aca="false">DATE(A4559,B4559,C4559)</f>
        <v>35605</v>
      </c>
      <c r="E4559" s="1" t="n">
        <v>6</v>
      </c>
      <c r="F4559" s="1" t="n">
        <v>23</v>
      </c>
      <c r="G4559" s="1" t="n">
        <v>33.4</v>
      </c>
      <c r="H4559" s="1" t="n">
        <v>100</v>
      </c>
      <c r="I4559" s="1" t="n">
        <v>0.75</v>
      </c>
      <c r="J4559" s="1" t="n">
        <v>0</v>
      </c>
    </row>
    <row r="4560" customFormat="false" ht="12" hidden="false" customHeight="false" outlineLevel="0" collapsed="false">
      <c r="A4560" s="1" t="n">
        <v>1997</v>
      </c>
      <c r="B4560" s="1" t="n">
        <v>6</v>
      </c>
      <c r="C4560" s="1" t="n">
        <v>25</v>
      </c>
      <c r="D4560" s="3" t="n">
        <f aca="false">DATE(A4560,B4560,C4560)</f>
        <v>35606</v>
      </c>
      <c r="E4560" s="1" t="n">
        <v>8.05</v>
      </c>
      <c r="F4560" s="1" t="n">
        <v>23.1</v>
      </c>
      <c r="G4560" s="1" t="n">
        <v>33.7</v>
      </c>
      <c r="H4560" s="1" t="n">
        <v>98</v>
      </c>
      <c r="I4560" s="1" t="n">
        <v>0.69</v>
      </c>
      <c r="J4560" s="1" t="n">
        <v>7.6</v>
      </c>
    </row>
    <row r="4561" customFormat="false" ht="12" hidden="false" customHeight="false" outlineLevel="0" collapsed="false">
      <c r="A4561" s="1" t="n">
        <v>1997</v>
      </c>
      <c r="B4561" s="1" t="n">
        <v>6</v>
      </c>
      <c r="C4561" s="1" t="n">
        <v>26</v>
      </c>
      <c r="D4561" s="3" t="n">
        <f aca="false">DATE(A4561,B4561,C4561)</f>
        <v>35607</v>
      </c>
      <c r="E4561" s="1" t="n">
        <v>9</v>
      </c>
      <c r="F4561" s="1" t="n">
        <v>22.2</v>
      </c>
      <c r="G4561" s="1" t="n">
        <v>33</v>
      </c>
      <c r="H4561" s="1" t="n">
        <v>97</v>
      </c>
      <c r="I4561" s="1" t="n">
        <v>1.01</v>
      </c>
      <c r="J4561" s="1" t="n">
        <v>0</v>
      </c>
    </row>
    <row r="4562" customFormat="false" ht="12" hidden="false" customHeight="false" outlineLevel="0" collapsed="false">
      <c r="A4562" s="1" t="n">
        <v>1997</v>
      </c>
      <c r="B4562" s="1" t="n">
        <v>6</v>
      </c>
      <c r="C4562" s="1" t="n">
        <v>27</v>
      </c>
      <c r="D4562" s="3" t="n">
        <f aca="false">DATE(A4562,B4562,C4562)</f>
        <v>35608</v>
      </c>
      <c r="E4562" s="1" t="n">
        <v>5.2</v>
      </c>
      <c r="F4562" s="1" t="n">
        <v>23.5</v>
      </c>
      <c r="G4562" s="1" t="n">
        <v>33.9</v>
      </c>
      <c r="H4562" s="1" t="n">
        <v>90</v>
      </c>
      <c r="I4562" s="1" t="n">
        <v>0.84</v>
      </c>
      <c r="J4562" s="1" t="n">
        <v>0.3</v>
      </c>
    </row>
    <row r="4563" customFormat="false" ht="12" hidden="false" customHeight="false" outlineLevel="0" collapsed="false">
      <c r="A4563" s="1" t="n">
        <v>1997</v>
      </c>
      <c r="B4563" s="1" t="n">
        <v>6</v>
      </c>
      <c r="C4563" s="1" t="n">
        <v>28</v>
      </c>
      <c r="D4563" s="3" t="n">
        <f aca="false">DATE(A4563,B4563,C4563)</f>
        <v>35609</v>
      </c>
      <c r="E4563" s="1" t="n">
        <v>3.5</v>
      </c>
      <c r="F4563" s="1" t="n">
        <v>22.9</v>
      </c>
      <c r="G4563" s="1" t="n">
        <v>33.8</v>
      </c>
      <c r="H4563" s="1" t="n">
        <v>99</v>
      </c>
      <c r="I4563" s="1" t="n">
        <v>1.03</v>
      </c>
      <c r="J4563" s="1" t="n">
        <v>0</v>
      </c>
    </row>
    <row r="4564" customFormat="false" ht="12" hidden="false" customHeight="false" outlineLevel="0" collapsed="false">
      <c r="A4564" s="1" t="n">
        <v>1997</v>
      </c>
      <c r="B4564" s="1" t="n">
        <v>6</v>
      </c>
      <c r="C4564" s="1" t="n">
        <v>29</v>
      </c>
      <c r="D4564" s="3" t="n">
        <f aca="false">DATE(A4564,B4564,C4564)</f>
        <v>35610</v>
      </c>
      <c r="E4564" s="1" t="n">
        <v>4.6</v>
      </c>
      <c r="F4564" s="1" t="n">
        <v>23</v>
      </c>
      <c r="G4564" s="1" t="n">
        <v>34</v>
      </c>
      <c r="H4564" s="1" t="n">
        <v>97</v>
      </c>
      <c r="I4564" s="1" t="n">
        <v>0.95</v>
      </c>
      <c r="J4564" s="1" t="n">
        <v>0</v>
      </c>
    </row>
    <row r="4565" customFormat="false" ht="12" hidden="false" customHeight="false" outlineLevel="0" collapsed="false">
      <c r="A4565" s="1" t="n">
        <v>1997</v>
      </c>
      <c r="B4565" s="1" t="n">
        <v>6</v>
      </c>
      <c r="C4565" s="1" t="n">
        <v>30</v>
      </c>
      <c r="D4565" s="3" t="n">
        <f aca="false">DATE(A4565,B4565,C4565)</f>
        <v>35611</v>
      </c>
      <c r="E4565" s="1" t="n">
        <v>8.65</v>
      </c>
      <c r="F4565" s="1" t="n">
        <v>22.1</v>
      </c>
      <c r="G4565" s="1" t="n">
        <v>33.9</v>
      </c>
      <c r="H4565" s="1" t="n">
        <v>95</v>
      </c>
      <c r="I4565" s="1" t="n">
        <v>0.86</v>
      </c>
      <c r="J4565" s="1" t="n">
        <v>0</v>
      </c>
    </row>
    <row r="4566" customFormat="false" ht="12" hidden="false" customHeight="false" outlineLevel="0" collapsed="false">
      <c r="A4566" s="1" t="n">
        <v>1997</v>
      </c>
      <c r="B4566" s="1" t="n">
        <v>7</v>
      </c>
      <c r="C4566" s="1" t="n">
        <v>1</v>
      </c>
      <c r="D4566" s="3" t="n">
        <f aca="false">DATE(A4566,B4566,C4566)</f>
        <v>35612</v>
      </c>
      <c r="E4566" s="1" t="n">
        <v>3.2</v>
      </c>
      <c r="F4566" s="1" t="n">
        <v>22.3</v>
      </c>
      <c r="G4566" s="1" t="n">
        <v>33.6</v>
      </c>
      <c r="H4566" s="1" t="n">
        <v>94</v>
      </c>
      <c r="I4566" s="1" t="n">
        <v>0.83</v>
      </c>
      <c r="J4566" s="1" t="n">
        <v>3.9</v>
      </c>
    </row>
    <row r="4567" customFormat="false" ht="12" hidden="false" customHeight="false" outlineLevel="0" collapsed="false">
      <c r="A4567" s="1" t="n">
        <v>1997</v>
      </c>
      <c r="B4567" s="1" t="n">
        <v>7</v>
      </c>
      <c r="C4567" s="1" t="n">
        <v>2</v>
      </c>
      <c r="D4567" s="3" t="n">
        <f aca="false">DATE(A4567,B4567,C4567)</f>
        <v>35613</v>
      </c>
      <c r="E4567" s="1" t="n">
        <v>5.4</v>
      </c>
      <c r="F4567" s="1" t="n">
        <v>22.1</v>
      </c>
      <c r="G4567" s="1" t="n">
        <v>33.9</v>
      </c>
      <c r="H4567" s="1" t="n">
        <v>95</v>
      </c>
      <c r="I4567" s="1" t="n">
        <v>0.78</v>
      </c>
      <c r="J4567" s="1" t="n">
        <v>9.7</v>
      </c>
    </row>
    <row r="4568" customFormat="false" ht="12" hidden="false" customHeight="false" outlineLevel="0" collapsed="false">
      <c r="A4568" s="1" t="n">
        <v>1997</v>
      </c>
      <c r="B4568" s="1" t="n">
        <v>7</v>
      </c>
      <c r="C4568" s="1" t="n">
        <v>3</v>
      </c>
      <c r="D4568" s="3" t="n">
        <f aca="false">DATE(A4568,B4568,C4568)</f>
        <v>35614</v>
      </c>
      <c r="E4568" s="1" t="n">
        <v>1</v>
      </c>
      <c r="F4568" s="1" t="n">
        <v>22</v>
      </c>
      <c r="G4568" s="1" t="n">
        <v>33.8</v>
      </c>
      <c r="H4568" s="1" t="n">
        <v>98</v>
      </c>
      <c r="I4568" s="1" t="n">
        <v>0.55</v>
      </c>
      <c r="J4568" s="1" t="n">
        <v>0</v>
      </c>
    </row>
    <row r="4569" customFormat="false" ht="12" hidden="false" customHeight="false" outlineLevel="0" collapsed="false">
      <c r="A4569" s="1" t="n">
        <v>1997</v>
      </c>
      <c r="B4569" s="1" t="n">
        <v>7</v>
      </c>
      <c r="C4569" s="1" t="n">
        <v>4</v>
      </c>
      <c r="D4569" s="3" t="n">
        <f aca="false">DATE(A4569,B4569,C4569)</f>
        <v>35615</v>
      </c>
      <c r="E4569" s="1" t="n">
        <v>5.8</v>
      </c>
      <c r="F4569" s="1" t="n">
        <v>22</v>
      </c>
      <c r="G4569" s="1" t="n">
        <v>33.2</v>
      </c>
      <c r="H4569" s="1" t="n">
        <v>96</v>
      </c>
      <c r="I4569" s="1" t="n">
        <v>0.61</v>
      </c>
      <c r="J4569" s="1" t="n">
        <v>23.5</v>
      </c>
    </row>
    <row r="4570" customFormat="false" ht="12" hidden="false" customHeight="false" outlineLevel="0" collapsed="false">
      <c r="A4570" s="1" t="n">
        <v>1997</v>
      </c>
      <c r="B4570" s="1" t="n">
        <v>7</v>
      </c>
      <c r="C4570" s="1" t="n">
        <v>5</v>
      </c>
      <c r="D4570" s="3" t="n">
        <f aca="false">DATE(A4570,B4570,C4570)</f>
        <v>35616</v>
      </c>
      <c r="E4570" s="1" t="n">
        <v>7.4</v>
      </c>
      <c r="F4570" s="1" t="n">
        <v>22.1</v>
      </c>
      <c r="G4570" s="1" t="n">
        <v>32</v>
      </c>
      <c r="H4570" s="1" t="n">
        <v>95</v>
      </c>
      <c r="I4570" s="1" t="n">
        <v>0.61</v>
      </c>
      <c r="J4570" s="1" t="n">
        <v>21</v>
      </c>
    </row>
    <row r="4571" customFormat="false" ht="12" hidden="false" customHeight="false" outlineLevel="0" collapsed="false">
      <c r="A4571" s="1" t="n">
        <v>1997</v>
      </c>
      <c r="B4571" s="1" t="n">
        <v>7</v>
      </c>
      <c r="C4571" s="1" t="n">
        <v>6</v>
      </c>
      <c r="D4571" s="3" t="n">
        <f aca="false">DATE(A4571,B4571,C4571)</f>
        <v>35617</v>
      </c>
      <c r="E4571" s="1" t="n">
        <v>10.7</v>
      </c>
      <c r="F4571" s="1" t="n">
        <v>22.5</v>
      </c>
      <c r="G4571" s="1" t="n">
        <v>32.9</v>
      </c>
      <c r="H4571" s="1" t="n">
        <v>95</v>
      </c>
      <c r="I4571" s="1" t="n">
        <v>0.84</v>
      </c>
      <c r="J4571" s="1" t="n">
        <v>18.8</v>
      </c>
    </row>
    <row r="4572" customFormat="false" ht="12" hidden="false" customHeight="false" outlineLevel="0" collapsed="false">
      <c r="A4572" s="1" t="n">
        <v>1997</v>
      </c>
      <c r="B4572" s="1" t="n">
        <v>7</v>
      </c>
      <c r="C4572" s="1" t="n">
        <v>7</v>
      </c>
      <c r="D4572" s="3" t="n">
        <f aca="false">DATE(A4572,B4572,C4572)</f>
        <v>35618</v>
      </c>
      <c r="E4572" s="1" t="n">
        <v>8.2</v>
      </c>
      <c r="F4572" s="1" t="n">
        <v>22.2</v>
      </c>
      <c r="G4572" s="1" t="n">
        <v>33.2</v>
      </c>
      <c r="H4572" s="1" t="n">
        <v>96</v>
      </c>
      <c r="I4572" s="1" t="n">
        <v>0.95</v>
      </c>
      <c r="J4572" s="1" t="n">
        <v>0</v>
      </c>
    </row>
    <row r="4573" customFormat="false" ht="12" hidden="false" customHeight="false" outlineLevel="0" collapsed="false">
      <c r="A4573" s="1" t="n">
        <v>1997</v>
      </c>
      <c r="B4573" s="1" t="n">
        <v>7</v>
      </c>
      <c r="C4573" s="1" t="n">
        <v>8</v>
      </c>
      <c r="D4573" s="3" t="n">
        <f aca="false">DATE(A4573,B4573,C4573)</f>
        <v>35619</v>
      </c>
      <c r="E4573" s="1" t="n">
        <v>6.4</v>
      </c>
      <c r="F4573" s="1" t="n">
        <v>21.9</v>
      </c>
      <c r="G4573" s="1" t="n">
        <v>33.5</v>
      </c>
      <c r="H4573" s="1" t="n">
        <v>98</v>
      </c>
      <c r="I4573" s="1" t="n">
        <v>0.73</v>
      </c>
      <c r="J4573" s="1" t="n">
        <v>0</v>
      </c>
    </row>
    <row r="4574" customFormat="false" ht="12" hidden="false" customHeight="false" outlineLevel="0" collapsed="false">
      <c r="A4574" s="1" t="n">
        <v>1997</v>
      </c>
      <c r="B4574" s="1" t="n">
        <v>7</v>
      </c>
      <c r="C4574" s="1" t="n">
        <v>9</v>
      </c>
      <c r="D4574" s="3" t="n">
        <f aca="false">DATE(A4574,B4574,C4574)</f>
        <v>35620</v>
      </c>
      <c r="E4574" s="1" t="n">
        <v>5.7</v>
      </c>
      <c r="F4574" s="1" t="n">
        <v>21</v>
      </c>
      <c r="G4574" s="1" t="n">
        <v>32</v>
      </c>
      <c r="H4574" s="1" t="n">
        <v>100</v>
      </c>
      <c r="I4574" s="1" t="n">
        <v>0.7</v>
      </c>
      <c r="J4574" s="1" t="n">
        <v>0</v>
      </c>
    </row>
    <row r="4575" customFormat="false" ht="12" hidden="false" customHeight="false" outlineLevel="0" collapsed="false">
      <c r="A4575" s="1" t="n">
        <v>1997</v>
      </c>
      <c r="B4575" s="1" t="n">
        <v>7</v>
      </c>
      <c r="C4575" s="1" t="n">
        <v>10</v>
      </c>
      <c r="D4575" s="3" t="n">
        <f aca="false">DATE(A4575,B4575,C4575)</f>
        <v>35621</v>
      </c>
      <c r="E4575" s="1" t="n">
        <v>7.6</v>
      </c>
      <c r="F4575" s="1" t="n">
        <v>21.5</v>
      </c>
      <c r="G4575" s="1" t="n">
        <v>33</v>
      </c>
      <c r="H4575" s="1" t="n">
        <v>95</v>
      </c>
      <c r="I4575" s="1" t="n">
        <v>0.81</v>
      </c>
      <c r="J4575" s="1" t="n">
        <v>0</v>
      </c>
    </row>
    <row r="4576" customFormat="false" ht="12" hidden="false" customHeight="false" outlineLevel="0" collapsed="false">
      <c r="A4576" s="1" t="n">
        <v>1997</v>
      </c>
      <c r="B4576" s="1" t="n">
        <v>7</v>
      </c>
      <c r="C4576" s="1" t="n">
        <v>11</v>
      </c>
      <c r="D4576" s="3" t="n">
        <f aca="false">DATE(A4576,B4576,C4576)</f>
        <v>35622</v>
      </c>
      <c r="E4576" s="1" t="n">
        <v>0.7</v>
      </c>
      <c r="F4576" s="1" t="n">
        <v>22.7</v>
      </c>
      <c r="G4576" s="1" t="n">
        <v>28.3</v>
      </c>
      <c r="H4576" s="1" t="n">
        <v>98</v>
      </c>
      <c r="I4576" s="1" t="n">
        <v>0.43</v>
      </c>
      <c r="J4576" s="1" t="n">
        <v>5.8</v>
      </c>
    </row>
    <row r="4577" customFormat="false" ht="12" hidden="false" customHeight="false" outlineLevel="0" collapsed="false">
      <c r="A4577" s="1" t="n">
        <v>1997</v>
      </c>
      <c r="B4577" s="1" t="n">
        <v>7</v>
      </c>
      <c r="C4577" s="1" t="n">
        <v>12</v>
      </c>
      <c r="D4577" s="3" t="n">
        <f aca="false">DATE(A4577,B4577,C4577)</f>
        <v>35623</v>
      </c>
      <c r="E4577" s="1" t="n">
        <v>9.3</v>
      </c>
      <c r="F4577" s="1" t="n">
        <v>22</v>
      </c>
      <c r="G4577" s="1" t="n">
        <v>33</v>
      </c>
      <c r="H4577" s="1" t="n">
        <v>98</v>
      </c>
      <c r="I4577" s="1" t="n">
        <v>0.92</v>
      </c>
      <c r="J4577" s="1" t="n">
        <v>0</v>
      </c>
    </row>
    <row r="4578" customFormat="false" ht="12" hidden="false" customHeight="false" outlineLevel="0" collapsed="false">
      <c r="A4578" s="1" t="n">
        <v>1997</v>
      </c>
      <c r="B4578" s="1" t="n">
        <v>7</v>
      </c>
      <c r="C4578" s="1" t="n">
        <v>13</v>
      </c>
      <c r="D4578" s="3" t="n">
        <f aca="false">DATE(A4578,B4578,C4578)</f>
        <v>35624</v>
      </c>
      <c r="E4578" s="1" t="n">
        <v>6.85</v>
      </c>
      <c r="F4578" s="1" t="n">
        <v>22.1</v>
      </c>
      <c r="G4578" s="1" t="n">
        <v>32.5</v>
      </c>
      <c r="H4578" s="1" t="n">
        <v>96</v>
      </c>
      <c r="I4578" s="1" t="n">
        <v>0.85</v>
      </c>
      <c r="J4578" s="1" t="n">
        <v>0</v>
      </c>
    </row>
    <row r="4579" customFormat="false" ht="12" hidden="false" customHeight="false" outlineLevel="0" collapsed="false">
      <c r="A4579" s="1" t="n">
        <v>1997</v>
      </c>
      <c r="B4579" s="1" t="n">
        <v>7</v>
      </c>
      <c r="C4579" s="1" t="n">
        <v>14</v>
      </c>
      <c r="D4579" s="3" t="n">
        <f aca="false">DATE(A4579,B4579,C4579)</f>
        <v>35625</v>
      </c>
      <c r="E4579" s="1" t="n">
        <v>5.8</v>
      </c>
      <c r="F4579" s="1" t="n">
        <v>22.9</v>
      </c>
      <c r="G4579" s="1" t="n">
        <v>32.7</v>
      </c>
      <c r="H4579" s="1" t="n">
        <v>98</v>
      </c>
      <c r="I4579" s="1" t="n">
        <v>0.85</v>
      </c>
      <c r="J4579" s="1" t="n">
        <v>0</v>
      </c>
    </row>
    <row r="4580" customFormat="false" ht="12" hidden="false" customHeight="false" outlineLevel="0" collapsed="false">
      <c r="A4580" s="1" t="n">
        <v>1997</v>
      </c>
      <c r="B4580" s="1" t="n">
        <v>7</v>
      </c>
      <c r="C4580" s="1" t="n">
        <v>15</v>
      </c>
      <c r="D4580" s="3" t="n">
        <f aca="false">DATE(A4580,B4580,C4580)</f>
        <v>35626</v>
      </c>
      <c r="E4580" s="1" t="n">
        <v>2.7</v>
      </c>
      <c r="F4580" s="1" t="n">
        <v>23</v>
      </c>
      <c r="G4580" s="1" t="n">
        <v>31.3</v>
      </c>
      <c r="H4580" s="1" t="n">
        <v>97</v>
      </c>
      <c r="I4580" s="1" t="n">
        <v>0.73</v>
      </c>
      <c r="J4580" s="1" t="n">
        <v>0</v>
      </c>
    </row>
    <row r="4581" customFormat="false" ht="12" hidden="false" customHeight="false" outlineLevel="0" collapsed="false">
      <c r="A4581" s="1" t="n">
        <v>1997</v>
      </c>
      <c r="B4581" s="1" t="n">
        <v>7</v>
      </c>
      <c r="C4581" s="1" t="n">
        <v>16</v>
      </c>
      <c r="D4581" s="3" t="n">
        <f aca="false">DATE(A4581,B4581,C4581)</f>
        <v>35627</v>
      </c>
      <c r="E4581" s="1" t="n">
        <v>8.4</v>
      </c>
      <c r="F4581" s="1" t="n">
        <v>23.1</v>
      </c>
      <c r="G4581" s="1" t="n">
        <v>32.7</v>
      </c>
      <c r="H4581" s="1" t="n">
        <v>100</v>
      </c>
      <c r="I4581" s="1" t="n">
        <v>1.01</v>
      </c>
      <c r="J4581" s="1" t="n">
        <v>0</v>
      </c>
    </row>
    <row r="4582" customFormat="false" ht="12" hidden="false" customHeight="false" outlineLevel="0" collapsed="false">
      <c r="A4582" s="1" t="n">
        <v>1997</v>
      </c>
      <c r="B4582" s="1" t="n">
        <v>7</v>
      </c>
      <c r="C4582" s="1" t="n">
        <v>17</v>
      </c>
      <c r="D4582" s="3" t="n">
        <f aca="false">DATE(A4582,B4582,C4582)</f>
        <v>35628</v>
      </c>
      <c r="E4582" s="1" t="n">
        <v>9.1</v>
      </c>
      <c r="F4582" s="1" t="n">
        <v>23.2</v>
      </c>
      <c r="G4582" s="1" t="n">
        <v>33.2</v>
      </c>
      <c r="H4582" s="1" t="n">
        <v>98</v>
      </c>
      <c r="I4582" s="1" t="n">
        <v>0.9</v>
      </c>
      <c r="J4582" s="1" t="n">
        <v>0</v>
      </c>
    </row>
    <row r="4583" customFormat="false" ht="12" hidden="false" customHeight="false" outlineLevel="0" collapsed="false">
      <c r="A4583" s="1" t="n">
        <v>1997</v>
      </c>
      <c r="B4583" s="1" t="n">
        <v>7</v>
      </c>
      <c r="C4583" s="1" t="n">
        <v>18</v>
      </c>
      <c r="D4583" s="3" t="n">
        <f aca="false">DATE(A4583,B4583,C4583)</f>
        <v>35629</v>
      </c>
      <c r="E4583" s="1" t="n">
        <v>7.85</v>
      </c>
      <c r="F4583" s="1" t="n">
        <v>23</v>
      </c>
      <c r="G4583" s="1" t="n">
        <v>34.2</v>
      </c>
      <c r="H4583" s="1" t="n">
        <v>95</v>
      </c>
      <c r="I4583" s="1" t="n">
        <v>0.9</v>
      </c>
      <c r="J4583" s="1" t="n">
        <v>1.5</v>
      </c>
    </row>
    <row r="4584" customFormat="false" ht="12" hidden="false" customHeight="false" outlineLevel="0" collapsed="false">
      <c r="A4584" s="1" t="n">
        <v>1997</v>
      </c>
      <c r="B4584" s="1" t="n">
        <v>7</v>
      </c>
      <c r="C4584" s="1" t="n">
        <v>19</v>
      </c>
      <c r="D4584" s="3" t="n">
        <f aca="false">DATE(A4584,B4584,C4584)</f>
        <v>35630</v>
      </c>
      <c r="E4584" s="1" t="n">
        <v>8.3</v>
      </c>
      <c r="F4584" s="1" t="n">
        <v>22.8</v>
      </c>
      <c r="G4584" s="1" t="n">
        <v>34.2</v>
      </c>
      <c r="H4584" s="1" t="n">
        <v>100</v>
      </c>
      <c r="I4584" s="1" t="n">
        <v>0.99</v>
      </c>
      <c r="J4584" s="1" t="n">
        <v>1.3</v>
      </c>
    </row>
    <row r="4585" customFormat="false" ht="12" hidden="false" customHeight="false" outlineLevel="0" collapsed="false">
      <c r="A4585" s="1" t="n">
        <v>1997</v>
      </c>
      <c r="B4585" s="1" t="n">
        <v>7</v>
      </c>
      <c r="C4585" s="1" t="n">
        <v>20</v>
      </c>
      <c r="D4585" s="3" t="n">
        <f aca="false">DATE(A4585,B4585,C4585)</f>
        <v>35631</v>
      </c>
      <c r="E4585" s="1" t="n">
        <v>4.15</v>
      </c>
      <c r="F4585" s="1" t="n">
        <v>23.8</v>
      </c>
      <c r="G4585" s="1" t="n">
        <v>34</v>
      </c>
      <c r="H4585" s="1" t="n">
        <v>96</v>
      </c>
      <c r="I4585" s="1" t="n">
        <v>0.77</v>
      </c>
      <c r="J4585" s="1" t="n">
        <v>0</v>
      </c>
    </row>
    <row r="4586" customFormat="false" ht="12" hidden="false" customHeight="false" outlineLevel="0" collapsed="false">
      <c r="A4586" s="1" t="n">
        <v>1997</v>
      </c>
      <c r="B4586" s="1" t="n">
        <v>7</v>
      </c>
      <c r="C4586" s="1" t="n">
        <v>21</v>
      </c>
      <c r="D4586" s="3" t="n">
        <f aca="false">DATE(A4586,B4586,C4586)</f>
        <v>35632</v>
      </c>
      <c r="E4586" s="1" t="n">
        <v>3.25</v>
      </c>
      <c r="F4586" s="1" t="n">
        <v>23</v>
      </c>
      <c r="G4586" s="1" t="n">
        <v>34.4</v>
      </c>
      <c r="H4586" s="1" t="n">
        <v>97</v>
      </c>
      <c r="I4586" s="1" t="n">
        <v>0.79</v>
      </c>
      <c r="J4586" s="1" t="n">
        <v>44.6</v>
      </c>
    </row>
    <row r="4587" customFormat="false" ht="12" hidden="false" customHeight="false" outlineLevel="0" collapsed="false">
      <c r="A4587" s="1" t="n">
        <v>1997</v>
      </c>
      <c r="B4587" s="1" t="n">
        <v>7</v>
      </c>
      <c r="C4587" s="1" t="n">
        <v>22</v>
      </c>
      <c r="D4587" s="3" t="n">
        <f aca="false">DATE(A4587,B4587,C4587)</f>
        <v>35633</v>
      </c>
      <c r="E4587" s="1" t="n">
        <v>0</v>
      </c>
      <c r="F4587" s="1" t="n">
        <v>23.1</v>
      </c>
      <c r="G4587" s="1" t="n">
        <v>31.6</v>
      </c>
      <c r="H4587" s="1" t="n">
        <v>96</v>
      </c>
      <c r="I4587" s="1" t="n">
        <v>0.34</v>
      </c>
      <c r="J4587" s="1" t="n">
        <v>1.6</v>
      </c>
    </row>
    <row r="4588" customFormat="false" ht="12" hidden="false" customHeight="false" outlineLevel="0" collapsed="false">
      <c r="A4588" s="1" t="n">
        <v>1997</v>
      </c>
      <c r="B4588" s="1" t="n">
        <v>7</v>
      </c>
      <c r="C4588" s="1" t="n">
        <v>23</v>
      </c>
      <c r="D4588" s="3" t="n">
        <f aca="false">DATE(A4588,B4588,C4588)</f>
        <v>35634</v>
      </c>
      <c r="E4588" s="1" t="n">
        <v>2.45</v>
      </c>
      <c r="F4588" s="1" t="n">
        <v>22.6</v>
      </c>
      <c r="G4588" s="1" t="n">
        <v>31.7</v>
      </c>
      <c r="H4588" s="1" t="n">
        <v>96</v>
      </c>
      <c r="I4588" s="1" t="n">
        <v>0.42</v>
      </c>
      <c r="J4588" s="1" t="n">
        <v>0</v>
      </c>
    </row>
    <row r="4589" customFormat="false" ht="12" hidden="false" customHeight="false" outlineLevel="0" collapsed="false">
      <c r="A4589" s="1" t="n">
        <v>1997</v>
      </c>
      <c r="B4589" s="1" t="n">
        <v>7</v>
      </c>
      <c r="C4589" s="1" t="n">
        <v>24</v>
      </c>
      <c r="D4589" s="3" t="n">
        <f aca="false">DATE(A4589,B4589,C4589)</f>
        <v>35635</v>
      </c>
      <c r="E4589" s="1" t="n">
        <v>6.5</v>
      </c>
      <c r="F4589" s="1" t="n">
        <v>22.2</v>
      </c>
      <c r="G4589" s="1" t="n">
        <v>32.2</v>
      </c>
      <c r="H4589" s="1" t="n">
        <v>97</v>
      </c>
      <c r="I4589" s="1" t="n">
        <v>0.8</v>
      </c>
      <c r="J4589" s="1" t="n">
        <v>0</v>
      </c>
    </row>
    <row r="4590" customFormat="false" ht="12" hidden="false" customHeight="false" outlineLevel="0" collapsed="false">
      <c r="A4590" s="1" t="n">
        <v>1997</v>
      </c>
      <c r="B4590" s="1" t="n">
        <v>7</v>
      </c>
      <c r="C4590" s="1" t="n">
        <v>25</v>
      </c>
      <c r="D4590" s="3" t="n">
        <f aca="false">DATE(A4590,B4590,C4590)</f>
        <v>35636</v>
      </c>
      <c r="E4590" s="1" t="n">
        <v>0</v>
      </c>
      <c r="F4590" s="1" t="n">
        <v>24.1</v>
      </c>
      <c r="G4590" s="1" t="n">
        <v>30.2</v>
      </c>
      <c r="H4590" s="1" t="n">
        <v>97</v>
      </c>
      <c r="I4590" s="1" t="n">
        <v>0.13</v>
      </c>
      <c r="J4590" s="1" t="n">
        <v>5.1</v>
      </c>
    </row>
    <row r="4591" customFormat="false" ht="12" hidden="false" customHeight="false" outlineLevel="0" collapsed="false">
      <c r="A4591" s="1" t="n">
        <v>1997</v>
      </c>
      <c r="B4591" s="1" t="n">
        <v>7</v>
      </c>
      <c r="C4591" s="1" t="n">
        <v>26</v>
      </c>
      <c r="D4591" s="3" t="n">
        <f aca="false">DATE(A4591,B4591,C4591)</f>
        <v>35637</v>
      </c>
      <c r="E4591" s="1" t="n">
        <v>7.15</v>
      </c>
      <c r="F4591" s="1" t="n">
        <v>21.6</v>
      </c>
      <c r="G4591" s="1" t="n">
        <v>33</v>
      </c>
      <c r="H4591" s="1" t="n">
        <v>96</v>
      </c>
      <c r="I4591" s="1" t="n">
        <v>0.88</v>
      </c>
      <c r="J4591" s="1" t="n">
        <v>0</v>
      </c>
    </row>
    <row r="4592" customFormat="false" ht="12" hidden="false" customHeight="false" outlineLevel="0" collapsed="false">
      <c r="A4592" s="1" t="n">
        <v>1997</v>
      </c>
      <c r="B4592" s="1" t="n">
        <v>7</v>
      </c>
      <c r="C4592" s="1" t="n">
        <v>27</v>
      </c>
      <c r="D4592" s="3" t="n">
        <f aca="false">DATE(A4592,B4592,C4592)</f>
        <v>35638</v>
      </c>
      <c r="E4592" s="1" t="n">
        <v>6.75</v>
      </c>
      <c r="F4592" s="1" t="n">
        <v>22.1</v>
      </c>
      <c r="G4592" s="1" t="n">
        <v>32.8</v>
      </c>
      <c r="H4592" s="1" t="n">
        <v>94</v>
      </c>
      <c r="I4592" s="1" t="n">
        <v>0.88</v>
      </c>
      <c r="J4592" s="1" t="n">
        <v>0</v>
      </c>
    </row>
    <row r="4593" customFormat="false" ht="12" hidden="false" customHeight="false" outlineLevel="0" collapsed="false">
      <c r="A4593" s="1" t="n">
        <v>1997</v>
      </c>
      <c r="B4593" s="1" t="n">
        <v>7</v>
      </c>
      <c r="C4593" s="1" t="n">
        <v>28</v>
      </c>
      <c r="D4593" s="3" t="n">
        <f aca="false">DATE(A4593,B4593,C4593)</f>
        <v>35639</v>
      </c>
      <c r="E4593" s="1" t="n">
        <v>7.7</v>
      </c>
      <c r="F4593" s="1" t="n">
        <v>22.2</v>
      </c>
      <c r="G4593" s="1" t="n">
        <v>32.9</v>
      </c>
      <c r="H4593" s="1" t="n">
        <v>97</v>
      </c>
      <c r="I4593" s="1" t="n">
        <v>0.86</v>
      </c>
      <c r="J4593" s="1" t="n">
        <v>0</v>
      </c>
    </row>
    <row r="4594" customFormat="false" ht="12" hidden="false" customHeight="false" outlineLevel="0" collapsed="false">
      <c r="A4594" s="1" t="n">
        <v>1997</v>
      </c>
      <c r="B4594" s="1" t="n">
        <v>7</v>
      </c>
      <c r="C4594" s="1" t="n">
        <v>29</v>
      </c>
      <c r="D4594" s="3" t="n">
        <f aca="false">DATE(A4594,B4594,C4594)</f>
        <v>35640</v>
      </c>
      <c r="E4594" s="1" t="n">
        <v>2.8</v>
      </c>
      <c r="F4594" s="1" t="n">
        <v>22.2</v>
      </c>
      <c r="G4594" s="1" t="n">
        <v>31.7</v>
      </c>
      <c r="H4594" s="1" t="n">
        <v>96</v>
      </c>
      <c r="I4594" s="1" t="n">
        <v>0.53</v>
      </c>
      <c r="J4594" s="1" t="n">
        <v>0.8</v>
      </c>
    </row>
    <row r="4595" customFormat="false" ht="12" hidden="false" customHeight="false" outlineLevel="0" collapsed="false">
      <c r="A4595" s="1" t="n">
        <v>1997</v>
      </c>
      <c r="B4595" s="1" t="n">
        <v>7</v>
      </c>
      <c r="C4595" s="1" t="n">
        <v>30</v>
      </c>
      <c r="D4595" s="3" t="n">
        <f aca="false">DATE(A4595,B4595,C4595)</f>
        <v>35641</v>
      </c>
      <c r="E4595" s="1" t="n">
        <v>7.1</v>
      </c>
      <c r="F4595" s="1" t="n">
        <v>22.4</v>
      </c>
      <c r="G4595" s="1" t="n">
        <v>33</v>
      </c>
      <c r="H4595" s="1" t="n">
        <v>98</v>
      </c>
      <c r="I4595" s="1" t="n">
        <v>0.82</v>
      </c>
      <c r="J4595" s="1" t="n">
        <v>0</v>
      </c>
    </row>
    <row r="4596" customFormat="false" ht="12" hidden="false" customHeight="false" outlineLevel="0" collapsed="false">
      <c r="A4596" s="1" t="n">
        <v>1997</v>
      </c>
      <c r="B4596" s="1" t="n">
        <v>7</v>
      </c>
      <c r="C4596" s="1" t="n">
        <v>31</v>
      </c>
      <c r="D4596" s="3" t="n">
        <f aca="false">DATE(A4596,B4596,C4596)</f>
        <v>35642</v>
      </c>
      <c r="E4596" s="1" t="n">
        <v>10.1</v>
      </c>
      <c r="F4596" s="1" t="n">
        <v>22.4</v>
      </c>
      <c r="G4596" s="1" t="n">
        <v>33.5</v>
      </c>
      <c r="H4596" s="1" t="n">
        <v>100</v>
      </c>
      <c r="I4596" s="1" t="n">
        <v>0.87</v>
      </c>
      <c r="J4596" s="1" t="n">
        <v>0</v>
      </c>
    </row>
    <row r="4597" customFormat="false" ht="12" hidden="false" customHeight="false" outlineLevel="0" collapsed="false">
      <c r="A4597" s="1" t="n">
        <v>1997</v>
      </c>
      <c r="B4597" s="1" t="n">
        <v>8</v>
      </c>
      <c r="C4597" s="1" t="n">
        <v>1</v>
      </c>
      <c r="D4597" s="3" t="n">
        <f aca="false">DATE(A4597,B4597,C4597)</f>
        <v>35643</v>
      </c>
      <c r="E4597" s="1" t="n">
        <v>10.1</v>
      </c>
      <c r="F4597" s="1" t="n">
        <v>23</v>
      </c>
      <c r="G4597" s="1" t="n">
        <v>33.5</v>
      </c>
      <c r="H4597" s="1" t="n">
        <v>97</v>
      </c>
      <c r="I4597" s="1" t="n">
        <v>0.98</v>
      </c>
      <c r="J4597" s="1" t="n">
        <v>0</v>
      </c>
    </row>
    <row r="4598" customFormat="false" ht="12" hidden="false" customHeight="false" outlineLevel="0" collapsed="false">
      <c r="A4598" s="1" t="n">
        <v>1997</v>
      </c>
      <c r="B4598" s="1" t="n">
        <v>8</v>
      </c>
      <c r="C4598" s="1" t="n">
        <v>2</v>
      </c>
      <c r="D4598" s="3" t="n">
        <f aca="false">DATE(A4598,B4598,C4598)</f>
        <v>35644</v>
      </c>
      <c r="E4598" s="1" t="n">
        <v>9</v>
      </c>
      <c r="F4598" s="1" t="n">
        <v>23</v>
      </c>
      <c r="G4598" s="1" t="n">
        <v>32.5</v>
      </c>
      <c r="H4598" s="1" t="n">
        <v>96</v>
      </c>
      <c r="I4598" s="1" t="n">
        <v>0.97</v>
      </c>
      <c r="J4598" s="1" t="n">
        <v>0</v>
      </c>
    </row>
    <row r="4599" customFormat="false" ht="12" hidden="false" customHeight="false" outlineLevel="0" collapsed="false">
      <c r="A4599" s="1" t="n">
        <v>1997</v>
      </c>
      <c r="B4599" s="1" t="n">
        <v>8</v>
      </c>
      <c r="C4599" s="1" t="n">
        <v>3</v>
      </c>
      <c r="D4599" s="3" t="n">
        <f aca="false">DATE(A4599,B4599,C4599)</f>
        <v>35645</v>
      </c>
      <c r="E4599" s="1" t="n">
        <v>10</v>
      </c>
      <c r="F4599" s="1" t="n">
        <v>23.1</v>
      </c>
      <c r="G4599" s="1" t="n">
        <v>34.9</v>
      </c>
      <c r="H4599" s="1" t="n">
        <v>96</v>
      </c>
      <c r="I4599" s="1" t="n">
        <v>1.01</v>
      </c>
      <c r="J4599" s="1" t="n">
        <v>0</v>
      </c>
    </row>
    <row r="4600" customFormat="false" ht="12" hidden="false" customHeight="false" outlineLevel="0" collapsed="false">
      <c r="A4600" s="1" t="n">
        <v>1997</v>
      </c>
      <c r="B4600" s="1" t="n">
        <v>8</v>
      </c>
      <c r="C4600" s="1" t="n">
        <v>4</v>
      </c>
      <c r="D4600" s="3" t="n">
        <f aca="false">DATE(A4600,B4600,C4600)</f>
        <v>35646</v>
      </c>
      <c r="E4600" s="1" t="n">
        <v>8</v>
      </c>
      <c r="F4600" s="1" t="n">
        <v>22.2</v>
      </c>
      <c r="G4600" s="1" t="n">
        <v>35</v>
      </c>
      <c r="H4600" s="1" t="n">
        <v>95</v>
      </c>
      <c r="I4600" s="1" t="n">
        <v>0.97</v>
      </c>
      <c r="J4600" s="1" t="n">
        <v>0</v>
      </c>
    </row>
    <row r="4601" customFormat="false" ht="12" hidden="false" customHeight="false" outlineLevel="0" collapsed="false">
      <c r="A4601" s="1" t="n">
        <v>1997</v>
      </c>
      <c r="B4601" s="1" t="n">
        <v>8</v>
      </c>
      <c r="C4601" s="1" t="n">
        <v>5</v>
      </c>
      <c r="D4601" s="3" t="n">
        <f aca="false">DATE(A4601,B4601,C4601)</f>
        <v>35647</v>
      </c>
      <c r="E4601" s="1" t="n">
        <v>6.9</v>
      </c>
      <c r="F4601" s="1" t="n">
        <v>23.7</v>
      </c>
      <c r="G4601" s="1" t="n">
        <v>32.4</v>
      </c>
      <c r="H4601" s="1" t="n">
        <v>97</v>
      </c>
      <c r="I4601" s="1" t="n">
        <v>1.13</v>
      </c>
      <c r="J4601" s="1" t="n">
        <v>10.2</v>
      </c>
    </row>
    <row r="4602" customFormat="false" ht="12" hidden="false" customHeight="false" outlineLevel="0" collapsed="false">
      <c r="A4602" s="1" t="n">
        <v>1997</v>
      </c>
      <c r="B4602" s="1" t="n">
        <v>8</v>
      </c>
      <c r="C4602" s="1" t="n">
        <v>6</v>
      </c>
      <c r="D4602" s="3" t="n">
        <f aca="false">DATE(A4602,B4602,C4602)</f>
        <v>35648</v>
      </c>
      <c r="E4602" s="1" t="n">
        <v>0.6</v>
      </c>
      <c r="F4602" s="1" t="n">
        <v>21.6</v>
      </c>
      <c r="G4602" s="1" t="n">
        <v>30.8</v>
      </c>
      <c r="H4602" s="1" t="n">
        <v>97</v>
      </c>
      <c r="I4602" s="1" t="n">
        <v>0.21</v>
      </c>
      <c r="J4602" s="1" t="n">
        <v>1.6</v>
      </c>
    </row>
    <row r="4603" customFormat="false" ht="12" hidden="false" customHeight="false" outlineLevel="0" collapsed="false">
      <c r="A4603" s="1" t="n">
        <v>1997</v>
      </c>
      <c r="B4603" s="1" t="n">
        <v>8</v>
      </c>
      <c r="C4603" s="1" t="n">
        <v>7</v>
      </c>
      <c r="D4603" s="3" t="n">
        <f aca="false">DATE(A4603,B4603,C4603)</f>
        <v>35649</v>
      </c>
      <c r="E4603" s="1" t="n">
        <v>2.8</v>
      </c>
      <c r="F4603" s="1" t="n">
        <v>22</v>
      </c>
      <c r="G4603" s="1" t="n">
        <v>32.2</v>
      </c>
      <c r="H4603" s="1" t="n">
        <v>97</v>
      </c>
      <c r="I4603" s="1" t="n">
        <v>0.66</v>
      </c>
      <c r="J4603" s="1" t="n">
        <v>0.2</v>
      </c>
    </row>
    <row r="4604" customFormat="false" ht="12" hidden="false" customHeight="false" outlineLevel="0" collapsed="false">
      <c r="A4604" s="1" t="n">
        <v>1997</v>
      </c>
      <c r="B4604" s="1" t="n">
        <v>8</v>
      </c>
      <c r="C4604" s="1" t="n">
        <v>8</v>
      </c>
      <c r="D4604" s="3" t="n">
        <f aca="false">DATE(A4604,B4604,C4604)</f>
        <v>35650</v>
      </c>
      <c r="E4604" s="1" t="n">
        <v>8.75</v>
      </c>
      <c r="F4604" s="1" t="n">
        <v>22</v>
      </c>
      <c r="G4604" s="1" t="n">
        <v>34.1</v>
      </c>
      <c r="H4604" s="1" t="n">
        <v>99</v>
      </c>
      <c r="I4604" s="1" t="n">
        <v>0.95</v>
      </c>
      <c r="J4604" s="1" t="n">
        <v>0</v>
      </c>
    </row>
    <row r="4605" customFormat="false" ht="12" hidden="false" customHeight="false" outlineLevel="0" collapsed="false">
      <c r="A4605" s="1" t="n">
        <v>1997</v>
      </c>
      <c r="B4605" s="1" t="n">
        <v>8</v>
      </c>
      <c r="C4605" s="1" t="n">
        <v>9</v>
      </c>
      <c r="D4605" s="3" t="n">
        <f aca="false">DATE(A4605,B4605,C4605)</f>
        <v>35651</v>
      </c>
      <c r="E4605" s="1" t="n">
        <v>7.65</v>
      </c>
      <c r="F4605" s="1" t="n">
        <v>22.1</v>
      </c>
      <c r="G4605" s="1" t="n">
        <v>34.4</v>
      </c>
      <c r="H4605" s="1" t="n">
        <v>98</v>
      </c>
      <c r="I4605" s="1" t="n">
        <v>0.99</v>
      </c>
      <c r="J4605" s="1" t="n">
        <v>0</v>
      </c>
    </row>
    <row r="4606" customFormat="false" ht="12" hidden="false" customHeight="false" outlineLevel="0" collapsed="false">
      <c r="A4606" s="1" t="n">
        <v>1997</v>
      </c>
      <c r="B4606" s="1" t="n">
        <v>8</v>
      </c>
      <c r="C4606" s="1" t="n">
        <v>10</v>
      </c>
      <c r="D4606" s="3" t="n">
        <f aca="false">DATE(A4606,B4606,C4606)</f>
        <v>35652</v>
      </c>
      <c r="E4606" s="1" t="n">
        <v>6.75</v>
      </c>
      <c r="F4606" s="1" t="n">
        <v>22.8</v>
      </c>
      <c r="G4606" s="1" t="n">
        <v>34.2</v>
      </c>
      <c r="H4606" s="1" t="n">
        <v>96</v>
      </c>
      <c r="I4606" s="1" t="n">
        <v>0.96</v>
      </c>
      <c r="J4606" s="1" t="n">
        <v>0</v>
      </c>
    </row>
    <row r="4607" customFormat="false" ht="12" hidden="false" customHeight="false" outlineLevel="0" collapsed="false">
      <c r="A4607" s="1" t="n">
        <v>1997</v>
      </c>
      <c r="B4607" s="1" t="n">
        <v>8</v>
      </c>
      <c r="C4607" s="1" t="n">
        <v>11</v>
      </c>
      <c r="D4607" s="3" t="n">
        <f aca="false">DATE(A4607,B4607,C4607)</f>
        <v>35653</v>
      </c>
      <c r="E4607" s="1" t="n">
        <v>8.6</v>
      </c>
      <c r="F4607" s="1" t="n">
        <v>22.6</v>
      </c>
      <c r="G4607" s="1" t="n">
        <v>33.9</v>
      </c>
      <c r="H4607" s="1" t="n">
        <v>97</v>
      </c>
      <c r="I4607" s="1" t="n">
        <v>0.94</v>
      </c>
      <c r="J4607" s="1" t="n">
        <v>0</v>
      </c>
    </row>
    <row r="4608" customFormat="false" ht="12" hidden="false" customHeight="false" outlineLevel="0" collapsed="false">
      <c r="A4608" s="1" t="n">
        <v>1997</v>
      </c>
      <c r="B4608" s="1" t="n">
        <v>8</v>
      </c>
      <c r="C4608" s="1" t="n">
        <v>12</v>
      </c>
      <c r="D4608" s="3" t="n">
        <f aca="false">DATE(A4608,B4608,C4608)</f>
        <v>35654</v>
      </c>
      <c r="E4608" s="1" t="n">
        <v>5.1</v>
      </c>
      <c r="F4608" s="1" t="n">
        <v>22.7</v>
      </c>
      <c r="G4608" s="1" t="n">
        <v>33.9</v>
      </c>
      <c r="H4608" s="1" t="n">
        <v>96</v>
      </c>
      <c r="I4608" s="1" t="n">
        <v>0.96</v>
      </c>
      <c r="J4608" s="1" t="n">
        <v>0.1</v>
      </c>
    </row>
    <row r="4609" customFormat="false" ht="12" hidden="false" customHeight="false" outlineLevel="0" collapsed="false">
      <c r="A4609" s="1" t="n">
        <v>1997</v>
      </c>
      <c r="B4609" s="1" t="n">
        <v>8</v>
      </c>
      <c r="C4609" s="1" t="n">
        <v>13</v>
      </c>
      <c r="D4609" s="3" t="n">
        <f aca="false">DATE(A4609,B4609,C4609)</f>
        <v>35655</v>
      </c>
      <c r="E4609" s="1" t="n">
        <v>5.6</v>
      </c>
      <c r="F4609" s="1" t="n">
        <v>22.6</v>
      </c>
      <c r="G4609" s="1" t="n">
        <v>33.4</v>
      </c>
      <c r="H4609" s="1" t="n">
        <v>98</v>
      </c>
      <c r="I4609" s="1" t="n">
        <v>0.67</v>
      </c>
      <c r="J4609" s="1" t="n">
        <v>0</v>
      </c>
    </row>
    <row r="4610" customFormat="false" ht="12" hidden="false" customHeight="false" outlineLevel="0" collapsed="false">
      <c r="A4610" s="1" t="n">
        <v>1997</v>
      </c>
      <c r="B4610" s="1" t="n">
        <v>8</v>
      </c>
      <c r="C4610" s="1" t="n">
        <v>14</v>
      </c>
      <c r="D4610" s="3" t="n">
        <f aca="false">DATE(A4610,B4610,C4610)</f>
        <v>35656</v>
      </c>
      <c r="E4610" s="1" t="n">
        <v>5.55</v>
      </c>
      <c r="F4610" s="1" t="n">
        <v>22.6</v>
      </c>
      <c r="G4610" s="1" t="n">
        <v>33.9</v>
      </c>
      <c r="H4610" s="1" t="n">
        <v>95</v>
      </c>
      <c r="I4610" s="1" t="n">
        <v>0.65</v>
      </c>
      <c r="J4610" s="1" t="n">
        <v>0</v>
      </c>
    </row>
    <row r="4611" customFormat="false" ht="12" hidden="false" customHeight="false" outlineLevel="0" collapsed="false">
      <c r="A4611" s="1" t="n">
        <v>1997</v>
      </c>
      <c r="B4611" s="1" t="n">
        <v>8</v>
      </c>
      <c r="C4611" s="1" t="n">
        <v>15</v>
      </c>
      <c r="D4611" s="3" t="n">
        <f aca="false">DATE(A4611,B4611,C4611)</f>
        <v>35657</v>
      </c>
      <c r="E4611" s="1" t="n">
        <v>5.95</v>
      </c>
      <c r="F4611" s="1" t="n">
        <v>22.9</v>
      </c>
      <c r="G4611" s="1" t="n">
        <v>33.9</v>
      </c>
      <c r="H4611" s="1" t="n">
        <v>96</v>
      </c>
      <c r="I4611" s="1" t="n">
        <v>0.83</v>
      </c>
      <c r="J4611" s="1" t="n">
        <v>0</v>
      </c>
    </row>
    <row r="4612" customFormat="false" ht="12" hidden="false" customHeight="false" outlineLevel="0" collapsed="false">
      <c r="A4612" s="1" t="n">
        <v>1997</v>
      </c>
      <c r="B4612" s="1" t="n">
        <v>8</v>
      </c>
      <c r="C4612" s="1" t="n">
        <v>16</v>
      </c>
      <c r="D4612" s="3" t="n">
        <f aca="false">DATE(A4612,B4612,C4612)</f>
        <v>35658</v>
      </c>
      <c r="E4612" s="1" t="n">
        <v>2.45</v>
      </c>
      <c r="F4612" s="1" t="n">
        <v>22.9</v>
      </c>
      <c r="G4612" s="1" t="n">
        <v>33.8</v>
      </c>
      <c r="H4612" s="1" t="n">
        <v>96</v>
      </c>
      <c r="I4612" s="1" t="n">
        <v>0.72</v>
      </c>
      <c r="J4612" s="1" t="n">
        <v>27.7</v>
      </c>
    </row>
    <row r="4613" customFormat="false" ht="12" hidden="false" customHeight="false" outlineLevel="0" collapsed="false">
      <c r="A4613" s="1" t="n">
        <v>1997</v>
      </c>
      <c r="B4613" s="1" t="n">
        <v>8</v>
      </c>
      <c r="C4613" s="1" t="n">
        <v>17</v>
      </c>
      <c r="D4613" s="3" t="n">
        <f aca="false">DATE(A4613,B4613,C4613)</f>
        <v>35659</v>
      </c>
      <c r="E4613" s="1" t="n">
        <v>6.3</v>
      </c>
      <c r="F4613" s="1" t="n">
        <v>23.1</v>
      </c>
      <c r="G4613" s="1" t="n">
        <v>34</v>
      </c>
      <c r="H4613" s="1" t="n">
        <v>96</v>
      </c>
      <c r="I4613" s="1" t="n">
        <v>0.74</v>
      </c>
      <c r="J4613" s="1" t="n">
        <v>0</v>
      </c>
    </row>
    <row r="4614" customFormat="false" ht="12" hidden="false" customHeight="false" outlineLevel="0" collapsed="false">
      <c r="A4614" s="1" t="n">
        <v>1997</v>
      </c>
      <c r="B4614" s="1" t="n">
        <v>8</v>
      </c>
      <c r="C4614" s="1" t="n">
        <v>18</v>
      </c>
      <c r="D4614" s="3" t="n">
        <f aca="false">DATE(A4614,B4614,C4614)</f>
        <v>35660</v>
      </c>
      <c r="E4614" s="1" t="n">
        <v>4.65</v>
      </c>
      <c r="F4614" s="1" t="n">
        <v>22.5</v>
      </c>
      <c r="G4614" s="1" t="n">
        <v>34</v>
      </c>
      <c r="H4614" s="1" t="n">
        <v>95</v>
      </c>
      <c r="I4614" s="1" t="n">
        <v>0.75</v>
      </c>
      <c r="J4614" s="1" t="n">
        <v>0.2</v>
      </c>
    </row>
    <row r="4615" customFormat="false" ht="12" hidden="false" customHeight="false" outlineLevel="0" collapsed="false">
      <c r="A4615" s="1" t="n">
        <v>1997</v>
      </c>
      <c r="B4615" s="1" t="n">
        <v>8</v>
      </c>
      <c r="C4615" s="1" t="n">
        <v>19</v>
      </c>
      <c r="D4615" s="3" t="n">
        <f aca="false">DATE(A4615,B4615,C4615)</f>
        <v>35661</v>
      </c>
      <c r="E4615" s="1" t="n">
        <v>1.8</v>
      </c>
      <c r="F4615" s="1" t="n">
        <v>22.5</v>
      </c>
      <c r="G4615" s="1" t="n">
        <v>30.5</v>
      </c>
      <c r="H4615" s="1" t="n">
        <v>99</v>
      </c>
      <c r="I4615" s="1" t="n">
        <v>0.51</v>
      </c>
      <c r="J4615" s="1" t="n">
        <v>10.2</v>
      </c>
    </row>
    <row r="4616" customFormat="false" ht="12" hidden="false" customHeight="false" outlineLevel="0" collapsed="false">
      <c r="A4616" s="1" t="n">
        <v>1997</v>
      </c>
      <c r="B4616" s="1" t="n">
        <v>8</v>
      </c>
      <c r="C4616" s="1" t="n">
        <v>20</v>
      </c>
      <c r="D4616" s="3" t="n">
        <f aca="false">DATE(A4616,B4616,C4616)</f>
        <v>35662</v>
      </c>
      <c r="E4616" s="1" t="n">
        <v>0</v>
      </c>
      <c r="F4616" s="1" t="n">
        <v>23.7</v>
      </c>
      <c r="G4616" s="1" t="n">
        <v>30.5</v>
      </c>
      <c r="H4616" s="1" t="n">
        <v>97</v>
      </c>
      <c r="I4616" s="1" t="n">
        <v>0.71</v>
      </c>
      <c r="J4616" s="1" t="n">
        <v>0.1</v>
      </c>
    </row>
    <row r="4617" customFormat="false" ht="12" hidden="false" customHeight="false" outlineLevel="0" collapsed="false">
      <c r="A4617" s="1" t="n">
        <v>1997</v>
      </c>
      <c r="B4617" s="1" t="n">
        <v>8</v>
      </c>
      <c r="C4617" s="1" t="n">
        <v>21</v>
      </c>
      <c r="D4617" s="3" t="n">
        <f aca="false">DATE(A4617,B4617,C4617)</f>
        <v>35663</v>
      </c>
      <c r="E4617" s="1" t="n">
        <v>5.7</v>
      </c>
      <c r="F4617" s="1" t="n">
        <v>23.3</v>
      </c>
      <c r="G4617" s="1" t="n">
        <v>32.6</v>
      </c>
      <c r="H4617" s="1" t="n">
        <v>94</v>
      </c>
      <c r="I4617" s="1" t="n">
        <v>0.93</v>
      </c>
      <c r="J4617" s="1" t="n">
        <v>0</v>
      </c>
    </row>
    <row r="4618" customFormat="false" ht="12" hidden="false" customHeight="false" outlineLevel="0" collapsed="false">
      <c r="A4618" s="1" t="n">
        <v>1997</v>
      </c>
      <c r="B4618" s="1" t="n">
        <v>8</v>
      </c>
      <c r="C4618" s="1" t="n">
        <v>22</v>
      </c>
      <c r="D4618" s="3" t="n">
        <f aca="false">DATE(A4618,B4618,C4618)</f>
        <v>35664</v>
      </c>
      <c r="E4618" s="1" t="n">
        <v>6.2</v>
      </c>
      <c r="F4618" s="1" t="n">
        <v>23.1</v>
      </c>
      <c r="G4618" s="1" t="n">
        <v>32.6</v>
      </c>
      <c r="H4618" s="1" t="n">
        <v>96</v>
      </c>
      <c r="I4618" s="1" t="n">
        <v>1.02</v>
      </c>
      <c r="J4618" s="1" t="n">
        <v>1.6</v>
      </c>
    </row>
    <row r="4619" customFormat="false" ht="12" hidden="false" customHeight="false" outlineLevel="0" collapsed="false">
      <c r="A4619" s="1" t="n">
        <v>1997</v>
      </c>
      <c r="B4619" s="1" t="n">
        <v>8</v>
      </c>
      <c r="C4619" s="1" t="n">
        <v>23</v>
      </c>
      <c r="D4619" s="3" t="n">
        <f aca="false">DATE(A4619,B4619,C4619)</f>
        <v>35665</v>
      </c>
      <c r="E4619" s="1" t="n">
        <v>0</v>
      </c>
      <c r="F4619" s="1" t="n">
        <v>23.4</v>
      </c>
      <c r="G4619" s="1" t="n">
        <v>33.2</v>
      </c>
      <c r="H4619" s="1" t="n">
        <v>100</v>
      </c>
      <c r="I4619" s="1" t="n">
        <v>0.75</v>
      </c>
      <c r="J4619" s="1" t="n">
        <v>0</v>
      </c>
    </row>
    <row r="4620" customFormat="false" ht="12" hidden="false" customHeight="false" outlineLevel="0" collapsed="false">
      <c r="A4620" s="1" t="n">
        <v>1997</v>
      </c>
      <c r="B4620" s="1" t="n">
        <v>8</v>
      </c>
      <c r="C4620" s="1" t="n">
        <v>24</v>
      </c>
      <c r="D4620" s="3" t="n">
        <f aca="false">DATE(A4620,B4620,C4620)</f>
        <v>35666</v>
      </c>
      <c r="E4620" s="1" t="n">
        <v>7.7</v>
      </c>
      <c r="F4620" s="1" t="n">
        <v>22.9</v>
      </c>
      <c r="G4620" s="1" t="n">
        <v>33</v>
      </c>
      <c r="H4620" s="1" t="n">
        <v>98</v>
      </c>
      <c r="I4620" s="1" t="n">
        <v>0.78</v>
      </c>
      <c r="J4620" s="1" t="n">
        <v>0</v>
      </c>
    </row>
    <row r="4621" customFormat="false" ht="12" hidden="false" customHeight="false" outlineLevel="0" collapsed="false">
      <c r="A4621" s="1" t="n">
        <v>1997</v>
      </c>
      <c r="B4621" s="1" t="n">
        <v>8</v>
      </c>
      <c r="C4621" s="1" t="n">
        <v>25</v>
      </c>
      <c r="D4621" s="3" t="n">
        <f aca="false">DATE(A4621,B4621,C4621)</f>
        <v>35667</v>
      </c>
      <c r="E4621" s="1" t="n">
        <v>5.4</v>
      </c>
      <c r="F4621" s="1" t="n">
        <v>22.6</v>
      </c>
      <c r="G4621" s="1" t="n">
        <v>33.5</v>
      </c>
      <c r="H4621" s="1" t="n">
        <v>99</v>
      </c>
      <c r="I4621" s="1" t="n">
        <v>0.91</v>
      </c>
      <c r="J4621" s="1" t="n">
        <v>0</v>
      </c>
    </row>
    <row r="4622" customFormat="false" ht="12" hidden="false" customHeight="false" outlineLevel="0" collapsed="false">
      <c r="A4622" s="1" t="n">
        <v>1997</v>
      </c>
      <c r="B4622" s="1" t="n">
        <v>8</v>
      </c>
      <c r="C4622" s="1" t="n">
        <v>26</v>
      </c>
      <c r="D4622" s="3" t="n">
        <f aca="false">DATE(A4622,B4622,C4622)</f>
        <v>35668</v>
      </c>
      <c r="E4622" s="1" t="n">
        <v>5.6</v>
      </c>
      <c r="F4622" s="1" t="n">
        <v>22.9</v>
      </c>
      <c r="G4622" s="1" t="n">
        <v>34</v>
      </c>
      <c r="H4622" s="1" t="n">
        <v>95</v>
      </c>
      <c r="I4622" s="1" t="n">
        <v>0.84</v>
      </c>
      <c r="J4622" s="1" t="n">
        <v>0</v>
      </c>
    </row>
    <row r="4623" customFormat="false" ht="12" hidden="false" customHeight="false" outlineLevel="0" collapsed="false">
      <c r="A4623" s="1" t="n">
        <v>1997</v>
      </c>
      <c r="B4623" s="1" t="n">
        <v>8</v>
      </c>
      <c r="C4623" s="1" t="n">
        <v>27</v>
      </c>
      <c r="D4623" s="3" t="n">
        <f aca="false">DATE(A4623,B4623,C4623)</f>
        <v>35669</v>
      </c>
      <c r="E4623" s="1" t="n">
        <v>7.35</v>
      </c>
      <c r="F4623" s="1" t="n">
        <v>22.8</v>
      </c>
      <c r="G4623" s="1" t="n">
        <v>34</v>
      </c>
      <c r="H4623" s="1" t="n">
        <v>99</v>
      </c>
      <c r="I4623" s="1" t="n">
        <v>0.89</v>
      </c>
      <c r="J4623" s="1" t="n">
        <v>0</v>
      </c>
    </row>
    <row r="4624" customFormat="false" ht="12" hidden="false" customHeight="false" outlineLevel="0" collapsed="false">
      <c r="A4624" s="1" t="n">
        <v>1997</v>
      </c>
      <c r="B4624" s="1" t="n">
        <v>8</v>
      </c>
      <c r="C4624" s="1" t="n">
        <v>28</v>
      </c>
      <c r="D4624" s="3" t="n">
        <f aca="false">DATE(A4624,B4624,C4624)</f>
        <v>35670</v>
      </c>
      <c r="E4624" s="1" t="n">
        <v>3.75</v>
      </c>
      <c r="F4624" s="1" t="n">
        <v>23.5</v>
      </c>
      <c r="G4624" s="1" t="n">
        <v>33.9</v>
      </c>
      <c r="H4624" s="1" t="n">
        <v>98</v>
      </c>
      <c r="I4624" s="1" t="n">
        <v>0.83</v>
      </c>
      <c r="J4624" s="1" t="n">
        <v>0.1</v>
      </c>
    </row>
    <row r="4625" customFormat="false" ht="12" hidden="false" customHeight="false" outlineLevel="0" collapsed="false">
      <c r="A4625" s="1" t="n">
        <v>1997</v>
      </c>
      <c r="B4625" s="1" t="n">
        <v>8</v>
      </c>
      <c r="C4625" s="1" t="n">
        <v>29</v>
      </c>
      <c r="D4625" s="3" t="n">
        <f aca="false">DATE(A4625,B4625,C4625)</f>
        <v>35671</v>
      </c>
      <c r="E4625" s="1" t="n">
        <v>2.8</v>
      </c>
      <c r="F4625" s="1" t="n">
        <v>23.2</v>
      </c>
      <c r="G4625" s="1" t="n">
        <v>32.4</v>
      </c>
      <c r="H4625" s="1" t="n">
        <v>96</v>
      </c>
      <c r="I4625" s="1" t="n">
        <v>1.05</v>
      </c>
      <c r="J4625" s="1" t="n">
        <v>0</v>
      </c>
    </row>
    <row r="4626" customFormat="false" ht="12" hidden="false" customHeight="false" outlineLevel="0" collapsed="false">
      <c r="A4626" s="1" t="n">
        <v>1997</v>
      </c>
      <c r="B4626" s="1" t="n">
        <v>8</v>
      </c>
      <c r="C4626" s="1" t="n">
        <v>30</v>
      </c>
      <c r="D4626" s="3" t="n">
        <f aca="false">DATE(A4626,B4626,C4626)</f>
        <v>35672</v>
      </c>
      <c r="E4626" s="1" t="n">
        <v>0.1</v>
      </c>
      <c r="F4626" s="1" t="n">
        <v>24.5</v>
      </c>
      <c r="G4626" s="1" t="n">
        <v>31</v>
      </c>
      <c r="H4626" s="1" t="n">
        <v>97</v>
      </c>
      <c r="I4626" s="1" t="n">
        <v>0.61</v>
      </c>
      <c r="J4626" s="1" t="n">
        <v>34</v>
      </c>
    </row>
    <row r="4627" customFormat="false" ht="12" hidden="false" customHeight="false" outlineLevel="0" collapsed="false">
      <c r="A4627" s="1" t="n">
        <v>1997</v>
      </c>
      <c r="B4627" s="1" t="n">
        <v>8</v>
      </c>
      <c r="C4627" s="1" t="n">
        <v>31</v>
      </c>
      <c r="D4627" s="3" t="n">
        <f aca="false">DATE(A4627,B4627,C4627)</f>
        <v>35673</v>
      </c>
      <c r="E4627" s="1" t="n">
        <v>3.45</v>
      </c>
      <c r="F4627" s="1" t="n">
        <v>23</v>
      </c>
      <c r="G4627" s="1" t="n">
        <v>32.5</v>
      </c>
      <c r="H4627" s="1" t="n">
        <v>96</v>
      </c>
      <c r="I4627" s="1" t="n">
        <v>0.54</v>
      </c>
      <c r="J4627" s="1" t="n">
        <v>20</v>
      </c>
    </row>
    <row r="4628" customFormat="false" ht="12" hidden="false" customHeight="false" outlineLevel="0" collapsed="false">
      <c r="A4628" s="1" t="n">
        <v>1997</v>
      </c>
      <c r="B4628" s="1" t="n">
        <v>9</v>
      </c>
      <c r="C4628" s="1" t="n">
        <v>1</v>
      </c>
      <c r="D4628" s="3" t="n">
        <f aca="false">DATE(A4628,B4628,C4628)</f>
        <v>35674</v>
      </c>
      <c r="E4628" s="1" t="n">
        <v>7.8</v>
      </c>
      <c r="F4628" s="1" t="n">
        <v>23.5</v>
      </c>
      <c r="G4628" s="1" t="n">
        <v>33.2</v>
      </c>
      <c r="H4628" s="1" t="n">
        <v>92</v>
      </c>
      <c r="I4628" s="1" t="n">
        <v>0.8</v>
      </c>
      <c r="J4628" s="1" t="n">
        <v>0</v>
      </c>
    </row>
    <row r="4629" customFormat="false" ht="12" hidden="false" customHeight="false" outlineLevel="0" collapsed="false">
      <c r="A4629" s="1" t="n">
        <v>1997</v>
      </c>
      <c r="B4629" s="1" t="n">
        <v>9</v>
      </c>
      <c r="C4629" s="1" t="n">
        <v>2</v>
      </c>
      <c r="D4629" s="3" t="n">
        <f aca="false">DATE(A4629,B4629,C4629)</f>
        <v>35675</v>
      </c>
      <c r="E4629" s="1" t="n">
        <v>6.5</v>
      </c>
      <c r="F4629" s="1" t="n">
        <v>23.3</v>
      </c>
      <c r="G4629" s="1" t="n">
        <v>33.9</v>
      </c>
      <c r="H4629" s="1" t="n">
        <v>97</v>
      </c>
      <c r="I4629" s="1" t="n">
        <v>0.81</v>
      </c>
      <c r="J4629" s="1" t="n">
        <v>0</v>
      </c>
    </row>
    <row r="4630" customFormat="false" ht="12" hidden="false" customHeight="false" outlineLevel="0" collapsed="false">
      <c r="A4630" s="1" t="n">
        <v>1997</v>
      </c>
      <c r="B4630" s="1" t="n">
        <v>9</v>
      </c>
      <c r="C4630" s="1" t="n">
        <v>3</v>
      </c>
      <c r="D4630" s="3" t="n">
        <f aca="false">DATE(A4630,B4630,C4630)</f>
        <v>35676</v>
      </c>
      <c r="E4630" s="1" t="n">
        <v>3.55</v>
      </c>
      <c r="F4630" s="1" t="n">
        <v>23.1</v>
      </c>
      <c r="G4630" s="1" t="n">
        <v>33.9</v>
      </c>
      <c r="H4630" s="1" t="n">
        <v>96</v>
      </c>
      <c r="I4630" s="1" t="n">
        <v>0.65</v>
      </c>
      <c r="J4630" s="1" t="n">
        <v>4.8</v>
      </c>
    </row>
    <row r="4631" customFormat="false" ht="12" hidden="false" customHeight="false" outlineLevel="0" collapsed="false">
      <c r="A4631" s="1" t="n">
        <v>1997</v>
      </c>
      <c r="B4631" s="1" t="n">
        <v>9</v>
      </c>
      <c r="C4631" s="1" t="n">
        <v>4</v>
      </c>
      <c r="D4631" s="3" t="n">
        <f aca="false">DATE(A4631,B4631,C4631)</f>
        <v>35677</v>
      </c>
      <c r="E4631" s="1" t="n">
        <v>5.15</v>
      </c>
      <c r="F4631" s="1" t="n">
        <v>23</v>
      </c>
      <c r="G4631" s="1" t="n">
        <v>33.6</v>
      </c>
      <c r="H4631" s="1" t="n">
        <v>96</v>
      </c>
      <c r="I4631" s="1" t="n">
        <v>0.58</v>
      </c>
      <c r="J4631" s="1" t="n">
        <v>5</v>
      </c>
    </row>
    <row r="4632" customFormat="false" ht="12" hidden="false" customHeight="false" outlineLevel="0" collapsed="false">
      <c r="A4632" s="1" t="n">
        <v>1997</v>
      </c>
      <c r="B4632" s="1" t="n">
        <v>9</v>
      </c>
      <c r="C4632" s="1" t="n">
        <v>5</v>
      </c>
      <c r="D4632" s="3" t="n">
        <f aca="false">DATE(A4632,B4632,C4632)</f>
        <v>35678</v>
      </c>
      <c r="E4632" s="1" t="n">
        <v>4.9</v>
      </c>
      <c r="F4632" s="1" t="n">
        <v>22.9</v>
      </c>
      <c r="G4632" s="1" t="n">
        <v>33.3</v>
      </c>
      <c r="H4632" s="1" t="n">
        <v>96</v>
      </c>
      <c r="I4632" s="1" t="n">
        <v>0.69</v>
      </c>
      <c r="J4632" s="1" t="n">
        <v>0</v>
      </c>
    </row>
    <row r="4633" customFormat="false" ht="12" hidden="false" customHeight="false" outlineLevel="0" collapsed="false">
      <c r="A4633" s="1" t="n">
        <v>1997</v>
      </c>
      <c r="B4633" s="1" t="n">
        <v>9</v>
      </c>
      <c r="C4633" s="1" t="n">
        <v>6</v>
      </c>
      <c r="D4633" s="3" t="n">
        <f aca="false">DATE(A4633,B4633,C4633)</f>
        <v>35679</v>
      </c>
      <c r="E4633" s="1" t="n">
        <v>5.25</v>
      </c>
      <c r="F4633" s="1" t="n">
        <v>22.7</v>
      </c>
      <c r="G4633" s="1" t="n">
        <v>33</v>
      </c>
      <c r="H4633" s="1" t="n">
        <v>95</v>
      </c>
      <c r="I4633" s="1" t="n">
        <v>0.64</v>
      </c>
      <c r="J4633" s="1" t="n">
        <v>0</v>
      </c>
    </row>
    <row r="4634" customFormat="false" ht="12" hidden="false" customHeight="false" outlineLevel="0" collapsed="false">
      <c r="A4634" s="1" t="n">
        <v>1997</v>
      </c>
      <c r="B4634" s="1" t="n">
        <v>9</v>
      </c>
      <c r="C4634" s="1" t="n">
        <v>7</v>
      </c>
      <c r="D4634" s="3" t="n">
        <f aca="false">DATE(A4634,B4634,C4634)</f>
        <v>35680</v>
      </c>
      <c r="E4634" s="1" t="n">
        <v>5.5</v>
      </c>
      <c r="F4634" s="1" t="n">
        <v>23</v>
      </c>
      <c r="G4634" s="1" t="n">
        <v>33.4</v>
      </c>
      <c r="H4634" s="1" t="n">
        <v>96</v>
      </c>
      <c r="I4634" s="1" t="n">
        <v>0.59</v>
      </c>
      <c r="J4634" s="1" t="n">
        <v>7</v>
      </c>
    </row>
    <row r="4635" customFormat="false" ht="12" hidden="false" customHeight="false" outlineLevel="0" collapsed="false">
      <c r="A4635" s="1" t="n">
        <v>1997</v>
      </c>
      <c r="B4635" s="1" t="n">
        <v>9</v>
      </c>
      <c r="C4635" s="1" t="n">
        <v>8</v>
      </c>
      <c r="D4635" s="3" t="n">
        <f aca="false">DATE(A4635,B4635,C4635)</f>
        <v>35681</v>
      </c>
      <c r="E4635" s="1" t="n">
        <v>6</v>
      </c>
      <c r="F4635" s="1" t="n">
        <v>22.5</v>
      </c>
      <c r="G4635" s="1" t="n">
        <v>33</v>
      </c>
      <c r="H4635" s="1" t="n">
        <v>95</v>
      </c>
      <c r="I4635" s="1" t="n">
        <v>0.6</v>
      </c>
      <c r="J4635" s="1" t="n">
        <v>0</v>
      </c>
    </row>
    <row r="4636" customFormat="false" ht="12" hidden="false" customHeight="false" outlineLevel="0" collapsed="false">
      <c r="A4636" s="1" t="n">
        <v>1997</v>
      </c>
      <c r="B4636" s="1" t="n">
        <v>9</v>
      </c>
      <c r="C4636" s="1" t="n">
        <v>9</v>
      </c>
      <c r="D4636" s="3" t="n">
        <f aca="false">DATE(A4636,B4636,C4636)</f>
        <v>35682</v>
      </c>
      <c r="E4636" s="1" t="n">
        <v>7.2</v>
      </c>
      <c r="F4636" s="1" t="n">
        <v>21.7</v>
      </c>
      <c r="G4636" s="1" t="n">
        <v>34.1</v>
      </c>
      <c r="H4636" s="1" t="n">
        <v>97</v>
      </c>
      <c r="I4636" s="1" t="n">
        <v>0.8</v>
      </c>
      <c r="J4636" s="1" t="n">
        <v>30.9</v>
      </c>
    </row>
    <row r="4637" customFormat="false" ht="12" hidden="false" customHeight="false" outlineLevel="0" collapsed="false">
      <c r="A4637" s="1" t="n">
        <v>1997</v>
      </c>
      <c r="B4637" s="1" t="n">
        <v>9</v>
      </c>
      <c r="C4637" s="1" t="n">
        <v>10</v>
      </c>
      <c r="D4637" s="3" t="n">
        <f aca="false">DATE(A4637,B4637,C4637)</f>
        <v>35683</v>
      </c>
      <c r="E4637" s="1" t="n">
        <v>7.4</v>
      </c>
      <c r="F4637" s="1" t="n">
        <v>22</v>
      </c>
      <c r="G4637" s="1" t="n">
        <v>33.1</v>
      </c>
      <c r="H4637" s="1" t="n">
        <v>99</v>
      </c>
      <c r="I4637" s="1" t="n">
        <v>0.82</v>
      </c>
      <c r="J4637" s="1" t="n">
        <v>11.3</v>
      </c>
    </row>
    <row r="4638" customFormat="false" ht="12" hidden="false" customHeight="false" outlineLevel="0" collapsed="false">
      <c r="A4638" s="1" t="n">
        <v>1997</v>
      </c>
      <c r="B4638" s="1" t="n">
        <v>9</v>
      </c>
      <c r="C4638" s="1" t="n">
        <v>11</v>
      </c>
      <c r="D4638" s="3" t="n">
        <f aca="false">DATE(A4638,B4638,C4638)</f>
        <v>35684</v>
      </c>
      <c r="E4638" s="1" t="n">
        <v>6.05</v>
      </c>
      <c r="F4638" s="1" t="n">
        <v>21.9</v>
      </c>
      <c r="G4638" s="1" t="n">
        <v>32.1</v>
      </c>
      <c r="H4638" s="1" t="n">
        <v>97</v>
      </c>
      <c r="I4638" s="1" t="n">
        <v>0.83</v>
      </c>
      <c r="J4638" s="1" t="n">
        <v>0</v>
      </c>
    </row>
    <row r="4639" customFormat="false" ht="12" hidden="false" customHeight="false" outlineLevel="0" collapsed="false">
      <c r="A4639" s="1" t="n">
        <v>1997</v>
      </c>
      <c r="B4639" s="1" t="n">
        <v>9</v>
      </c>
      <c r="C4639" s="1" t="n">
        <v>12</v>
      </c>
      <c r="D4639" s="3" t="n">
        <f aca="false">DATE(A4639,B4639,C4639)</f>
        <v>35685</v>
      </c>
      <c r="E4639" s="1" t="n">
        <v>0</v>
      </c>
      <c r="F4639" s="1" t="n">
        <v>22.1</v>
      </c>
      <c r="G4639" s="1" t="n">
        <v>32.1</v>
      </c>
      <c r="H4639" s="1" t="n">
        <v>94</v>
      </c>
      <c r="I4639" s="1" t="n">
        <v>0.49</v>
      </c>
      <c r="J4639" s="1" t="n">
        <v>0</v>
      </c>
    </row>
    <row r="4640" customFormat="false" ht="12" hidden="false" customHeight="false" outlineLevel="0" collapsed="false">
      <c r="A4640" s="1" t="n">
        <v>1997</v>
      </c>
      <c r="B4640" s="1" t="n">
        <v>9</v>
      </c>
      <c r="C4640" s="1" t="n">
        <v>13</v>
      </c>
      <c r="D4640" s="3" t="n">
        <f aca="false">DATE(A4640,B4640,C4640)</f>
        <v>35686</v>
      </c>
      <c r="E4640" s="1" t="n">
        <v>0</v>
      </c>
      <c r="F4640" s="1" t="n">
        <v>22.1</v>
      </c>
      <c r="G4640" s="1" t="n">
        <v>32.2</v>
      </c>
      <c r="H4640" s="1" t="n">
        <v>98</v>
      </c>
      <c r="I4640" s="1" t="n">
        <v>0.6</v>
      </c>
      <c r="J4640" s="1" t="n">
        <v>0</v>
      </c>
    </row>
    <row r="4641" customFormat="false" ht="12" hidden="false" customHeight="false" outlineLevel="0" collapsed="false">
      <c r="A4641" s="1" t="n">
        <v>1997</v>
      </c>
      <c r="B4641" s="1" t="n">
        <v>9</v>
      </c>
      <c r="C4641" s="1" t="n">
        <v>14</v>
      </c>
      <c r="D4641" s="3" t="n">
        <f aca="false">DATE(A4641,B4641,C4641)</f>
        <v>35687</v>
      </c>
      <c r="E4641" s="1" t="n">
        <v>0</v>
      </c>
      <c r="F4641" s="1" t="n">
        <v>23.6</v>
      </c>
      <c r="G4641" s="1" t="n">
        <v>31.2</v>
      </c>
      <c r="H4641" s="1" t="n">
        <v>99</v>
      </c>
      <c r="I4641" s="1" t="n">
        <v>0.62</v>
      </c>
      <c r="J4641" s="1" t="n">
        <v>0</v>
      </c>
    </row>
    <row r="4642" customFormat="false" ht="12" hidden="false" customHeight="false" outlineLevel="0" collapsed="false">
      <c r="A4642" s="1" t="n">
        <v>1997</v>
      </c>
      <c r="B4642" s="1" t="n">
        <v>9</v>
      </c>
      <c r="C4642" s="1" t="n">
        <v>15</v>
      </c>
      <c r="D4642" s="3" t="n">
        <f aca="false">DATE(A4642,B4642,C4642)</f>
        <v>35688</v>
      </c>
      <c r="E4642" s="1" t="n">
        <v>0</v>
      </c>
      <c r="F4642" s="1" t="n">
        <v>24.2</v>
      </c>
      <c r="G4642" s="1" t="n">
        <v>30</v>
      </c>
      <c r="H4642" s="1" t="n">
        <v>100</v>
      </c>
      <c r="I4642" s="1" t="n">
        <v>0.42</v>
      </c>
      <c r="J4642" s="1" t="n">
        <v>0</v>
      </c>
    </row>
    <row r="4643" customFormat="false" ht="12" hidden="false" customHeight="false" outlineLevel="0" collapsed="false">
      <c r="A4643" s="1" t="n">
        <v>1997</v>
      </c>
      <c r="B4643" s="1" t="n">
        <v>9</v>
      </c>
      <c r="C4643" s="1" t="n">
        <v>16</v>
      </c>
      <c r="D4643" s="3" t="n">
        <f aca="false">DATE(A4643,B4643,C4643)</f>
        <v>35689</v>
      </c>
      <c r="E4643" s="1" t="n">
        <v>0</v>
      </c>
      <c r="F4643" s="1" t="n">
        <v>23.7</v>
      </c>
      <c r="G4643" s="1" t="n">
        <v>32.1</v>
      </c>
      <c r="H4643" s="1" t="n">
        <v>95</v>
      </c>
      <c r="I4643" s="1" t="n">
        <v>0.64</v>
      </c>
      <c r="J4643" s="1" t="n">
        <v>0</v>
      </c>
    </row>
    <row r="4644" customFormat="false" ht="12" hidden="false" customHeight="false" outlineLevel="0" collapsed="false">
      <c r="A4644" s="1" t="n">
        <v>1997</v>
      </c>
      <c r="B4644" s="1" t="n">
        <v>9</v>
      </c>
      <c r="C4644" s="1" t="n">
        <v>17</v>
      </c>
      <c r="D4644" s="3" t="n">
        <f aca="false">DATE(A4644,B4644,C4644)</f>
        <v>35690</v>
      </c>
      <c r="E4644" s="1" t="n">
        <v>0</v>
      </c>
      <c r="F4644" s="1" t="n">
        <v>23.1</v>
      </c>
      <c r="G4644" s="1" t="n">
        <v>31.4</v>
      </c>
      <c r="H4644" s="1" t="n">
        <v>99</v>
      </c>
      <c r="I4644" s="1" t="n">
        <v>0.67</v>
      </c>
      <c r="J4644" s="1" t="n">
        <v>0.1</v>
      </c>
    </row>
    <row r="4645" customFormat="false" ht="12" hidden="false" customHeight="false" outlineLevel="0" collapsed="false">
      <c r="A4645" s="1" t="n">
        <v>1997</v>
      </c>
      <c r="B4645" s="1" t="n">
        <v>9</v>
      </c>
      <c r="C4645" s="1" t="n">
        <v>18</v>
      </c>
      <c r="D4645" s="3" t="n">
        <f aca="false">DATE(A4645,B4645,C4645)</f>
        <v>35691</v>
      </c>
      <c r="E4645" s="1" t="n">
        <v>0</v>
      </c>
      <c r="F4645" s="1" t="n">
        <v>23.2</v>
      </c>
      <c r="G4645" s="1" t="n">
        <v>30.8</v>
      </c>
      <c r="H4645" s="1" t="n">
        <v>99</v>
      </c>
      <c r="I4645" s="1" t="n">
        <v>0.46</v>
      </c>
      <c r="J4645" s="1" t="n">
        <v>0</v>
      </c>
    </row>
    <row r="4646" customFormat="false" ht="12" hidden="false" customHeight="false" outlineLevel="0" collapsed="false">
      <c r="A4646" s="1" t="n">
        <v>1997</v>
      </c>
      <c r="B4646" s="1" t="n">
        <v>9</v>
      </c>
      <c r="C4646" s="1" t="n">
        <v>19</v>
      </c>
      <c r="D4646" s="3" t="n">
        <f aca="false">DATE(A4646,B4646,C4646)</f>
        <v>35692</v>
      </c>
      <c r="E4646" s="1" t="n">
        <v>0</v>
      </c>
      <c r="F4646" s="1" t="n">
        <v>23.1</v>
      </c>
      <c r="G4646" s="1" t="n">
        <v>30.9</v>
      </c>
      <c r="H4646" s="1" t="n">
        <v>99</v>
      </c>
      <c r="I4646" s="1" t="n">
        <v>0.47</v>
      </c>
      <c r="J4646" s="1" t="n">
        <v>0.1</v>
      </c>
    </row>
    <row r="4647" customFormat="false" ht="12" hidden="false" customHeight="false" outlineLevel="0" collapsed="false">
      <c r="A4647" s="1" t="n">
        <v>1997</v>
      </c>
      <c r="B4647" s="1" t="n">
        <v>9</v>
      </c>
      <c r="C4647" s="1" t="n">
        <v>20</v>
      </c>
      <c r="D4647" s="3" t="n">
        <f aca="false">DATE(A4647,B4647,C4647)</f>
        <v>35693</v>
      </c>
      <c r="E4647" s="1" t="n">
        <v>1</v>
      </c>
      <c r="F4647" s="1" t="n">
        <v>23.1</v>
      </c>
      <c r="G4647" s="1" t="n">
        <v>31.9</v>
      </c>
      <c r="H4647" s="1" t="n">
        <v>97</v>
      </c>
      <c r="I4647" s="1" t="n">
        <v>0.53</v>
      </c>
      <c r="J4647" s="1" t="n">
        <v>0</v>
      </c>
    </row>
    <row r="4648" customFormat="false" ht="12" hidden="false" customHeight="false" outlineLevel="0" collapsed="false">
      <c r="A4648" s="1" t="n">
        <v>1997</v>
      </c>
      <c r="B4648" s="1" t="n">
        <v>9</v>
      </c>
      <c r="C4648" s="1" t="n">
        <v>21</v>
      </c>
      <c r="D4648" s="3" t="n">
        <f aca="false">DATE(A4648,B4648,C4648)</f>
        <v>35694</v>
      </c>
      <c r="E4648" s="1" t="n">
        <v>0</v>
      </c>
      <c r="F4648" s="1" t="n">
        <v>22.7</v>
      </c>
      <c r="G4648" s="1" t="n">
        <v>32.4</v>
      </c>
      <c r="H4648" s="1" t="n">
        <v>99</v>
      </c>
      <c r="I4648" s="1" t="n">
        <v>0.52</v>
      </c>
      <c r="J4648" s="1" t="n">
        <v>0.3</v>
      </c>
    </row>
    <row r="4649" customFormat="false" ht="12" hidden="false" customHeight="false" outlineLevel="0" collapsed="false">
      <c r="A4649" s="1" t="n">
        <v>1997</v>
      </c>
      <c r="B4649" s="1" t="n">
        <v>9</v>
      </c>
      <c r="C4649" s="1" t="n">
        <v>22</v>
      </c>
      <c r="D4649" s="3" t="n">
        <f aca="false">DATE(A4649,B4649,C4649)</f>
        <v>35695</v>
      </c>
      <c r="E4649" s="1" t="n">
        <v>0.9</v>
      </c>
      <c r="F4649" s="1" t="n">
        <v>23</v>
      </c>
      <c r="G4649" s="1" t="n">
        <v>33.1</v>
      </c>
      <c r="H4649" s="1" t="n">
        <v>96</v>
      </c>
      <c r="I4649" s="1" t="n">
        <v>0.96</v>
      </c>
      <c r="J4649" s="1" t="n">
        <v>0</v>
      </c>
    </row>
    <row r="4650" customFormat="false" ht="12" hidden="false" customHeight="false" outlineLevel="0" collapsed="false">
      <c r="A4650" s="1" t="n">
        <v>1997</v>
      </c>
      <c r="B4650" s="1" t="n">
        <v>9</v>
      </c>
      <c r="C4650" s="1" t="n">
        <v>23</v>
      </c>
      <c r="D4650" s="3" t="n">
        <f aca="false">DATE(A4650,B4650,C4650)</f>
        <v>35696</v>
      </c>
      <c r="E4650" s="1" t="n">
        <v>0</v>
      </c>
      <c r="F4650" s="1" t="n">
        <v>23.7</v>
      </c>
      <c r="G4650" s="1" t="n">
        <v>31.8</v>
      </c>
      <c r="H4650" s="1" t="n">
        <v>96</v>
      </c>
      <c r="I4650" s="1" t="n">
        <v>0.54</v>
      </c>
      <c r="J4650" s="1" t="n">
        <v>0</v>
      </c>
    </row>
    <row r="4651" customFormat="false" ht="12" hidden="false" customHeight="false" outlineLevel="0" collapsed="false">
      <c r="A4651" s="1" t="n">
        <v>1997</v>
      </c>
      <c r="B4651" s="1" t="n">
        <v>9</v>
      </c>
      <c r="C4651" s="1" t="n">
        <v>24</v>
      </c>
      <c r="D4651" s="3" t="n">
        <f aca="false">DATE(A4651,B4651,C4651)</f>
        <v>35697</v>
      </c>
      <c r="E4651" s="1" t="n">
        <v>0</v>
      </c>
      <c r="F4651" s="1" t="n">
        <v>22.4</v>
      </c>
      <c r="G4651" s="1" t="n">
        <v>31</v>
      </c>
      <c r="H4651" s="1" t="n">
        <v>99</v>
      </c>
      <c r="I4651" s="1" t="n">
        <v>0.49</v>
      </c>
      <c r="J4651" s="1" t="n">
        <v>0</v>
      </c>
    </row>
    <row r="4652" customFormat="false" ht="12" hidden="false" customHeight="false" outlineLevel="0" collapsed="false">
      <c r="A4652" s="1" t="n">
        <v>1997</v>
      </c>
      <c r="B4652" s="1" t="n">
        <v>9</v>
      </c>
      <c r="C4652" s="1" t="n">
        <v>25</v>
      </c>
      <c r="D4652" s="3" t="n">
        <f aca="false">DATE(A4652,B4652,C4652)</f>
        <v>35698</v>
      </c>
      <c r="E4652" s="1" t="n">
        <v>0</v>
      </c>
      <c r="F4652" s="1" t="n">
        <v>22.6</v>
      </c>
      <c r="G4652" s="1" t="n">
        <v>31.4</v>
      </c>
      <c r="H4652" s="1" t="n">
        <v>99</v>
      </c>
      <c r="I4652" s="1" t="n">
        <v>0.33</v>
      </c>
      <c r="J4652" s="1" t="n">
        <v>0</v>
      </c>
    </row>
    <row r="4653" customFormat="false" ht="12" hidden="false" customHeight="false" outlineLevel="0" collapsed="false">
      <c r="A4653" s="1" t="n">
        <v>1997</v>
      </c>
      <c r="B4653" s="1" t="n">
        <v>9</v>
      </c>
      <c r="C4653" s="1" t="n">
        <v>26</v>
      </c>
      <c r="D4653" s="3" t="n">
        <f aca="false">DATE(A4653,B4653,C4653)</f>
        <v>35699</v>
      </c>
      <c r="E4653" s="1" t="n">
        <v>3</v>
      </c>
      <c r="F4653" s="1" t="n">
        <v>22.7</v>
      </c>
      <c r="G4653" s="1" t="n">
        <v>33.6</v>
      </c>
      <c r="H4653" s="1" t="n">
        <v>100</v>
      </c>
      <c r="I4653" s="1" t="n">
        <v>0.66</v>
      </c>
      <c r="J4653" s="1" t="n">
        <v>0</v>
      </c>
    </row>
    <row r="4654" customFormat="false" ht="12" hidden="false" customHeight="false" outlineLevel="0" collapsed="false">
      <c r="A4654" s="1" t="n">
        <v>1997</v>
      </c>
      <c r="B4654" s="1" t="n">
        <v>9</v>
      </c>
      <c r="C4654" s="1" t="n">
        <v>27</v>
      </c>
      <c r="D4654" s="3" t="n">
        <f aca="false">DATE(A4654,B4654,C4654)</f>
        <v>35700</v>
      </c>
      <c r="E4654" s="1" t="n">
        <v>2.05</v>
      </c>
      <c r="F4654" s="1" t="n">
        <v>22.7</v>
      </c>
      <c r="G4654" s="1" t="n">
        <v>33.6</v>
      </c>
      <c r="H4654" s="1" t="n">
        <v>97</v>
      </c>
      <c r="I4654" s="1" t="n">
        <v>0.82</v>
      </c>
      <c r="J4654" s="1" t="n">
        <v>0</v>
      </c>
    </row>
    <row r="4655" customFormat="false" ht="12" hidden="false" customHeight="false" outlineLevel="0" collapsed="false">
      <c r="A4655" s="1" t="n">
        <v>1997</v>
      </c>
      <c r="B4655" s="1" t="n">
        <v>9</v>
      </c>
      <c r="C4655" s="1" t="n">
        <v>28</v>
      </c>
      <c r="D4655" s="3" t="n">
        <f aca="false">DATE(A4655,B4655,C4655)</f>
        <v>35701</v>
      </c>
      <c r="E4655" s="1" t="n">
        <v>0</v>
      </c>
      <c r="F4655" s="1" t="n">
        <v>23.7</v>
      </c>
      <c r="G4655" s="1" t="n">
        <v>32.7</v>
      </c>
      <c r="H4655" s="1" t="n">
        <v>95</v>
      </c>
      <c r="I4655" s="1" t="n">
        <v>0.76</v>
      </c>
      <c r="J4655" s="1" t="n">
        <v>15.9</v>
      </c>
    </row>
    <row r="4656" customFormat="false" ht="12" hidden="false" customHeight="false" outlineLevel="0" collapsed="false">
      <c r="A4656" s="1" t="n">
        <v>1997</v>
      </c>
      <c r="B4656" s="1" t="n">
        <v>9</v>
      </c>
      <c r="C4656" s="1" t="n">
        <v>29</v>
      </c>
      <c r="D4656" s="3" t="n">
        <f aca="false">DATE(A4656,B4656,C4656)</f>
        <v>35702</v>
      </c>
      <c r="E4656" s="1" t="n">
        <v>3</v>
      </c>
      <c r="F4656" s="1" t="n">
        <v>22.7</v>
      </c>
      <c r="G4656" s="1" t="n">
        <v>33.4</v>
      </c>
      <c r="H4656" s="1" t="n">
        <v>98</v>
      </c>
      <c r="I4656" s="1" t="n">
        <v>0.54</v>
      </c>
      <c r="J4656" s="1" t="n">
        <v>33.3</v>
      </c>
    </row>
    <row r="4657" customFormat="false" ht="12" hidden="false" customHeight="false" outlineLevel="0" collapsed="false">
      <c r="A4657" s="1" t="n">
        <v>1997</v>
      </c>
      <c r="B4657" s="1" t="n">
        <v>9</v>
      </c>
      <c r="C4657" s="1" t="n">
        <v>30</v>
      </c>
      <c r="D4657" s="3" t="n">
        <f aca="false">DATE(A4657,B4657,C4657)</f>
        <v>35703</v>
      </c>
      <c r="E4657" s="1" t="n">
        <v>3.3</v>
      </c>
      <c r="F4657" s="1" t="n">
        <v>22</v>
      </c>
      <c r="G4657" s="1" t="n">
        <v>32.4</v>
      </c>
      <c r="H4657" s="1" t="n">
        <v>97</v>
      </c>
      <c r="I4657" s="1" t="n">
        <v>0.55</v>
      </c>
      <c r="J4657" s="1" t="n">
        <v>2.6</v>
      </c>
    </row>
    <row r="4658" customFormat="false" ht="12" hidden="false" customHeight="false" outlineLevel="0" collapsed="false">
      <c r="A4658" s="1" t="n">
        <v>1997</v>
      </c>
      <c r="B4658" s="1" t="n">
        <v>10</v>
      </c>
      <c r="C4658" s="1" t="n">
        <v>1</v>
      </c>
      <c r="D4658" s="3" t="n">
        <f aca="false">DATE(A4658,B4658,C4658)</f>
        <v>35704</v>
      </c>
      <c r="E4658" s="1" t="n">
        <v>6.9</v>
      </c>
      <c r="F4658" s="1" t="n">
        <v>21.8</v>
      </c>
      <c r="G4658" s="1" t="n">
        <v>33</v>
      </c>
      <c r="H4658" s="1" t="n">
        <v>98</v>
      </c>
      <c r="I4658" s="1" t="n">
        <v>0.72</v>
      </c>
      <c r="J4658" s="1" t="n">
        <v>9.4</v>
      </c>
    </row>
    <row r="4659" customFormat="false" ht="12" hidden="false" customHeight="false" outlineLevel="0" collapsed="false">
      <c r="A4659" s="1" t="n">
        <v>1997</v>
      </c>
      <c r="B4659" s="1" t="n">
        <v>10</v>
      </c>
      <c r="C4659" s="1" t="n">
        <v>2</v>
      </c>
      <c r="D4659" s="3" t="n">
        <f aca="false">DATE(A4659,B4659,C4659)</f>
        <v>35705</v>
      </c>
      <c r="E4659" s="1" t="n">
        <v>7.8</v>
      </c>
      <c r="F4659" s="1" t="n">
        <v>21.7</v>
      </c>
      <c r="G4659" s="1" t="n">
        <v>32.7</v>
      </c>
      <c r="H4659" s="1" t="n">
        <v>93</v>
      </c>
      <c r="I4659" s="1" t="n">
        <v>1.1</v>
      </c>
      <c r="J4659" s="1" t="n">
        <v>0</v>
      </c>
    </row>
    <row r="4660" customFormat="false" ht="12" hidden="false" customHeight="false" outlineLevel="0" collapsed="false">
      <c r="A4660" s="1" t="n">
        <v>1997</v>
      </c>
      <c r="B4660" s="1" t="n">
        <v>10</v>
      </c>
      <c r="C4660" s="1" t="n">
        <v>3</v>
      </c>
      <c r="D4660" s="3" t="n">
        <f aca="false">DATE(A4660,B4660,C4660)</f>
        <v>35706</v>
      </c>
      <c r="E4660" s="1" t="n">
        <v>4.4</v>
      </c>
      <c r="F4660" s="1" t="n">
        <v>22.7</v>
      </c>
      <c r="G4660" s="1" t="n">
        <v>33.2</v>
      </c>
      <c r="H4660" s="1" t="n">
        <v>97</v>
      </c>
      <c r="I4660" s="1" t="n">
        <v>0.6</v>
      </c>
      <c r="J4660" s="1" t="n">
        <v>4.1</v>
      </c>
    </row>
    <row r="4661" customFormat="false" ht="12" hidden="false" customHeight="false" outlineLevel="0" collapsed="false">
      <c r="A4661" s="1" t="n">
        <v>1997</v>
      </c>
      <c r="B4661" s="1" t="n">
        <v>10</v>
      </c>
      <c r="C4661" s="1" t="n">
        <v>4</v>
      </c>
      <c r="D4661" s="3" t="n">
        <f aca="false">DATE(A4661,B4661,C4661)</f>
        <v>35707</v>
      </c>
      <c r="E4661" s="1" t="n">
        <v>0</v>
      </c>
      <c r="F4661" s="1" t="n">
        <v>22.7</v>
      </c>
      <c r="G4661" s="1" t="n">
        <v>30.2</v>
      </c>
      <c r="H4661" s="1" t="n">
        <v>95</v>
      </c>
      <c r="I4661" s="1" t="n">
        <v>0.61</v>
      </c>
      <c r="J4661" s="1" t="n">
        <v>6.3</v>
      </c>
    </row>
    <row r="4662" customFormat="false" ht="12" hidden="false" customHeight="false" outlineLevel="0" collapsed="false">
      <c r="A4662" s="1" t="n">
        <v>1997</v>
      </c>
      <c r="B4662" s="1" t="n">
        <v>10</v>
      </c>
      <c r="C4662" s="1" t="n">
        <v>5</v>
      </c>
      <c r="D4662" s="3" t="n">
        <f aca="false">DATE(A4662,B4662,C4662)</f>
        <v>35708</v>
      </c>
      <c r="E4662" s="1" t="n">
        <v>0</v>
      </c>
      <c r="F4662" s="1" t="n">
        <v>22.7</v>
      </c>
      <c r="G4662" s="1" t="n">
        <v>30.2</v>
      </c>
      <c r="H4662" s="1" t="n">
        <v>93</v>
      </c>
      <c r="I4662" s="1" t="n">
        <v>0.17</v>
      </c>
      <c r="J4662" s="1" t="n">
        <v>0.1</v>
      </c>
    </row>
    <row r="4663" customFormat="false" ht="12" hidden="false" customHeight="false" outlineLevel="0" collapsed="false">
      <c r="A4663" s="1" t="n">
        <v>1997</v>
      </c>
      <c r="B4663" s="1" t="n">
        <v>10</v>
      </c>
      <c r="C4663" s="1" t="n">
        <v>6</v>
      </c>
      <c r="D4663" s="3" t="n">
        <f aca="false">DATE(A4663,B4663,C4663)</f>
        <v>35709</v>
      </c>
      <c r="E4663" s="1" t="n">
        <v>1</v>
      </c>
      <c r="F4663" s="1" t="n">
        <v>22.7</v>
      </c>
      <c r="G4663" s="1" t="n">
        <v>32.3</v>
      </c>
      <c r="H4663" s="1" t="n">
        <v>95</v>
      </c>
      <c r="I4663" s="1" t="n">
        <v>0.6</v>
      </c>
      <c r="J4663" s="1" t="n">
        <v>22.7</v>
      </c>
    </row>
    <row r="4664" customFormat="false" ht="12" hidden="false" customHeight="false" outlineLevel="0" collapsed="false">
      <c r="A4664" s="1" t="n">
        <v>1997</v>
      </c>
      <c r="B4664" s="1" t="n">
        <v>10</v>
      </c>
      <c r="C4664" s="1" t="n">
        <v>7</v>
      </c>
      <c r="D4664" s="3" t="n">
        <f aca="false">DATE(A4664,B4664,C4664)</f>
        <v>35710</v>
      </c>
      <c r="E4664" s="1" t="n">
        <v>6.95</v>
      </c>
      <c r="F4664" s="1" t="n">
        <v>22</v>
      </c>
      <c r="G4664" s="1" t="n">
        <v>33.6</v>
      </c>
      <c r="H4664" s="1" t="n">
        <v>96</v>
      </c>
      <c r="I4664" s="1" t="n">
        <v>0.68</v>
      </c>
      <c r="J4664" s="1" t="n">
        <v>13.4</v>
      </c>
    </row>
    <row r="4665" customFormat="false" ht="12" hidden="false" customHeight="false" outlineLevel="0" collapsed="false">
      <c r="A4665" s="1" t="n">
        <v>1997</v>
      </c>
      <c r="B4665" s="1" t="n">
        <v>10</v>
      </c>
      <c r="C4665" s="1" t="n">
        <v>8</v>
      </c>
      <c r="D4665" s="3" t="n">
        <f aca="false">DATE(A4665,B4665,C4665)</f>
        <v>35711</v>
      </c>
      <c r="E4665" s="1" t="n">
        <v>5.6</v>
      </c>
      <c r="F4665" s="1" t="n">
        <v>22.1</v>
      </c>
      <c r="G4665" s="1" t="n">
        <v>32.2</v>
      </c>
      <c r="H4665" s="1" t="n">
        <v>96</v>
      </c>
      <c r="I4665" s="1" t="n">
        <v>0.76</v>
      </c>
      <c r="J4665" s="1" t="n">
        <v>25.8</v>
      </c>
    </row>
    <row r="4666" customFormat="false" ht="12" hidden="false" customHeight="false" outlineLevel="0" collapsed="false">
      <c r="A4666" s="1" t="n">
        <v>1997</v>
      </c>
      <c r="B4666" s="1" t="n">
        <v>10</v>
      </c>
      <c r="C4666" s="1" t="n">
        <v>9</v>
      </c>
      <c r="D4666" s="3" t="n">
        <f aca="false">DATE(A4666,B4666,C4666)</f>
        <v>35712</v>
      </c>
      <c r="E4666" s="1" t="n">
        <v>3.1</v>
      </c>
      <c r="F4666" s="1" t="n">
        <v>23.2</v>
      </c>
      <c r="G4666" s="1" t="n">
        <v>30.3</v>
      </c>
      <c r="H4666" s="1" t="n">
        <v>97</v>
      </c>
      <c r="I4666" s="1" t="n">
        <v>0.78</v>
      </c>
      <c r="J4666" s="1" t="n">
        <v>19.7</v>
      </c>
    </row>
    <row r="4667" customFormat="false" ht="12" hidden="false" customHeight="false" outlineLevel="0" collapsed="false">
      <c r="A4667" s="1" t="n">
        <v>1997</v>
      </c>
      <c r="B4667" s="1" t="n">
        <v>10</v>
      </c>
      <c r="C4667" s="1" t="n">
        <v>10</v>
      </c>
      <c r="D4667" s="3" t="n">
        <f aca="false">DATE(A4667,B4667,C4667)</f>
        <v>35713</v>
      </c>
      <c r="E4667" s="1" t="n">
        <v>8.65</v>
      </c>
      <c r="F4667" s="1" t="n">
        <v>21.2</v>
      </c>
      <c r="G4667" s="1" t="n">
        <v>33.6</v>
      </c>
      <c r="H4667" s="1" t="n">
        <v>96</v>
      </c>
      <c r="I4667" s="1" t="n">
        <v>0.65</v>
      </c>
      <c r="J4667" s="1" t="n">
        <v>0.3</v>
      </c>
    </row>
    <row r="4668" customFormat="false" ht="12" hidden="false" customHeight="false" outlineLevel="0" collapsed="false">
      <c r="A4668" s="1" t="n">
        <v>1997</v>
      </c>
      <c r="B4668" s="1" t="n">
        <v>10</v>
      </c>
      <c r="C4668" s="1" t="n">
        <v>11</v>
      </c>
      <c r="D4668" s="3" t="n">
        <f aca="false">DATE(A4668,B4668,C4668)</f>
        <v>35714</v>
      </c>
      <c r="E4668" s="1" t="n">
        <v>8.1</v>
      </c>
      <c r="F4668" s="1" t="n">
        <v>22.2</v>
      </c>
      <c r="G4668" s="1" t="n">
        <v>33.9</v>
      </c>
      <c r="H4668" s="1" t="n">
        <v>99</v>
      </c>
      <c r="I4668" s="1" t="n">
        <v>0.62</v>
      </c>
      <c r="J4668" s="1" t="n">
        <v>0</v>
      </c>
    </row>
    <row r="4669" customFormat="false" ht="12" hidden="false" customHeight="false" outlineLevel="0" collapsed="false">
      <c r="A4669" s="1" t="n">
        <v>1997</v>
      </c>
      <c r="B4669" s="1" t="n">
        <v>10</v>
      </c>
      <c r="C4669" s="1" t="n">
        <v>12</v>
      </c>
      <c r="D4669" s="3" t="n">
        <f aca="false">DATE(A4669,B4669,C4669)</f>
        <v>35715</v>
      </c>
      <c r="E4669" s="1" t="n">
        <v>4.45</v>
      </c>
      <c r="F4669" s="1" t="n">
        <v>21.8</v>
      </c>
      <c r="G4669" s="1" t="n">
        <v>33.6</v>
      </c>
      <c r="H4669" s="1" t="n">
        <v>97</v>
      </c>
      <c r="I4669" s="1" t="n">
        <v>0.58</v>
      </c>
      <c r="J4669" s="1" t="n">
        <v>0.2</v>
      </c>
    </row>
    <row r="4670" customFormat="false" ht="12" hidden="false" customHeight="false" outlineLevel="0" collapsed="false">
      <c r="A4670" s="1" t="n">
        <v>1997</v>
      </c>
      <c r="B4670" s="1" t="n">
        <v>10</v>
      </c>
      <c r="C4670" s="1" t="n">
        <v>13</v>
      </c>
      <c r="D4670" s="3" t="n">
        <f aca="false">DATE(A4670,B4670,C4670)</f>
        <v>35716</v>
      </c>
      <c r="E4670" s="1" t="n">
        <v>3.55</v>
      </c>
      <c r="F4670" s="1" t="n">
        <v>22.4</v>
      </c>
      <c r="G4670" s="1" t="n">
        <v>34</v>
      </c>
      <c r="H4670" s="1" t="n">
        <v>96</v>
      </c>
      <c r="I4670" s="1" t="n">
        <v>0.66</v>
      </c>
      <c r="J4670" s="1" t="n">
        <v>34.7</v>
      </c>
    </row>
    <row r="4671" customFormat="false" ht="12" hidden="false" customHeight="false" outlineLevel="0" collapsed="false">
      <c r="A4671" s="1" t="n">
        <v>1997</v>
      </c>
      <c r="B4671" s="1" t="n">
        <v>10</v>
      </c>
      <c r="C4671" s="1" t="n">
        <v>14</v>
      </c>
      <c r="D4671" s="3" t="n">
        <f aca="false">DATE(A4671,B4671,C4671)</f>
        <v>35717</v>
      </c>
      <c r="E4671" s="1" t="n">
        <v>6.75</v>
      </c>
      <c r="F4671" s="1" t="n">
        <v>22.1</v>
      </c>
      <c r="G4671" s="1" t="n">
        <v>33.9</v>
      </c>
      <c r="H4671" s="1" t="n">
        <v>96</v>
      </c>
      <c r="I4671" s="1" t="n">
        <v>0.53</v>
      </c>
      <c r="J4671" s="1" t="n">
        <v>0.5</v>
      </c>
    </row>
    <row r="4672" customFormat="false" ht="12" hidden="false" customHeight="false" outlineLevel="0" collapsed="false">
      <c r="A4672" s="1" t="n">
        <v>1997</v>
      </c>
      <c r="B4672" s="1" t="n">
        <v>10</v>
      </c>
      <c r="C4672" s="1" t="n">
        <v>15</v>
      </c>
      <c r="D4672" s="3" t="n">
        <f aca="false">DATE(A4672,B4672,C4672)</f>
        <v>35718</v>
      </c>
      <c r="E4672" s="1" t="n">
        <v>5</v>
      </c>
      <c r="F4672" s="1" t="n">
        <v>23</v>
      </c>
      <c r="G4672" s="1" t="n">
        <v>31.7</v>
      </c>
      <c r="H4672" s="1" t="n">
        <v>94</v>
      </c>
      <c r="I4672" s="1" t="n">
        <v>0.76</v>
      </c>
      <c r="J4672" s="1" t="n">
        <v>35.3</v>
      </c>
    </row>
    <row r="4673" customFormat="false" ht="12" hidden="false" customHeight="false" outlineLevel="0" collapsed="false">
      <c r="A4673" s="1" t="n">
        <v>1997</v>
      </c>
      <c r="B4673" s="1" t="n">
        <v>10</v>
      </c>
      <c r="C4673" s="1" t="n">
        <v>16</v>
      </c>
      <c r="D4673" s="3" t="n">
        <f aca="false">DATE(A4673,B4673,C4673)</f>
        <v>35719</v>
      </c>
      <c r="E4673" s="1" t="n">
        <v>4.95</v>
      </c>
      <c r="F4673" s="1" t="n">
        <v>22.5</v>
      </c>
      <c r="G4673" s="1" t="n">
        <v>33</v>
      </c>
      <c r="H4673" s="1" t="n">
        <v>95</v>
      </c>
      <c r="I4673" s="1" t="n">
        <v>0.64</v>
      </c>
      <c r="J4673" s="1" t="n">
        <v>24.8</v>
      </c>
    </row>
    <row r="4674" customFormat="false" ht="12" hidden="false" customHeight="false" outlineLevel="0" collapsed="false">
      <c r="A4674" s="1" t="n">
        <v>1997</v>
      </c>
      <c r="B4674" s="1" t="n">
        <v>10</v>
      </c>
      <c r="C4674" s="1" t="n">
        <v>17</v>
      </c>
      <c r="D4674" s="3" t="n">
        <f aca="false">DATE(A4674,B4674,C4674)</f>
        <v>35720</v>
      </c>
      <c r="E4674" s="1" t="n">
        <v>6.9</v>
      </c>
      <c r="F4674" s="1" t="n">
        <v>21.9</v>
      </c>
      <c r="G4674" s="1" t="n">
        <v>34</v>
      </c>
      <c r="H4674" s="1" t="n">
        <v>95</v>
      </c>
      <c r="I4674" s="1" t="n">
        <v>0.81</v>
      </c>
      <c r="J4674" s="1" t="n">
        <v>21.5</v>
      </c>
    </row>
    <row r="4675" customFormat="false" ht="12" hidden="false" customHeight="false" outlineLevel="0" collapsed="false">
      <c r="A4675" s="1" t="n">
        <v>1997</v>
      </c>
      <c r="B4675" s="1" t="n">
        <v>10</v>
      </c>
      <c r="C4675" s="1" t="n">
        <v>18</v>
      </c>
      <c r="D4675" s="3" t="n">
        <f aca="false">DATE(A4675,B4675,C4675)</f>
        <v>35721</v>
      </c>
      <c r="E4675" s="1" t="n">
        <v>6.8</v>
      </c>
      <c r="F4675" s="1" t="n">
        <v>20.7</v>
      </c>
      <c r="G4675" s="1" t="n">
        <v>32.9</v>
      </c>
      <c r="H4675" s="1" t="n">
        <v>96</v>
      </c>
      <c r="I4675" s="1" t="n">
        <v>0.59</v>
      </c>
      <c r="J4675" s="1" t="n">
        <v>0</v>
      </c>
    </row>
    <row r="4676" customFormat="false" ht="12" hidden="false" customHeight="false" outlineLevel="0" collapsed="false">
      <c r="A4676" s="1" t="n">
        <v>1997</v>
      </c>
      <c r="B4676" s="1" t="n">
        <v>10</v>
      </c>
      <c r="C4676" s="1" t="n">
        <v>19</v>
      </c>
      <c r="D4676" s="3" t="n">
        <f aca="false">DATE(A4676,B4676,C4676)</f>
        <v>35722</v>
      </c>
      <c r="E4676" s="1" t="n">
        <v>3.3</v>
      </c>
      <c r="F4676" s="1" t="n">
        <v>22.4</v>
      </c>
      <c r="G4676" s="1" t="n">
        <v>32.4</v>
      </c>
      <c r="H4676" s="1" t="n">
        <v>96</v>
      </c>
      <c r="I4676" s="1" t="n">
        <v>0.6</v>
      </c>
      <c r="J4676" s="1" t="n">
        <v>0</v>
      </c>
    </row>
    <row r="4677" customFormat="false" ht="12" hidden="false" customHeight="false" outlineLevel="0" collapsed="false">
      <c r="A4677" s="1" t="n">
        <v>1997</v>
      </c>
      <c r="B4677" s="1" t="n">
        <v>10</v>
      </c>
      <c r="C4677" s="1" t="n">
        <v>20</v>
      </c>
      <c r="D4677" s="3" t="n">
        <f aca="false">DATE(A4677,B4677,C4677)</f>
        <v>35723</v>
      </c>
      <c r="E4677" s="1" t="n">
        <v>2.75</v>
      </c>
      <c r="F4677" s="1" t="n">
        <v>24</v>
      </c>
      <c r="G4677" s="1" t="n">
        <v>32.9</v>
      </c>
      <c r="H4677" s="1" t="n">
        <v>97</v>
      </c>
      <c r="I4677" s="1" t="n">
        <v>0.78</v>
      </c>
      <c r="J4677" s="1" t="n">
        <v>49.1</v>
      </c>
    </row>
    <row r="4678" customFormat="false" ht="12" hidden="false" customHeight="false" outlineLevel="0" collapsed="false">
      <c r="A4678" s="1" t="n">
        <v>1997</v>
      </c>
      <c r="B4678" s="1" t="n">
        <v>10</v>
      </c>
      <c r="C4678" s="1" t="n">
        <v>21</v>
      </c>
      <c r="D4678" s="3" t="n">
        <f aca="false">DATE(A4678,B4678,C4678)</f>
        <v>35724</v>
      </c>
      <c r="E4678" s="1" t="n">
        <v>4.4</v>
      </c>
      <c r="F4678" s="1" t="n">
        <v>22.2</v>
      </c>
      <c r="G4678" s="1" t="n">
        <v>33.7</v>
      </c>
      <c r="H4678" s="1" t="n">
        <v>100</v>
      </c>
      <c r="I4678" s="1" t="n">
        <v>0.82</v>
      </c>
      <c r="J4678" s="1" t="n">
        <v>18.4</v>
      </c>
    </row>
    <row r="4679" customFormat="false" ht="12" hidden="false" customHeight="false" outlineLevel="0" collapsed="false">
      <c r="A4679" s="1" t="n">
        <v>1997</v>
      </c>
      <c r="B4679" s="1" t="n">
        <v>10</v>
      </c>
      <c r="C4679" s="1" t="n">
        <v>22</v>
      </c>
      <c r="D4679" s="3" t="n">
        <f aca="false">DATE(A4679,B4679,C4679)</f>
        <v>35725</v>
      </c>
      <c r="E4679" s="1" t="n">
        <v>0.95</v>
      </c>
      <c r="F4679" s="1" t="n">
        <v>22.6</v>
      </c>
      <c r="G4679" s="1" t="n">
        <v>31.1</v>
      </c>
      <c r="H4679" s="1" t="n">
        <v>96</v>
      </c>
      <c r="I4679" s="1" t="n">
        <v>0.85</v>
      </c>
      <c r="J4679" s="1" t="n">
        <v>0.1</v>
      </c>
    </row>
    <row r="4680" customFormat="false" ht="12" hidden="false" customHeight="false" outlineLevel="0" collapsed="false">
      <c r="A4680" s="1" t="n">
        <v>1997</v>
      </c>
      <c r="B4680" s="1" t="n">
        <v>10</v>
      </c>
      <c r="C4680" s="1" t="n">
        <v>23</v>
      </c>
      <c r="D4680" s="3" t="n">
        <f aca="false">DATE(A4680,B4680,C4680)</f>
        <v>35726</v>
      </c>
      <c r="E4680" s="1" t="n">
        <v>2.7</v>
      </c>
      <c r="F4680" s="1" t="n">
        <v>22.9</v>
      </c>
      <c r="G4680" s="1" t="n">
        <v>32.5</v>
      </c>
      <c r="H4680" s="1" t="n">
        <v>98</v>
      </c>
      <c r="I4680" s="1" t="n">
        <v>0.61</v>
      </c>
      <c r="J4680" s="1" t="n">
        <v>0</v>
      </c>
    </row>
    <row r="4681" customFormat="false" ht="12" hidden="false" customHeight="false" outlineLevel="0" collapsed="false">
      <c r="A4681" s="1" t="n">
        <v>1997</v>
      </c>
      <c r="B4681" s="1" t="n">
        <v>10</v>
      </c>
      <c r="C4681" s="1" t="n">
        <v>24</v>
      </c>
      <c r="D4681" s="3" t="n">
        <f aca="false">DATE(A4681,B4681,C4681)</f>
        <v>35727</v>
      </c>
      <c r="E4681" s="1" t="n">
        <v>3.4</v>
      </c>
      <c r="F4681" s="1" t="n">
        <v>22.6</v>
      </c>
      <c r="G4681" s="1" t="n">
        <v>32.7</v>
      </c>
      <c r="H4681" s="1" t="n">
        <v>98</v>
      </c>
      <c r="I4681" s="1" t="n">
        <v>0.67</v>
      </c>
      <c r="J4681" s="1" t="n">
        <v>84.7</v>
      </c>
    </row>
    <row r="4682" customFormat="false" ht="12" hidden="false" customHeight="false" outlineLevel="0" collapsed="false">
      <c r="A4682" s="1" t="n">
        <v>1997</v>
      </c>
      <c r="B4682" s="1" t="n">
        <v>10</v>
      </c>
      <c r="C4682" s="1" t="n">
        <v>25</v>
      </c>
      <c r="D4682" s="3" t="n">
        <f aca="false">DATE(A4682,B4682,C4682)</f>
        <v>35728</v>
      </c>
      <c r="E4682" s="1" t="n">
        <v>1.8</v>
      </c>
      <c r="F4682" s="1" t="n">
        <v>22</v>
      </c>
      <c r="G4682" s="1" t="n">
        <v>32.2</v>
      </c>
      <c r="H4682" s="1" t="n">
        <v>97</v>
      </c>
      <c r="I4682" s="1" t="n">
        <v>0.54</v>
      </c>
      <c r="J4682" s="1" t="n">
        <v>4.6</v>
      </c>
    </row>
    <row r="4683" customFormat="false" ht="12" hidden="false" customHeight="false" outlineLevel="0" collapsed="false">
      <c r="A4683" s="1" t="n">
        <v>1997</v>
      </c>
      <c r="B4683" s="1" t="n">
        <v>10</v>
      </c>
      <c r="C4683" s="1" t="n">
        <v>26</v>
      </c>
      <c r="D4683" s="3" t="n">
        <f aca="false">DATE(A4683,B4683,C4683)</f>
        <v>35729</v>
      </c>
      <c r="E4683" s="1" t="n">
        <v>6</v>
      </c>
      <c r="F4683" s="1" t="n">
        <v>22</v>
      </c>
      <c r="G4683" s="1" t="n">
        <v>34.6</v>
      </c>
      <c r="H4683" s="1" t="n">
        <v>94</v>
      </c>
      <c r="I4683" s="1" t="n">
        <v>0.72</v>
      </c>
      <c r="J4683" s="1" t="n">
        <v>23.2</v>
      </c>
    </row>
    <row r="4684" customFormat="false" ht="12" hidden="false" customHeight="false" outlineLevel="0" collapsed="false">
      <c r="A4684" s="1" t="n">
        <v>1997</v>
      </c>
      <c r="B4684" s="1" t="n">
        <v>10</v>
      </c>
      <c r="C4684" s="1" t="n">
        <v>27</v>
      </c>
      <c r="D4684" s="3" t="n">
        <f aca="false">DATE(A4684,B4684,C4684)</f>
        <v>35730</v>
      </c>
      <c r="E4684" s="1" t="n">
        <v>1.2</v>
      </c>
      <c r="F4684" s="1" t="n">
        <v>22.9</v>
      </c>
      <c r="G4684" s="1" t="n">
        <v>32.6</v>
      </c>
      <c r="H4684" s="1" t="n">
        <v>96</v>
      </c>
      <c r="I4684" s="1" t="n">
        <v>0.52</v>
      </c>
      <c r="J4684" s="1" t="n">
        <v>0</v>
      </c>
    </row>
    <row r="4685" customFormat="false" ht="12" hidden="false" customHeight="false" outlineLevel="0" collapsed="false">
      <c r="A4685" s="1" t="n">
        <v>1997</v>
      </c>
      <c r="B4685" s="1" t="n">
        <v>10</v>
      </c>
      <c r="C4685" s="1" t="n">
        <v>28</v>
      </c>
      <c r="D4685" s="3" t="n">
        <f aca="false">DATE(A4685,B4685,C4685)</f>
        <v>35731</v>
      </c>
      <c r="E4685" s="1" t="n">
        <v>1.45</v>
      </c>
      <c r="F4685" s="1" t="n">
        <v>22.6</v>
      </c>
      <c r="G4685" s="1" t="n">
        <v>32.6</v>
      </c>
      <c r="H4685" s="1" t="n">
        <v>96</v>
      </c>
      <c r="I4685" s="1" t="n">
        <v>0.7</v>
      </c>
      <c r="J4685" s="1" t="n">
        <v>27.6</v>
      </c>
    </row>
    <row r="4686" customFormat="false" ht="12" hidden="false" customHeight="false" outlineLevel="0" collapsed="false">
      <c r="A4686" s="1" t="n">
        <v>1997</v>
      </c>
      <c r="B4686" s="1" t="n">
        <v>10</v>
      </c>
      <c r="C4686" s="1" t="n">
        <v>29</v>
      </c>
      <c r="D4686" s="3" t="n">
        <f aca="false">DATE(A4686,B4686,C4686)</f>
        <v>35732</v>
      </c>
      <c r="E4686" s="1" t="n">
        <v>5.3</v>
      </c>
      <c r="F4686" s="1" t="n">
        <v>22.1</v>
      </c>
      <c r="G4686" s="1" t="n">
        <v>32.9</v>
      </c>
      <c r="H4686" s="1" t="n">
        <v>100</v>
      </c>
      <c r="I4686" s="1" t="n">
        <v>0.58</v>
      </c>
      <c r="J4686" s="1" t="n">
        <v>9.8</v>
      </c>
    </row>
    <row r="4687" customFormat="false" ht="12" hidden="false" customHeight="false" outlineLevel="0" collapsed="false">
      <c r="A4687" s="1" t="n">
        <v>1997</v>
      </c>
      <c r="B4687" s="1" t="n">
        <v>10</v>
      </c>
      <c r="C4687" s="1" t="n">
        <v>30</v>
      </c>
      <c r="D4687" s="3" t="n">
        <f aca="false">DATE(A4687,B4687,C4687)</f>
        <v>35733</v>
      </c>
      <c r="E4687" s="1" t="n">
        <v>3.8</v>
      </c>
      <c r="F4687" s="1" t="n">
        <v>22.1</v>
      </c>
      <c r="G4687" s="1" t="n">
        <v>33.4</v>
      </c>
      <c r="H4687" s="1" t="n">
        <v>98</v>
      </c>
      <c r="I4687" s="1" t="n">
        <v>0.58</v>
      </c>
      <c r="J4687" s="1" t="n">
        <v>45.9</v>
      </c>
    </row>
    <row r="4688" customFormat="false" ht="12" hidden="false" customHeight="false" outlineLevel="0" collapsed="false">
      <c r="A4688" s="1" t="n">
        <v>1997</v>
      </c>
      <c r="B4688" s="1" t="n">
        <v>10</v>
      </c>
      <c r="C4688" s="1" t="n">
        <v>31</v>
      </c>
      <c r="D4688" s="3" t="n">
        <f aca="false">DATE(A4688,B4688,C4688)</f>
        <v>35734</v>
      </c>
      <c r="E4688" s="1" t="n">
        <v>2.15</v>
      </c>
      <c r="F4688" s="1" t="n">
        <v>22.2</v>
      </c>
      <c r="G4688" s="1" t="n">
        <v>32.7</v>
      </c>
      <c r="H4688" s="1" t="n">
        <v>94</v>
      </c>
      <c r="I4688" s="1" t="n">
        <v>0.84</v>
      </c>
      <c r="J4688" s="1" t="n">
        <v>0</v>
      </c>
    </row>
    <row r="4689" customFormat="false" ht="12" hidden="false" customHeight="false" outlineLevel="0" collapsed="false">
      <c r="A4689" s="1" t="n">
        <v>1997</v>
      </c>
      <c r="B4689" s="1" t="n">
        <v>11</v>
      </c>
      <c r="C4689" s="1" t="n">
        <v>1</v>
      </c>
      <c r="D4689" s="3" t="n">
        <f aca="false">DATE(A4689,B4689,C4689)</f>
        <v>35735</v>
      </c>
      <c r="E4689" s="1" t="n">
        <v>3.4</v>
      </c>
      <c r="F4689" s="1" t="n">
        <v>22</v>
      </c>
      <c r="G4689" s="1" t="n">
        <v>33</v>
      </c>
      <c r="H4689" s="1" t="n">
        <v>99</v>
      </c>
      <c r="I4689" s="1" t="n">
        <v>1</v>
      </c>
      <c r="J4689" s="1" t="n">
        <v>2.1</v>
      </c>
    </row>
    <row r="4690" customFormat="false" ht="12" hidden="false" customHeight="false" outlineLevel="0" collapsed="false">
      <c r="A4690" s="1" t="n">
        <v>1997</v>
      </c>
      <c r="B4690" s="1" t="n">
        <v>11</v>
      </c>
      <c r="C4690" s="1" t="n">
        <v>2</v>
      </c>
      <c r="D4690" s="3" t="n">
        <f aca="false">DATE(A4690,B4690,C4690)</f>
        <v>35736</v>
      </c>
      <c r="E4690" s="1" t="n">
        <v>5.8</v>
      </c>
      <c r="F4690" s="1" t="n">
        <v>22.2</v>
      </c>
      <c r="G4690" s="1" t="n">
        <v>32.7</v>
      </c>
      <c r="H4690" s="1" t="n">
        <v>98</v>
      </c>
      <c r="I4690" s="1" t="n">
        <v>0.64</v>
      </c>
      <c r="J4690" s="1" t="n">
        <v>0</v>
      </c>
    </row>
    <row r="4691" customFormat="false" ht="12" hidden="false" customHeight="false" outlineLevel="0" collapsed="false">
      <c r="A4691" s="1" t="n">
        <v>1997</v>
      </c>
      <c r="B4691" s="1" t="n">
        <v>11</v>
      </c>
      <c r="C4691" s="1" t="n">
        <v>3</v>
      </c>
      <c r="D4691" s="3" t="n">
        <f aca="false">DATE(A4691,B4691,C4691)</f>
        <v>35737</v>
      </c>
      <c r="E4691" s="1" t="n">
        <v>1.4</v>
      </c>
      <c r="F4691" s="1" t="n">
        <v>23.9</v>
      </c>
      <c r="G4691" s="1" t="n">
        <v>32.2</v>
      </c>
      <c r="H4691" s="1" t="n">
        <v>96</v>
      </c>
      <c r="I4691" s="1" t="n">
        <v>0.42</v>
      </c>
      <c r="J4691" s="1" t="n">
        <v>78.7</v>
      </c>
    </row>
    <row r="4692" customFormat="false" ht="12" hidden="false" customHeight="false" outlineLevel="0" collapsed="false">
      <c r="A4692" s="1" t="n">
        <v>1997</v>
      </c>
      <c r="B4692" s="1" t="n">
        <v>11</v>
      </c>
      <c r="C4692" s="1" t="n">
        <v>4</v>
      </c>
      <c r="D4692" s="3" t="n">
        <f aca="false">DATE(A4692,B4692,C4692)</f>
        <v>35738</v>
      </c>
      <c r="E4692" s="1" t="n">
        <v>4.2</v>
      </c>
      <c r="F4692" s="1" t="n">
        <v>22.2</v>
      </c>
      <c r="G4692" s="1" t="n">
        <v>32.5</v>
      </c>
      <c r="H4692" s="1" t="n">
        <v>99</v>
      </c>
      <c r="I4692" s="1" t="n">
        <v>0.56</v>
      </c>
      <c r="J4692" s="1" t="n">
        <v>0.1</v>
      </c>
    </row>
    <row r="4693" customFormat="false" ht="12" hidden="false" customHeight="false" outlineLevel="0" collapsed="false">
      <c r="A4693" s="1" t="n">
        <v>1997</v>
      </c>
      <c r="B4693" s="1" t="n">
        <v>11</v>
      </c>
      <c r="C4693" s="1" t="n">
        <v>5</v>
      </c>
      <c r="D4693" s="3" t="n">
        <f aca="false">DATE(A4693,B4693,C4693)</f>
        <v>35739</v>
      </c>
      <c r="E4693" s="1" t="n">
        <v>0.3</v>
      </c>
      <c r="F4693" s="1" t="n">
        <v>23.2</v>
      </c>
      <c r="G4693" s="1" t="n">
        <v>31.7</v>
      </c>
      <c r="H4693" s="1" t="n">
        <v>96</v>
      </c>
      <c r="I4693" s="1" t="n">
        <v>0.6</v>
      </c>
      <c r="J4693" s="1" t="n">
        <v>5.2</v>
      </c>
    </row>
    <row r="4694" customFormat="false" ht="12" hidden="false" customHeight="false" outlineLevel="0" collapsed="false">
      <c r="A4694" s="1" t="n">
        <v>1997</v>
      </c>
      <c r="B4694" s="1" t="n">
        <v>11</v>
      </c>
      <c r="C4694" s="1" t="n">
        <v>6</v>
      </c>
      <c r="D4694" s="3" t="n">
        <f aca="false">DATE(A4694,B4694,C4694)</f>
        <v>35740</v>
      </c>
      <c r="E4694" s="1" t="n">
        <v>3.8</v>
      </c>
      <c r="F4694" s="1" t="n">
        <v>22.9</v>
      </c>
      <c r="G4694" s="1" t="n">
        <v>33.2</v>
      </c>
      <c r="H4694" s="1" t="n">
        <v>95</v>
      </c>
      <c r="I4694" s="1" t="n">
        <v>0.5</v>
      </c>
      <c r="J4694" s="1" t="n">
        <v>0.2</v>
      </c>
    </row>
    <row r="4695" customFormat="false" ht="12" hidden="false" customHeight="false" outlineLevel="0" collapsed="false">
      <c r="A4695" s="1" t="n">
        <v>1997</v>
      </c>
      <c r="B4695" s="1" t="n">
        <v>11</v>
      </c>
      <c r="C4695" s="1" t="n">
        <v>7</v>
      </c>
      <c r="D4695" s="3" t="n">
        <f aca="false">DATE(A4695,B4695,C4695)</f>
        <v>35741</v>
      </c>
      <c r="E4695" s="1" t="n">
        <v>6.1</v>
      </c>
      <c r="F4695" s="1" t="n">
        <v>22</v>
      </c>
      <c r="G4695" s="1" t="n">
        <v>33.7</v>
      </c>
      <c r="H4695" s="1" t="n">
        <v>95</v>
      </c>
      <c r="I4695" s="1" t="n">
        <v>0.63</v>
      </c>
      <c r="J4695" s="1" t="n">
        <v>0</v>
      </c>
    </row>
    <row r="4696" customFormat="false" ht="12" hidden="false" customHeight="false" outlineLevel="0" collapsed="false">
      <c r="A4696" s="1" t="n">
        <v>1997</v>
      </c>
      <c r="B4696" s="1" t="n">
        <v>11</v>
      </c>
      <c r="C4696" s="1" t="n">
        <v>8</v>
      </c>
      <c r="D4696" s="3" t="n">
        <f aca="false">DATE(A4696,B4696,C4696)</f>
        <v>35742</v>
      </c>
      <c r="E4696" s="1" t="n">
        <v>7.55</v>
      </c>
      <c r="F4696" s="1" t="n">
        <v>22.1</v>
      </c>
      <c r="G4696" s="1" t="n">
        <v>33.5</v>
      </c>
      <c r="H4696" s="1" t="n">
        <v>96</v>
      </c>
      <c r="I4696" s="1" t="n">
        <v>0.75</v>
      </c>
      <c r="J4696" s="1" t="n">
        <v>0.1</v>
      </c>
    </row>
    <row r="4697" customFormat="false" ht="12" hidden="false" customHeight="false" outlineLevel="0" collapsed="false">
      <c r="A4697" s="1" t="n">
        <v>1997</v>
      </c>
      <c r="B4697" s="1" t="n">
        <v>11</v>
      </c>
      <c r="C4697" s="1" t="n">
        <v>9</v>
      </c>
      <c r="D4697" s="3" t="n">
        <f aca="false">DATE(A4697,B4697,C4697)</f>
        <v>35743</v>
      </c>
      <c r="E4697" s="1" t="n">
        <v>4.7</v>
      </c>
      <c r="F4697" s="1" t="n">
        <v>22.6</v>
      </c>
      <c r="G4697" s="1" t="n">
        <v>34.3</v>
      </c>
      <c r="H4697" s="1" t="n">
        <v>93</v>
      </c>
      <c r="I4697" s="1" t="n">
        <v>0.5</v>
      </c>
      <c r="J4697" s="1" t="n">
        <v>0</v>
      </c>
    </row>
    <row r="4698" customFormat="false" ht="12" hidden="false" customHeight="false" outlineLevel="0" collapsed="false">
      <c r="A4698" s="1" t="n">
        <v>1997</v>
      </c>
      <c r="B4698" s="1" t="n">
        <v>11</v>
      </c>
      <c r="C4698" s="1" t="n">
        <v>10</v>
      </c>
      <c r="D4698" s="3" t="n">
        <f aca="false">DATE(A4698,B4698,C4698)</f>
        <v>35744</v>
      </c>
      <c r="E4698" s="1" t="n">
        <v>5.75</v>
      </c>
      <c r="F4698" s="1" t="n">
        <v>23.6</v>
      </c>
      <c r="G4698" s="1" t="n">
        <v>33.2</v>
      </c>
      <c r="H4698" s="1" t="n">
        <v>96</v>
      </c>
      <c r="I4698" s="1" t="n">
        <v>0.65</v>
      </c>
      <c r="J4698" s="1" t="n">
        <v>15.1</v>
      </c>
    </row>
    <row r="4699" customFormat="false" ht="12" hidden="false" customHeight="false" outlineLevel="0" collapsed="false">
      <c r="A4699" s="1" t="n">
        <v>1997</v>
      </c>
      <c r="B4699" s="1" t="n">
        <v>11</v>
      </c>
      <c r="C4699" s="1" t="n">
        <v>11</v>
      </c>
      <c r="D4699" s="3" t="n">
        <f aca="false">DATE(A4699,B4699,C4699)</f>
        <v>35745</v>
      </c>
      <c r="E4699" s="1" t="n">
        <v>4.1</v>
      </c>
      <c r="F4699" s="1" t="n">
        <v>22.5</v>
      </c>
      <c r="G4699" s="1" t="n">
        <v>32.9</v>
      </c>
      <c r="H4699" s="1" t="n">
        <v>100</v>
      </c>
      <c r="I4699" s="1" t="n">
        <v>0.55</v>
      </c>
      <c r="J4699" s="1" t="n">
        <v>37.3</v>
      </c>
    </row>
    <row r="4700" customFormat="false" ht="12" hidden="false" customHeight="false" outlineLevel="0" collapsed="false">
      <c r="A4700" s="1" t="n">
        <v>1997</v>
      </c>
      <c r="B4700" s="1" t="n">
        <v>11</v>
      </c>
      <c r="C4700" s="1" t="n">
        <v>12</v>
      </c>
      <c r="D4700" s="3" t="n">
        <f aca="false">DATE(A4700,B4700,C4700)</f>
        <v>35746</v>
      </c>
      <c r="E4700" s="1" t="n">
        <v>6.1</v>
      </c>
      <c r="F4700" s="1" t="n">
        <v>23</v>
      </c>
      <c r="G4700" s="1" t="n">
        <v>32.8</v>
      </c>
      <c r="H4700" s="1" t="n">
        <v>95</v>
      </c>
      <c r="I4700" s="1" t="n">
        <v>0.65</v>
      </c>
      <c r="J4700" s="1" t="n">
        <v>0.2</v>
      </c>
    </row>
    <row r="4701" customFormat="false" ht="12" hidden="false" customHeight="false" outlineLevel="0" collapsed="false">
      <c r="A4701" s="1" t="n">
        <v>1997</v>
      </c>
      <c r="B4701" s="1" t="n">
        <v>11</v>
      </c>
      <c r="C4701" s="1" t="n">
        <v>13</v>
      </c>
      <c r="D4701" s="3" t="n">
        <f aca="false">DATE(A4701,B4701,C4701)</f>
        <v>35747</v>
      </c>
      <c r="E4701" s="1" t="n">
        <v>7.5</v>
      </c>
      <c r="F4701" s="1" t="n">
        <v>22.5</v>
      </c>
      <c r="G4701" s="1" t="n">
        <v>32.4</v>
      </c>
      <c r="H4701" s="1" t="n">
        <v>95</v>
      </c>
      <c r="I4701" s="1" t="n">
        <v>0.88</v>
      </c>
      <c r="J4701" s="1" t="n">
        <v>0</v>
      </c>
    </row>
    <row r="4702" customFormat="false" ht="12" hidden="false" customHeight="false" outlineLevel="0" collapsed="false">
      <c r="A4702" s="1" t="n">
        <v>1997</v>
      </c>
      <c r="B4702" s="1" t="n">
        <v>11</v>
      </c>
      <c r="C4702" s="1" t="n">
        <v>14</v>
      </c>
      <c r="D4702" s="3" t="n">
        <f aca="false">DATE(A4702,B4702,C4702)</f>
        <v>35748</v>
      </c>
      <c r="E4702" s="1" t="n">
        <v>6.1</v>
      </c>
      <c r="F4702" s="1" t="n">
        <v>22.5</v>
      </c>
      <c r="G4702" s="1" t="n">
        <v>32.6</v>
      </c>
      <c r="H4702" s="1" t="n">
        <v>99</v>
      </c>
      <c r="I4702" s="1" t="n">
        <v>0.69</v>
      </c>
      <c r="J4702" s="1" t="n">
        <v>26.2</v>
      </c>
    </row>
    <row r="4703" customFormat="false" ht="12" hidden="false" customHeight="false" outlineLevel="0" collapsed="false">
      <c r="A4703" s="1" t="n">
        <v>1997</v>
      </c>
      <c r="B4703" s="1" t="n">
        <v>11</v>
      </c>
      <c r="C4703" s="1" t="n">
        <v>15</v>
      </c>
      <c r="D4703" s="3" t="n">
        <f aca="false">DATE(A4703,B4703,C4703)</f>
        <v>35749</v>
      </c>
      <c r="E4703" s="1" t="n">
        <v>7.8</v>
      </c>
      <c r="F4703" s="1" t="n">
        <v>22.2</v>
      </c>
      <c r="G4703" s="1" t="n">
        <v>34</v>
      </c>
      <c r="H4703" s="1" t="n">
        <v>100</v>
      </c>
      <c r="I4703" s="1" t="n">
        <v>0.62</v>
      </c>
      <c r="J4703" s="1" t="n">
        <v>0.1</v>
      </c>
    </row>
    <row r="4704" customFormat="false" ht="12" hidden="false" customHeight="false" outlineLevel="0" collapsed="false">
      <c r="A4704" s="1" t="n">
        <v>1997</v>
      </c>
      <c r="B4704" s="1" t="n">
        <v>11</v>
      </c>
      <c r="C4704" s="1" t="n">
        <v>16</v>
      </c>
      <c r="D4704" s="3" t="n">
        <f aca="false">DATE(A4704,B4704,C4704)</f>
        <v>35750</v>
      </c>
      <c r="E4704" s="1" t="n">
        <v>5.6</v>
      </c>
      <c r="F4704" s="1" t="n">
        <v>23</v>
      </c>
      <c r="G4704" s="1" t="n">
        <v>32.9</v>
      </c>
      <c r="H4704" s="1" t="n">
        <v>96</v>
      </c>
      <c r="I4704" s="1" t="n">
        <v>0.63</v>
      </c>
      <c r="J4704" s="1" t="n">
        <v>11.8</v>
      </c>
    </row>
    <row r="4705" customFormat="false" ht="12" hidden="false" customHeight="false" outlineLevel="0" collapsed="false">
      <c r="A4705" s="1" t="n">
        <v>1997</v>
      </c>
      <c r="B4705" s="1" t="n">
        <v>11</v>
      </c>
      <c r="C4705" s="1" t="n">
        <v>17</v>
      </c>
      <c r="D4705" s="3" t="n">
        <f aca="false">DATE(A4705,B4705,C4705)</f>
        <v>35751</v>
      </c>
      <c r="E4705" s="1" t="n">
        <v>8.3</v>
      </c>
      <c r="F4705" s="1" t="n">
        <v>22</v>
      </c>
      <c r="G4705" s="1" t="n">
        <v>33.4</v>
      </c>
      <c r="H4705" s="1" t="n">
        <v>98</v>
      </c>
      <c r="I4705" s="1" t="n">
        <v>0.71</v>
      </c>
      <c r="J4705" s="1" t="n">
        <v>25.3</v>
      </c>
    </row>
    <row r="4706" customFormat="false" ht="12" hidden="false" customHeight="false" outlineLevel="0" collapsed="false">
      <c r="A4706" s="1" t="n">
        <v>1997</v>
      </c>
      <c r="B4706" s="1" t="n">
        <v>11</v>
      </c>
      <c r="C4706" s="1" t="n">
        <v>18</v>
      </c>
      <c r="D4706" s="3" t="n">
        <f aca="false">DATE(A4706,B4706,C4706)</f>
        <v>35752</v>
      </c>
      <c r="E4706" s="1" t="n">
        <v>5.5</v>
      </c>
      <c r="F4706" s="1" t="n">
        <v>22.4</v>
      </c>
      <c r="G4706" s="1" t="n">
        <v>32</v>
      </c>
      <c r="H4706" s="1" t="n">
        <v>96</v>
      </c>
      <c r="I4706" s="1" t="n">
        <v>0.63</v>
      </c>
      <c r="J4706" s="1" t="n">
        <v>0.2</v>
      </c>
    </row>
    <row r="4707" customFormat="false" ht="12" hidden="false" customHeight="false" outlineLevel="0" collapsed="false">
      <c r="A4707" s="1" t="n">
        <v>1997</v>
      </c>
      <c r="B4707" s="1" t="n">
        <v>11</v>
      </c>
      <c r="C4707" s="1" t="n">
        <v>19</v>
      </c>
      <c r="D4707" s="3" t="n">
        <f aca="false">DATE(A4707,B4707,C4707)</f>
        <v>35753</v>
      </c>
      <c r="E4707" s="1" t="n">
        <v>2.5</v>
      </c>
      <c r="F4707" s="1" t="n">
        <v>23</v>
      </c>
      <c r="G4707" s="1" t="n">
        <v>30.3</v>
      </c>
      <c r="H4707" s="1" t="n">
        <v>93</v>
      </c>
      <c r="I4707" s="1" t="n">
        <v>0.54</v>
      </c>
      <c r="J4707" s="1" t="n">
        <v>23.8</v>
      </c>
    </row>
    <row r="4708" customFormat="false" ht="12" hidden="false" customHeight="false" outlineLevel="0" collapsed="false">
      <c r="A4708" s="1" t="n">
        <v>1997</v>
      </c>
      <c r="B4708" s="1" t="n">
        <v>11</v>
      </c>
      <c r="C4708" s="1" t="n">
        <v>20</v>
      </c>
      <c r="D4708" s="3" t="n">
        <f aca="false">DATE(A4708,B4708,C4708)</f>
        <v>35754</v>
      </c>
      <c r="E4708" s="1" t="n">
        <v>6.3</v>
      </c>
      <c r="F4708" s="1" t="n">
        <v>22</v>
      </c>
      <c r="G4708" s="1" t="n">
        <v>33.6</v>
      </c>
      <c r="H4708" s="1" t="n">
        <v>92</v>
      </c>
      <c r="I4708" s="1" t="n">
        <v>0.66</v>
      </c>
      <c r="J4708" s="1" t="n">
        <v>0</v>
      </c>
    </row>
    <row r="4709" customFormat="false" ht="12" hidden="false" customHeight="false" outlineLevel="0" collapsed="false">
      <c r="A4709" s="1" t="n">
        <v>1997</v>
      </c>
      <c r="B4709" s="1" t="n">
        <v>11</v>
      </c>
      <c r="C4709" s="1" t="n">
        <v>21</v>
      </c>
      <c r="D4709" s="3" t="n">
        <f aca="false">DATE(A4709,B4709,C4709)</f>
        <v>35755</v>
      </c>
      <c r="E4709" s="1" t="n">
        <v>2</v>
      </c>
      <c r="F4709" s="1" t="n">
        <v>23.1</v>
      </c>
      <c r="G4709" s="1" t="n">
        <v>31.9</v>
      </c>
      <c r="H4709" s="1" t="n">
        <v>96</v>
      </c>
      <c r="I4709" s="1" t="n">
        <v>0.52</v>
      </c>
      <c r="J4709" s="1" t="n">
        <v>18.7</v>
      </c>
    </row>
    <row r="4710" customFormat="false" ht="12" hidden="false" customHeight="false" outlineLevel="0" collapsed="false">
      <c r="A4710" s="1" t="n">
        <v>1997</v>
      </c>
      <c r="B4710" s="1" t="n">
        <v>11</v>
      </c>
      <c r="C4710" s="1" t="n">
        <v>22</v>
      </c>
      <c r="D4710" s="3" t="n">
        <f aca="false">DATE(A4710,B4710,C4710)</f>
        <v>35756</v>
      </c>
      <c r="E4710" s="1" t="n">
        <v>4.7</v>
      </c>
      <c r="F4710" s="1" t="n">
        <v>22.9</v>
      </c>
      <c r="G4710" s="1" t="n">
        <v>32.9</v>
      </c>
      <c r="H4710" s="1" t="n">
        <v>97</v>
      </c>
      <c r="I4710" s="1" t="n">
        <v>0.48</v>
      </c>
      <c r="J4710" s="1" t="n">
        <v>1.5</v>
      </c>
    </row>
    <row r="4711" customFormat="false" ht="12" hidden="false" customHeight="false" outlineLevel="0" collapsed="false">
      <c r="A4711" s="1" t="n">
        <v>1997</v>
      </c>
      <c r="B4711" s="1" t="n">
        <v>11</v>
      </c>
      <c r="C4711" s="1" t="n">
        <v>23</v>
      </c>
      <c r="D4711" s="3" t="n">
        <f aca="false">DATE(A4711,B4711,C4711)</f>
        <v>35757</v>
      </c>
      <c r="E4711" s="1" t="n">
        <v>5.1</v>
      </c>
      <c r="F4711" s="1" t="n">
        <v>22.7</v>
      </c>
      <c r="G4711" s="1" t="n">
        <v>33.4</v>
      </c>
      <c r="H4711" s="1" t="n">
        <v>97</v>
      </c>
      <c r="I4711" s="1" t="n">
        <v>0.65</v>
      </c>
      <c r="J4711" s="1" t="n">
        <v>10.6</v>
      </c>
    </row>
    <row r="4712" customFormat="false" ht="12" hidden="false" customHeight="false" outlineLevel="0" collapsed="false">
      <c r="A4712" s="1" t="n">
        <v>1997</v>
      </c>
      <c r="B4712" s="1" t="n">
        <v>11</v>
      </c>
      <c r="C4712" s="1" t="n">
        <v>24</v>
      </c>
      <c r="D4712" s="3" t="n">
        <f aca="false">DATE(A4712,B4712,C4712)</f>
        <v>35758</v>
      </c>
      <c r="E4712" s="1" t="n">
        <v>7.2</v>
      </c>
      <c r="F4712" s="1" t="n">
        <v>22.6</v>
      </c>
      <c r="G4712" s="1" t="n">
        <v>33</v>
      </c>
      <c r="H4712" s="1" t="n">
        <v>98</v>
      </c>
      <c r="I4712" s="1" t="n">
        <v>0.7</v>
      </c>
      <c r="J4712" s="1" t="n">
        <v>0.5</v>
      </c>
    </row>
    <row r="4713" customFormat="false" ht="12" hidden="false" customHeight="false" outlineLevel="0" collapsed="false">
      <c r="A4713" s="1" t="n">
        <v>1997</v>
      </c>
      <c r="B4713" s="1" t="n">
        <v>11</v>
      </c>
      <c r="C4713" s="1" t="n">
        <v>25</v>
      </c>
      <c r="D4713" s="3" t="n">
        <f aca="false">DATE(A4713,B4713,C4713)</f>
        <v>35759</v>
      </c>
      <c r="E4713" s="1" t="n">
        <v>5.7</v>
      </c>
      <c r="F4713" s="1" t="n">
        <v>22.5</v>
      </c>
      <c r="G4713" s="1" t="n">
        <v>31.8</v>
      </c>
      <c r="H4713" s="1" t="n">
        <v>97</v>
      </c>
      <c r="I4713" s="1" t="n">
        <v>0.57</v>
      </c>
      <c r="J4713" s="1" t="n">
        <v>2.3</v>
      </c>
    </row>
    <row r="4714" customFormat="false" ht="12" hidden="false" customHeight="false" outlineLevel="0" collapsed="false">
      <c r="A4714" s="1" t="n">
        <v>1997</v>
      </c>
      <c r="B4714" s="1" t="n">
        <v>11</v>
      </c>
      <c r="C4714" s="1" t="n">
        <v>26</v>
      </c>
      <c r="D4714" s="3" t="n">
        <f aca="false">DATE(A4714,B4714,C4714)</f>
        <v>35760</v>
      </c>
      <c r="E4714" s="1" t="n">
        <v>7.7</v>
      </c>
      <c r="F4714" s="1" t="n">
        <v>22</v>
      </c>
      <c r="G4714" s="1" t="n">
        <v>33.6</v>
      </c>
      <c r="H4714" s="1" t="n">
        <v>91</v>
      </c>
      <c r="I4714" s="1" t="n">
        <v>0.75</v>
      </c>
      <c r="J4714" s="1" t="n">
        <v>20.7</v>
      </c>
    </row>
    <row r="4715" customFormat="false" ht="12" hidden="false" customHeight="false" outlineLevel="0" collapsed="false">
      <c r="A4715" s="1" t="n">
        <v>1997</v>
      </c>
      <c r="B4715" s="1" t="n">
        <v>11</v>
      </c>
      <c r="C4715" s="1" t="n">
        <v>27</v>
      </c>
      <c r="D4715" s="3" t="n">
        <f aca="false">DATE(A4715,B4715,C4715)</f>
        <v>35761</v>
      </c>
      <c r="E4715" s="1" t="n">
        <v>7.9</v>
      </c>
      <c r="F4715" s="1" t="n">
        <v>21.7</v>
      </c>
      <c r="G4715" s="1" t="n">
        <v>34.2</v>
      </c>
      <c r="H4715" s="1" t="n">
        <v>95</v>
      </c>
      <c r="I4715" s="1" t="n">
        <v>0.62</v>
      </c>
      <c r="J4715" s="1" t="n">
        <v>1.5</v>
      </c>
    </row>
    <row r="4716" customFormat="false" ht="12" hidden="false" customHeight="false" outlineLevel="0" collapsed="false">
      <c r="A4716" s="1" t="n">
        <v>1997</v>
      </c>
      <c r="B4716" s="1" t="n">
        <v>11</v>
      </c>
      <c r="C4716" s="1" t="n">
        <v>28</v>
      </c>
      <c r="D4716" s="3" t="n">
        <f aca="false">DATE(A4716,B4716,C4716)</f>
        <v>35762</v>
      </c>
      <c r="E4716" s="1" t="n">
        <v>8.9</v>
      </c>
      <c r="F4716" s="1" t="n">
        <v>22</v>
      </c>
      <c r="G4716" s="1" t="n">
        <v>33.1</v>
      </c>
      <c r="H4716" s="1" t="n">
        <v>95</v>
      </c>
      <c r="I4716" s="1" t="n">
        <v>0.56</v>
      </c>
      <c r="J4716" s="1" t="n">
        <v>0</v>
      </c>
    </row>
    <row r="4717" customFormat="false" ht="12" hidden="false" customHeight="false" outlineLevel="0" collapsed="false">
      <c r="A4717" s="1" t="n">
        <v>1997</v>
      </c>
      <c r="B4717" s="1" t="n">
        <v>11</v>
      </c>
      <c r="C4717" s="1" t="n">
        <v>29</v>
      </c>
      <c r="D4717" s="3" t="n">
        <f aca="false">DATE(A4717,B4717,C4717)</f>
        <v>35763</v>
      </c>
      <c r="E4717" s="1" t="n">
        <v>8.15</v>
      </c>
      <c r="F4717" s="1" t="n">
        <v>22.1</v>
      </c>
      <c r="G4717" s="1" t="n">
        <v>34</v>
      </c>
      <c r="H4717" s="1" t="n">
        <v>92</v>
      </c>
      <c r="I4717" s="1" t="n">
        <v>0.64</v>
      </c>
      <c r="J4717" s="1" t="n">
        <v>0</v>
      </c>
    </row>
    <row r="4718" customFormat="false" ht="12" hidden="false" customHeight="false" outlineLevel="0" collapsed="false">
      <c r="A4718" s="1" t="n">
        <v>1997</v>
      </c>
      <c r="B4718" s="1" t="n">
        <v>11</v>
      </c>
      <c r="C4718" s="1" t="n">
        <v>30</v>
      </c>
      <c r="D4718" s="3" t="n">
        <f aca="false">DATE(A4718,B4718,C4718)</f>
        <v>35764</v>
      </c>
      <c r="E4718" s="1" t="n">
        <v>5.45</v>
      </c>
      <c r="F4718" s="1" t="n">
        <v>21.5</v>
      </c>
      <c r="G4718" s="1" t="n">
        <v>33.2</v>
      </c>
      <c r="H4718" s="1" t="n">
        <v>96</v>
      </c>
      <c r="I4718" s="1" t="n">
        <v>0.48</v>
      </c>
      <c r="J4718" s="1" t="n">
        <v>4.3</v>
      </c>
    </row>
    <row r="4719" customFormat="false" ht="12" hidden="false" customHeight="false" outlineLevel="0" collapsed="false">
      <c r="A4719" s="1" t="n">
        <v>1997</v>
      </c>
      <c r="B4719" s="1" t="n">
        <v>12</v>
      </c>
      <c r="C4719" s="1" t="n">
        <v>1</v>
      </c>
      <c r="D4719" s="3" t="n">
        <f aca="false">DATE(A4719,B4719,C4719)</f>
        <v>35765</v>
      </c>
      <c r="E4719" s="1" t="n">
        <v>4.2</v>
      </c>
      <c r="F4719" s="1" t="n">
        <v>22.4</v>
      </c>
      <c r="G4719" s="1" t="n">
        <v>32.2</v>
      </c>
      <c r="H4719" s="1" t="n">
        <v>97</v>
      </c>
      <c r="I4719" s="1" t="n">
        <v>0.38</v>
      </c>
      <c r="J4719" s="1" t="n">
        <v>1.8</v>
      </c>
    </row>
    <row r="4720" customFormat="false" ht="12" hidden="false" customHeight="false" outlineLevel="0" collapsed="false">
      <c r="A4720" s="1" t="n">
        <v>1997</v>
      </c>
      <c r="B4720" s="1" t="n">
        <v>12</v>
      </c>
      <c r="C4720" s="1" t="n">
        <v>2</v>
      </c>
      <c r="D4720" s="3" t="n">
        <f aca="false">DATE(A4720,B4720,C4720)</f>
        <v>35766</v>
      </c>
      <c r="E4720" s="1" t="n">
        <v>5.7</v>
      </c>
      <c r="F4720" s="1" t="n">
        <v>22</v>
      </c>
      <c r="G4720" s="1" t="n">
        <v>34.1</v>
      </c>
      <c r="H4720" s="1" t="n">
        <v>95</v>
      </c>
      <c r="I4720" s="1" t="n">
        <v>0.61</v>
      </c>
      <c r="J4720" s="1" t="n">
        <v>29.8</v>
      </c>
    </row>
    <row r="4721" customFormat="false" ht="12" hidden="false" customHeight="false" outlineLevel="0" collapsed="false">
      <c r="A4721" s="1" t="n">
        <v>1997</v>
      </c>
      <c r="B4721" s="1" t="n">
        <v>12</v>
      </c>
      <c r="C4721" s="1" t="n">
        <v>3</v>
      </c>
      <c r="D4721" s="3" t="n">
        <f aca="false">DATE(A4721,B4721,C4721)</f>
        <v>35767</v>
      </c>
      <c r="E4721" s="1" t="n">
        <v>6.2</v>
      </c>
      <c r="F4721" s="1" t="n">
        <v>22</v>
      </c>
      <c r="G4721" s="1" t="n">
        <v>33</v>
      </c>
      <c r="H4721" s="1" t="n">
        <v>98</v>
      </c>
      <c r="I4721" s="1" t="n">
        <v>0.55</v>
      </c>
      <c r="J4721" s="1" t="n">
        <v>5.9</v>
      </c>
    </row>
    <row r="4722" customFormat="false" ht="12" hidden="false" customHeight="false" outlineLevel="0" collapsed="false">
      <c r="A4722" s="1" t="n">
        <v>1997</v>
      </c>
      <c r="B4722" s="1" t="n">
        <v>12</v>
      </c>
      <c r="C4722" s="1" t="n">
        <v>4</v>
      </c>
      <c r="D4722" s="3" t="n">
        <f aca="false">DATE(A4722,B4722,C4722)</f>
        <v>35768</v>
      </c>
      <c r="E4722" s="1" t="n">
        <v>9.5</v>
      </c>
      <c r="F4722" s="1" t="n">
        <v>22.1</v>
      </c>
      <c r="G4722" s="1" t="n">
        <v>32.7</v>
      </c>
      <c r="H4722" s="1" t="n">
        <v>93</v>
      </c>
      <c r="I4722" s="1" t="n">
        <v>0.44</v>
      </c>
      <c r="J4722" s="1" t="n">
        <v>4</v>
      </c>
    </row>
    <row r="4723" customFormat="false" ht="12" hidden="false" customHeight="false" outlineLevel="0" collapsed="false">
      <c r="A4723" s="1" t="n">
        <v>1997</v>
      </c>
      <c r="B4723" s="1" t="n">
        <v>12</v>
      </c>
      <c r="C4723" s="1" t="n">
        <v>5</v>
      </c>
      <c r="D4723" s="3" t="n">
        <f aca="false">DATE(A4723,B4723,C4723)</f>
        <v>35769</v>
      </c>
      <c r="E4723" s="1" t="n">
        <v>6.3</v>
      </c>
      <c r="F4723" s="1" t="n">
        <v>22.1</v>
      </c>
      <c r="G4723" s="1" t="n">
        <v>34.4</v>
      </c>
      <c r="H4723" s="1" t="n">
        <v>96</v>
      </c>
      <c r="I4723" s="1" t="n">
        <v>0.49</v>
      </c>
      <c r="J4723" s="1" t="n">
        <v>14.5</v>
      </c>
    </row>
    <row r="4724" customFormat="false" ht="12" hidden="false" customHeight="false" outlineLevel="0" collapsed="false">
      <c r="A4724" s="1" t="n">
        <v>1997</v>
      </c>
      <c r="B4724" s="1" t="n">
        <v>12</v>
      </c>
      <c r="C4724" s="1" t="n">
        <v>6</v>
      </c>
      <c r="D4724" s="3" t="n">
        <f aca="false">DATE(A4724,B4724,C4724)</f>
        <v>35770</v>
      </c>
      <c r="E4724" s="1" t="n">
        <v>4.75</v>
      </c>
      <c r="F4724" s="1" t="n">
        <v>22.7</v>
      </c>
      <c r="G4724" s="1" t="n">
        <v>33.2</v>
      </c>
      <c r="H4724" s="1" t="n">
        <v>97</v>
      </c>
      <c r="I4724" s="1" t="n">
        <v>0.49</v>
      </c>
      <c r="J4724" s="1" t="n">
        <v>0</v>
      </c>
    </row>
    <row r="4725" customFormat="false" ht="12" hidden="false" customHeight="false" outlineLevel="0" collapsed="false">
      <c r="A4725" s="1" t="n">
        <v>1997</v>
      </c>
      <c r="B4725" s="1" t="n">
        <v>12</v>
      </c>
      <c r="C4725" s="1" t="n">
        <v>7</v>
      </c>
      <c r="D4725" s="3" t="n">
        <f aca="false">DATE(A4725,B4725,C4725)</f>
        <v>35771</v>
      </c>
      <c r="E4725" s="1" t="n">
        <v>6.65</v>
      </c>
      <c r="F4725" s="1" t="n">
        <v>22.3</v>
      </c>
      <c r="G4725" s="1" t="n">
        <v>27.2</v>
      </c>
      <c r="H4725" s="1" t="n">
        <v>97</v>
      </c>
      <c r="I4725" s="1" t="n">
        <v>0.49</v>
      </c>
      <c r="J4725" s="1" t="n">
        <v>0.2</v>
      </c>
    </row>
    <row r="4726" customFormat="false" ht="12" hidden="false" customHeight="false" outlineLevel="0" collapsed="false">
      <c r="A4726" s="1" t="n">
        <v>1997</v>
      </c>
      <c r="B4726" s="1" t="n">
        <v>12</v>
      </c>
      <c r="C4726" s="1" t="n">
        <v>8</v>
      </c>
      <c r="D4726" s="3" t="n">
        <f aca="false">DATE(A4726,B4726,C4726)</f>
        <v>35772</v>
      </c>
      <c r="E4726" s="1" t="n">
        <v>9.4</v>
      </c>
      <c r="F4726" s="1" t="n">
        <v>21.2</v>
      </c>
      <c r="G4726" s="1" t="n">
        <v>34</v>
      </c>
      <c r="H4726" s="1" t="n">
        <v>97</v>
      </c>
      <c r="I4726" s="1" t="n">
        <v>0.54</v>
      </c>
      <c r="J4726" s="1" t="n">
        <v>0</v>
      </c>
    </row>
    <row r="4727" customFormat="false" ht="12" hidden="false" customHeight="false" outlineLevel="0" collapsed="false">
      <c r="A4727" s="1" t="n">
        <v>1997</v>
      </c>
      <c r="B4727" s="1" t="n">
        <v>12</v>
      </c>
      <c r="C4727" s="1" t="n">
        <v>9</v>
      </c>
      <c r="D4727" s="3" t="n">
        <f aca="false">DATE(A4727,B4727,C4727)</f>
        <v>35773</v>
      </c>
      <c r="E4727" s="1" t="n">
        <v>8.2</v>
      </c>
      <c r="F4727" s="1" t="n">
        <v>22.4</v>
      </c>
      <c r="G4727" s="1" t="n">
        <v>34.1</v>
      </c>
      <c r="H4727" s="1" t="n">
        <v>95</v>
      </c>
      <c r="I4727" s="1" t="n">
        <v>0.77</v>
      </c>
      <c r="J4727" s="1" t="n">
        <v>0</v>
      </c>
    </row>
    <row r="4728" customFormat="false" ht="12" hidden="false" customHeight="false" outlineLevel="0" collapsed="false">
      <c r="A4728" s="1" t="n">
        <v>1997</v>
      </c>
      <c r="B4728" s="1" t="n">
        <v>12</v>
      </c>
      <c r="C4728" s="1" t="n">
        <v>10</v>
      </c>
      <c r="D4728" s="3" t="n">
        <f aca="false">DATE(A4728,B4728,C4728)</f>
        <v>35774</v>
      </c>
      <c r="E4728" s="1" t="n">
        <v>7.15</v>
      </c>
      <c r="F4728" s="1" t="n">
        <v>22.6</v>
      </c>
      <c r="G4728" s="1" t="n">
        <v>34</v>
      </c>
      <c r="H4728" s="1" t="n">
        <v>98</v>
      </c>
      <c r="I4728" s="1" t="n">
        <v>0.96</v>
      </c>
      <c r="J4728" s="1" t="n">
        <v>28.4</v>
      </c>
    </row>
    <row r="4729" customFormat="false" ht="12" hidden="false" customHeight="false" outlineLevel="0" collapsed="false">
      <c r="A4729" s="1" t="n">
        <v>1997</v>
      </c>
      <c r="B4729" s="1" t="n">
        <v>12</v>
      </c>
      <c r="C4729" s="1" t="n">
        <v>11</v>
      </c>
      <c r="D4729" s="3" t="n">
        <f aca="false">DATE(A4729,B4729,C4729)</f>
        <v>35775</v>
      </c>
      <c r="E4729" s="1" t="n">
        <v>1.9</v>
      </c>
      <c r="F4729" s="1" t="n">
        <v>21.5</v>
      </c>
      <c r="G4729" s="1" t="n">
        <v>33</v>
      </c>
      <c r="H4729" s="1" t="n">
        <v>96</v>
      </c>
      <c r="I4729" s="1" t="n">
        <v>0.59</v>
      </c>
      <c r="J4729" s="1" t="n">
        <v>8.7</v>
      </c>
    </row>
    <row r="4730" customFormat="false" ht="12" hidden="false" customHeight="false" outlineLevel="0" collapsed="false">
      <c r="A4730" s="1" t="n">
        <v>1997</v>
      </c>
      <c r="B4730" s="1" t="n">
        <v>12</v>
      </c>
      <c r="C4730" s="1" t="n">
        <v>12</v>
      </c>
      <c r="D4730" s="3" t="n">
        <f aca="false">DATE(A4730,B4730,C4730)</f>
        <v>35776</v>
      </c>
      <c r="E4730" s="1" t="n">
        <v>5.2</v>
      </c>
      <c r="F4730" s="1" t="n">
        <v>22.7</v>
      </c>
      <c r="G4730" s="1" t="n">
        <v>31.7</v>
      </c>
      <c r="H4730" s="1" t="n">
        <v>90</v>
      </c>
      <c r="I4730" s="1" t="n">
        <v>0.53</v>
      </c>
      <c r="J4730" s="1" t="n">
        <v>0.1</v>
      </c>
    </row>
    <row r="4731" customFormat="false" ht="12" hidden="false" customHeight="false" outlineLevel="0" collapsed="false">
      <c r="A4731" s="1" t="n">
        <v>1997</v>
      </c>
      <c r="B4731" s="1" t="n">
        <v>12</v>
      </c>
      <c r="C4731" s="1" t="n">
        <v>13</v>
      </c>
      <c r="D4731" s="3" t="n">
        <f aca="false">DATE(A4731,B4731,C4731)</f>
        <v>35777</v>
      </c>
      <c r="E4731" s="1" t="n">
        <v>5.85</v>
      </c>
      <c r="F4731" s="1" t="n">
        <v>22.6</v>
      </c>
      <c r="G4731" s="1" t="n">
        <v>33.2</v>
      </c>
      <c r="H4731" s="1" t="n">
        <v>92</v>
      </c>
      <c r="I4731" s="1" t="n">
        <v>0.44</v>
      </c>
      <c r="J4731" s="1" t="n">
        <v>13.2</v>
      </c>
    </row>
    <row r="4732" customFormat="false" ht="12" hidden="false" customHeight="false" outlineLevel="0" collapsed="false">
      <c r="A4732" s="1" t="n">
        <v>1997</v>
      </c>
      <c r="B4732" s="1" t="n">
        <v>12</v>
      </c>
      <c r="C4732" s="1" t="n">
        <v>14</v>
      </c>
      <c r="D4732" s="3" t="n">
        <f aca="false">DATE(A4732,B4732,C4732)</f>
        <v>35778</v>
      </c>
      <c r="E4732" s="1" t="n">
        <v>5.75</v>
      </c>
      <c r="F4732" s="1" t="n">
        <v>22.3</v>
      </c>
      <c r="G4732" s="1" t="n">
        <v>33</v>
      </c>
      <c r="H4732" s="1" t="n">
        <v>98</v>
      </c>
      <c r="I4732" s="1" t="n">
        <v>0.43</v>
      </c>
      <c r="J4732" s="1" t="n">
        <v>6.1</v>
      </c>
    </row>
    <row r="4733" customFormat="false" ht="12" hidden="false" customHeight="false" outlineLevel="0" collapsed="false">
      <c r="A4733" s="1" t="n">
        <v>1997</v>
      </c>
      <c r="B4733" s="1" t="n">
        <v>12</v>
      </c>
      <c r="C4733" s="1" t="n">
        <v>15</v>
      </c>
      <c r="D4733" s="3" t="n">
        <f aca="false">DATE(A4733,B4733,C4733)</f>
        <v>35779</v>
      </c>
      <c r="E4733" s="1" t="n">
        <v>4.55</v>
      </c>
      <c r="F4733" s="1" t="n">
        <v>22</v>
      </c>
      <c r="G4733" s="1" t="n">
        <v>34.1</v>
      </c>
      <c r="H4733" s="1" t="n">
        <v>95</v>
      </c>
      <c r="I4733" s="1" t="n">
        <v>0.44</v>
      </c>
      <c r="J4733" s="1" t="n">
        <v>0</v>
      </c>
    </row>
    <row r="4734" customFormat="false" ht="12" hidden="false" customHeight="false" outlineLevel="0" collapsed="false">
      <c r="A4734" s="1" t="n">
        <v>1997</v>
      </c>
      <c r="B4734" s="1" t="n">
        <v>12</v>
      </c>
      <c r="C4734" s="1" t="n">
        <v>16</v>
      </c>
      <c r="D4734" s="3" t="n">
        <f aca="false">DATE(A4734,B4734,C4734)</f>
        <v>35780</v>
      </c>
      <c r="E4734" s="1" t="n">
        <v>0</v>
      </c>
      <c r="F4734" s="1" t="n">
        <v>23.3</v>
      </c>
      <c r="G4734" s="1" t="n">
        <v>34</v>
      </c>
      <c r="H4734" s="1" t="n">
        <v>94</v>
      </c>
      <c r="I4734" s="1" t="n">
        <v>0.31</v>
      </c>
      <c r="J4734" s="1" t="n">
        <v>0</v>
      </c>
    </row>
    <row r="4735" customFormat="false" ht="12" hidden="false" customHeight="false" outlineLevel="0" collapsed="false">
      <c r="A4735" s="1" t="n">
        <v>1997</v>
      </c>
      <c r="B4735" s="1" t="n">
        <v>12</v>
      </c>
      <c r="C4735" s="1" t="n">
        <v>17</v>
      </c>
      <c r="D4735" s="3" t="n">
        <f aca="false">DATE(A4735,B4735,C4735)</f>
        <v>35781</v>
      </c>
      <c r="E4735" s="1" t="n">
        <v>4.4</v>
      </c>
      <c r="F4735" s="1" t="n">
        <v>21.1</v>
      </c>
      <c r="G4735" s="1" t="n">
        <v>31.4</v>
      </c>
      <c r="H4735" s="1" t="n">
        <v>97</v>
      </c>
      <c r="I4735" s="1" t="n">
        <v>0.53</v>
      </c>
      <c r="J4735" s="1" t="n">
        <v>1.2</v>
      </c>
    </row>
    <row r="4736" customFormat="false" ht="12" hidden="false" customHeight="false" outlineLevel="0" collapsed="false">
      <c r="A4736" s="1" t="n">
        <v>1997</v>
      </c>
      <c r="B4736" s="1" t="n">
        <v>12</v>
      </c>
      <c r="C4736" s="1" t="n">
        <v>18</v>
      </c>
      <c r="D4736" s="3" t="n">
        <f aca="false">DATE(A4736,B4736,C4736)</f>
        <v>35782</v>
      </c>
      <c r="E4736" s="1" t="n">
        <v>4.5</v>
      </c>
      <c r="F4736" s="1" t="n">
        <v>22.9</v>
      </c>
      <c r="G4736" s="1" t="n">
        <v>32.4</v>
      </c>
      <c r="H4736" s="1" t="n">
        <v>96</v>
      </c>
      <c r="I4736" s="1" t="n">
        <v>0.78</v>
      </c>
      <c r="J4736" s="1" t="n">
        <v>38.8</v>
      </c>
    </row>
    <row r="4737" customFormat="false" ht="12" hidden="false" customHeight="false" outlineLevel="0" collapsed="false">
      <c r="A4737" s="1" t="n">
        <v>1997</v>
      </c>
      <c r="B4737" s="1" t="n">
        <v>12</v>
      </c>
      <c r="C4737" s="1" t="n">
        <v>19</v>
      </c>
      <c r="D4737" s="3" t="n">
        <f aca="false">DATE(A4737,B4737,C4737)</f>
        <v>35783</v>
      </c>
      <c r="E4737" s="1" t="n">
        <v>6.05</v>
      </c>
      <c r="F4737" s="1" t="n">
        <v>22.5</v>
      </c>
      <c r="G4737" s="1" t="n">
        <v>33.2</v>
      </c>
      <c r="H4737" s="1" t="n">
        <v>96</v>
      </c>
      <c r="I4737" s="1" t="n">
        <v>0.49</v>
      </c>
      <c r="J4737" s="1" t="n">
        <v>8.7</v>
      </c>
    </row>
    <row r="4738" customFormat="false" ht="12" hidden="false" customHeight="false" outlineLevel="0" collapsed="false">
      <c r="A4738" s="1" t="n">
        <v>1997</v>
      </c>
      <c r="B4738" s="1" t="n">
        <v>12</v>
      </c>
      <c r="C4738" s="1" t="n">
        <v>20</v>
      </c>
      <c r="D4738" s="3" t="n">
        <f aca="false">DATE(A4738,B4738,C4738)</f>
        <v>35784</v>
      </c>
      <c r="E4738" s="1" t="n">
        <v>2.7</v>
      </c>
      <c r="F4738" s="1" t="n">
        <v>23.6</v>
      </c>
      <c r="G4738" s="1" t="n">
        <v>31.9</v>
      </c>
      <c r="H4738" s="1" t="n">
        <v>95</v>
      </c>
      <c r="I4738" s="1" t="n">
        <v>0.54</v>
      </c>
      <c r="J4738" s="1" t="n">
        <v>28.9</v>
      </c>
    </row>
    <row r="4739" customFormat="false" ht="12" hidden="false" customHeight="false" outlineLevel="0" collapsed="false">
      <c r="A4739" s="1" t="n">
        <v>1997</v>
      </c>
      <c r="B4739" s="1" t="n">
        <v>12</v>
      </c>
      <c r="C4739" s="1" t="n">
        <v>21</v>
      </c>
      <c r="D4739" s="3" t="n">
        <f aca="false">DATE(A4739,B4739,C4739)</f>
        <v>35785</v>
      </c>
      <c r="E4739" s="1" t="n">
        <v>2.75</v>
      </c>
      <c r="F4739" s="1" t="n">
        <v>22.3</v>
      </c>
      <c r="G4739" s="1" t="n">
        <v>31.4</v>
      </c>
      <c r="H4739" s="1" t="n">
        <v>95</v>
      </c>
      <c r="I4739" s="1" t="n">
        <v>0.59</v>
      </c>
      <c r="J4739" s="1" t="n">
        <v>10</v>
      </c>
    </row>
    <row r="4740" customFormat="false" ht="12" hidden="false" customHeight="false" outlineLevel="0" collapsed="false">
      <c r="A4740" s="1" t="n">
        <v>1997</v>
      </c>
      <c r="B4740" s="1" t="n">
        <v>12</v>
      </c>
      <c r="C4740" s="1" t="n">
        <v>22</v>
      </c>
      <c r="D4740" s="3" t="n">
        <f aca="false">DATE(A4740,B4740,C4740)</f>
        <v>35786</v>
      </c>
      <c r="E4740" s="1" t="n">
        <v>1</v>
      </c>
      <c r="F4740" s="1" t="n">
        <v>23.9</v>
      </c>
      <c r="G4740" s="1" t="n">
        <v>30.8</v>
      </c>
      <c r="H4740" s="1" t="n">
        <v>94</v>
      </c>
      <c r="I4740" s="1" t="n">
        <v>0.33</v>
      </c>
      <c r="J4740" s="1" t="n">
        <v>21.1</v>
      </c>
    </row>
    <row r="4741" customFormat="false" ht="12" hidden="false" customHeight="false" outlineLevel="0" collapsed="false">
      <c r="A4741" s="1" t="n">
        <v>1997</v>
      </c>
      <c r="B4741" s="1" t="n">
        <v>12</v>
      </c>
      <c r="C4741" s="1" t="n">
        <v>23</v>
      </c>
      <c r="D4741" s="3" t="n">
        <f aca="false">DATE(A4741,B4741,C4741)</f>
        <v>35787</v>
      </c>
      <c r="E4741" s="1" t="n">
        <v>7.9</v>
      </c>
      <c r="F4741" s="1" t="n">
        <v>22.6</v>
      </c>
      <c r="G4741" s="1" t="n">
        <v>33.1</v>
      </c>
      <c r="H4741" s="1" t="n">
        <v>97</v>
      </c>
      <c r="I4741" s="1" t="n">
        <v>0.73</v>
      </c>
      <c r="J4741" s="1" t="n">
        <v>0.1</v>
      </c>
    </row>
    <row r="4742" customFormat="false" ht="12" hidden="false" customHeight="false" outlineLevel="0" collapsed="false">
      <c r="A4742" s="1" t="n">
        <v>1997</v>
      </c>
      <c r="B4742" s="1" t="n">
        <v>12</v>
      </c>
      <c r="C4742" s="1" t="n">
        <v>24</v>
      </c>
      <c r="D4742" s="3" t="n">
        <f aca="false">DATE(A4742,B4742,C4742)</f>
        <v>35788</v>
      </c>
      <c r="E4742" s="1" t="n">
        <v>7.6</v>
      </c>
      <c r="F4742" s="1" t="n">
        <v>23.5</v>
      </c>
      <c r="G4742" s="1" t="n">
        <v>34.2</v>
      </c>
      <c r="H4742" s="1" t="n">
        <v>93</v>
      </c>
      <c r="I4742" s="1" t="n">
        <v>0.88</v>
      </c>
      <c r="J4742" s="1" t="n">
        <v>0.5</v>
      </c>
    </row>
    <row r="4743" customFormat="false" ht="12" hidden="false" customHeight="false" outlineLevel="0" collapsed="false">
      <c r="A4743" s="1" t="n">
        <v>1997</v>
      </c>
      <c r="B4743" s="1" t="n">
        <v>12</v>
      </c>
      <c r="C4743" s="1" t="n">
        <v>25</v>
      </c>
      <c r="D4743" s="3" t="n">
        <f aca="false">DATE(A4743,B4743,C4743)</f>
        <v>35789</v>
      </c>
      <c r="E4743" s="1" t="n">
        <v>6.7</v>
      </c>
      <c r="F4743" s="1" t="n">
        <v>22.6</v>
      </c>
      <c r="G4743" s="1" t="n">
        <v>33.9</v>
      </c>
      <c r="H4743" s="1" t="n">
        <v>95</v>
      </c>
      <c r="I4743" s="1" t="n">
        <v>0.55</v>
      </c>
      <c r="J4743" s="1" t="n">
        <v>0.1</v>
      </c>
    </row>
    <row r="4744" customFormat="false" ht="12" hidden="false" customHeight="false" outlineLevel="0" collapsed="false">
      <c r="A4744" s="1" t="n">
        <v>1997</v>
      </c>
      <c r="B4744" s="1" t="n">
        <v>12</v>
      </c>
      <c r="C4744" s="1" t="n">
        <v>26</v>
      </c>
      <c r="D4744" s="3" t="n">
        <f aca="false">DATE(A4744,B4744,C4744)</f>
        <v>35790</v>
      </c>
      <c r="E4744" s="1" t="n">
        <v>9</v>
      </c>
      <c r="F4744" s="1" t="n">
        <v>23.5</v>
      </c>
      <c r="G4744" s="1" t="n">
        <v>34.1</v>
      </c>
      <c r="H4744" s="1" t="n">
        <v>97</v>
      </c>
      <c r="I4744" s="1" t="n">
        <v>0.61</v>
      </c>
      <c r="J4744" s="1" t="n">
        <v>0</v>
      </c>
    </row>
    <row r="4745" customFormat="false" ht="12" hidden="false" customHeight="false" outlineLevel="0" collapsed="false">
      <c r="A4745" s="1" t="n">
        <v>1997</v>
      </c>
      <c r="B4745" s="1" t="n">
        <v>12</v>
      </c>
      <c r="C4745" s="1" t="n">
        <v>27</v>
      </c>
      <c r="D4745" s="3" t="n">
        <f aca="false">DATE(A4745,B4745,C4745)</f>
        <v>35791</v>
      </c>
      <c r="E4745" s="1" t="n">
        <v>10.1</v>
      </c>
      <c r="F4745" s="1" t="n">
        <v>21.1</v>
      </c>
      <c r="G4745" s="1" t="n">
        <v>33.9</v>
      </c>
      <c r="H4745" s="1" t="n">
        <v>97</v>
      </c>
      <c r="I4745" s="1" t="n">
        <v>0.6</v>
      </c>
      <c r="J4745" s="1" t="n">
        <v>0</v>
      </c>
    </row>
    <row r="4746" customFormat="false" ht="12" hidden="false" customHeight="false" outlineLevel="0" collapsed="false">
      <c r="A4746" s="1" t="n">
        <v>1997</v>
      </c>
      <c r="B4746" s="1" t="n">
        <v>12</v>
      </c>
      <c r="C4746" s="1" t="n">
        <v>28</v>
      </c>
      <c r="D4746" s="3" t="n">
        <f aca="false">DATE(A4746,B4746,C4746)</f>
        <v>35792</v>
      </c>
      <c r="E4746" s="1" t="n">
        <v>6.75</v>
      </c>
      <c r="F4746" s="1" t="n">
        <v>21.9</v>
      </c>
      <c r="G4746" s="1" t="n">
        <v>34.5</v>
      </c>
      <c r="H4746" s="1" t="n">
        <v>98</v>
      </c>
      <c r="I4746" s="1" t="n">
        <v>0.52</v>
      </c>
      <c r="J4746" s="1" t="n">
        <v>12.5</v>
      </c>
    </row>
    <row r="4747" customFormat="false" ht="12" hidden="false" customHeight="false" outlineLevel="0" collapsed="false">
      <c r="A4747" s="1" t="n">
        <v>1997</v>
      </c>
      <c r="B4747" s="1" t="n">
        <v>12</v>
      </c>
      <c r="C4747" s="1" t="n">
        <v>29</v>
      </c>
      <c r="D4747" s="3" t="n">
        <f aca="false">DATE(A4747,B4747,C4747)</f>
        <v>35793</v>
      </c>
      <c r="E4747" s="1" t="n">
        <v>4.5</v>
      </c>
      <c r="F4747" s="1" t="n">
        <v>21.5</v>
      </c>
      <c r="G4747" s="1" t="n">
        <v>32.8</v>
      </c>
      <c r="H4747" s="1" t="n">
        <v>94</v>
      </c>
      <c r="I4747" s="1" t="n">
        <v>0.52</v>
      </c>
      <c r="J4747" s="1" t="n">
        <v>14.7</v>
      </c>
    </row>
    <row r="4748" customFormat="false" ht="12" hidden="false" customHeight="false" outlineLevel="0" collapsed="false">
      <c r="A4748" s="1" t="n">
        <v>1997</v>
      </c>
      <c r="B4748" s="1" t="n">
        <v>12</v>
      </c>
      <c r="C4748" s="1" t="n">
        <v>30</v>
      </c>
      <c r="D4748" s="3" t="n">
        <f aca="false">DATE(A4748,B4748,C4748)</f>
        <v>35794</v>
      </c>
      <c r="E4748" s="1" t="n">
        <v>5.2</v>
      </c>
      <c r="F4748" s="1" t="n">
        <v>23.9</v>
      </c>
      <c r="G4748" s="1" t="n">
        <v>31.4</v>
      </c>
      <c r="H4748" s="1" t="n">
        <v>96</v>
      </c>
      <c r="I4748" s="1" t="n">
        <v>0.53</v>
      </c>
      <c r="J4748" s="1" t="n">
        <v>20.9</v>
      </c>
    </row>
    <row r="4749" customFormat="false" ht="12" hidden="false" customHeight="false" outlineLevel="0" collapsed="false">
      <c r="A4749" s="1" t="n">
        <v>1997</v>
      </c>
      <c r="B4749" s="1" t="n">
        <v>12</v>
      </c>
      <c r="C4749" s="1" t="n">
        <v>31</v>
      </c>
      <c r="D4749" s="3" t="n">
        <f aca="false">DATE(A4749,B4749,C4749)</f>
        <v>35795</v>
      </c>
      <c r="E4749" s="1" t="n">
        <v>4.45</v>
      </c>
      <c r="F4749" s="1" t="n">
        <v>22</v>
      </c>
      <c r="G4749" s="1" t="n">
        <v>32.1</v>
      </c>
      <c r="H4749" s="1" t="n">
        <v>96</v>
      </c>
      <c r="I4749" s="1" t="n">
        <v>0.53</v>
      </c>
      <c r="J4749" s="1" t="n">
        <v>11.7</v>
      </c>
    </row>
    <row r="4750" customFormat="false" ht="12" hidden="false" customHeight="false" outlineLevel="0" collapsed="false">
      <c r="A4750" s="1" t="n">
        <v>1998</v>
      </c>
      <c r="B4750" s="1" t="n">
        <v>1</v>
      </c>
      <c r="C4750" s="1" t="n">
        <v>1</v>
      </c>
      <c r="D4750" s="3" t="n">
        <f aca="false">DATE(A4750,B4750,C4750)</f>
        <v>35796</v>
      </c>
      <c r="E4750" s="1" t="n">
        <v>5.3</v>
      </c>
      <c r="F4750" s="1" t="n">
        <v>23.1</v>
      </c>
      <c r="G4750" s="1" t="n">
        <v>33</v>
      </c>
      <c r="H4750" s="1" t="n">
        <v>92</v>
      </c>
      <c r="I4750" s="1" t="n">
        <v>0.52</v>
      </c>
      <c r="J4750" s="1" t="n">
        <v>0</v>
      </c>
    </row>
    <row r="4751" customFormat="false" ht="12" hidden="false" customHeight="false" outlineLevel="0" collapsed="false">
      <c r="A4751" s="1" t="n">
        <v>1998</v>
      </c>
      <c r="B4751" s="1" t="n">
        <v>1</v>
      </c>
      <c r="C4751" s="1" t="n">
        <v>2</v>
      </c>
      <c r="D4751" s="3" t="n">
        <f aca="false">DATE(A4751,B4751,C4751)</f>
        <v>35797</v>
      </c>
      <c r="E4751" s="1" t="n">
        <v>7.55</v>
      </c>
      <c r="F4751" s="1" t="n">
        <v>23</v>
      </c>
      <c r="G4751" s="1" t="n">
        <v>33.2</v>
      </c>
      <c r="H4751" s="1" t="n">
        <v>99</v>
      </c>
      <c r="I4751" s="1" t="n">
        <v>0.58</v>
      </c>
      <c r="J4751" s="1" t="n">
        <v>0</v>
      </c>
    </row>
    <row r="4752" customFormat="false" ht="12" hidden="false" customHeight="false" outlineLevel="0" collapsed="false">
      <c r="A4752" s="1" t="n">
        <v>1998</v>
      </c>
      <c r="B4752" s="1" t="n">
        <v>1</v>
      </c>
      <c r="C4752" s="1" t="n">
        <v>3</v>
      </c>
      <c r="D4752" s="3" t="n">
        <f aca="false">DATE(A4752,B4752,C4752)</f>
        <v>35798</v>
      </c>
      <c r="E4752" s="1" t="n">
        <v>7.2</v>
      </c>
      <c r="F4752" s="1" t="n">
        <v>22.5</v>
      </c>
      <c r="G4752" s="1" t="n">
        <v>33.4</v>
      </c>
      <c r="H4752" s="1" t="n">
        <v>97</v>
      </c>
      <c r="I4752" s="1" t="n">
        <v>0.75</v>
      </c>
      <c r="J4752" s="1" t="n">
        <v>0.4</v>
      </c>
    </row>
    <row r="4753" customFormat="false" ht="12" hidden="false" customHeight="false" outlineLevel="0" collapsed="false">
      <c r="A4753" s="1" t="n">
        <v>1998</v>
      </c>
      <c r="B4753" s="1" t="n">
        <v>1</v>
      </c>
      <c r="C4753" s="1" t="n">
        <v>4</v>
      </c>
      <c r="D4753" s="3" t="n">
        <f aca="false">DATE(A4753,B4753,C4753)</f>
        <v>35799</v>
      </c>
      <c r="E4753" s="1" t="n">
        <v>1.2</v>
      </c>
      <c r="F4753" s="1" t="n">
        <v>22.3</v>
      </c>
      <c r="G4753" s="1" t="n">
        <v>32.5</v>
      </c>
      <c r="H4753" s="1" t="n">
        <v>96</v>
      </c>
      <c r="I4753" s="1" t="n">
        <v>0.37</v>
      </c>
      <c r="J4753" s="1" t="n">
        <v>7.5</v>
      </c>
    </row>
    <row r="4754" customFormat="false" ht="12" hidden="false" customHeight="false" outlineLevel="0" collapsed="false">
      <c r="A4754" s="1" t="n">
        <v>1998</v>
      </c>
      <c r="B4754" s="1" t="n">
        <v>1</v>
      </c>
      <c r="C4754" s="1" t="n">
        <v>5</v>
      </c>
      <c r="D4754" s="3" t="n">
        <f aca="false">DATE(A4754,B4754,C4754)</f>
        <v>35800</v>
      </c>
      <c r="E4754" s="1" t="n">
        <v>2.8</v>
      </c>
      <c r="F4754" s="1" t="n">
        <v>23</v>
      </c>
      <c r="G4754" s="1" t="n">
        <v>31</v>
      </c>
      <c r="H4754" s="1" t="n">
        <v>100</v>
      </c>
      <c r="I4754" s="1" t="n">
        <v>0.63</v>
      </c>
      <c r="J4754" s="1" t="n">
        <v>54.4</v>
      </c>
    </row>
    <row r="4755" customFormat="false" ht="12" hidden="false" customHeight="false" outlineLevel="0" collapsed="false">
      <c r="A4755" s="1" t="n">
        <v>1998</v>
      </c>
      <c r="B4755" s="1" t="n">
        <v>1</v>
      </c>
      <c r="C4755" s="1" t="n">
        <v>6</v>
      </c>
      <c r="D4755" s="3" t="n">
        <f aca="false">DATE(A4755,B4755,C4755)</f>
        <v>35801</v>
      </c>
      <c r="E4755" s="1" t="n">
        <v>2.6</v>
      </c>
      <c r="F4755" s="1" t="n">
        <v>23</v>
      </c>
      <c r="G4755" s="1" t="n">
        <v>31.1</v>
      </c>
      <c r="H4755" s="1" t="n">
        <v>98</v>
      </c>
      <c r="I4755" s="1" t="n">
        <v>0.31</v>
      </c>
      <c r="J4755" s="1" t="n">
        <v>2.8</v>
      </c>
    </row>
    <row r="4756" customFormat="false" ht="12" hidden="false" customHeight="false" outlineLevel="0" collapsed="false">
      <c r="A4756" s="1" t="n">
        <v>1998</v>
      </c>
      <c r="B4756" s="1" t="n">
        <v>1</v>
      </c>
      <c r="C4756" s="1" t="n">
        <v>7</v>
      </c>
      <c r="D4756" s="3" t="n">
        <f aca="false">DATE(A4756,B4756,C4756)</f>
        <v>35802</v>
      </c>
      <c r="E4756" s="1" t="n">
        <v>7.4</v>
      </c>
      <c r="F4756" s="1" t="n">
        <v>23.1</v>
      </c>
      <c r="G4756" s="1" t="n">
        <v>32</v>
      </c>
      <c r="H4756" s="1" t="n">
        <v>100</v>
      </c>
      <c r="I4756" s="1" t="n">
        <v>0.38</v>
      </c>
      <c r="J4756" s="1" t="n">
        <v>1.4</v>
      </c>
    </row>
    <row r="4757" customFormat="false" ht="12" hidden="false" customHeight="false" outlineLevel="0" collapsed="false">
      <c r="A4757" s="1" t="n">
        <v>1998</v>
      </c>
      <c r="B4757" s="1" t="n">
        <v>1</v>
      </c>
      <c r="C4757" s="1" t="n">
        <v>8</v>
      </c>
      <c r="D4757" s="3" t="n">
        <f aca="false">DATE(A4757,B4757,C4757)</f>
        <v>35803</v>
      </c>
      <c r="E4757" s="1" t="n">
        <v>6</v>
      </c>
      <c r="F4757" s="1" t="n">
        <v>23.5</v>
      </c>
      <c r="G4757" s="1" t="n">
        <v>32.5</v>
      </c>
      <c r="H4757" s="1" t="n">
        <v>99</v>
      </c>
      <c r="I4757" s="1" t="n">
        <v>0.49</v>
      </c>
      <c r="J4757" s="1" t="n">
        <v>0</v>
      </c>
    </row>
    <row r="4758" customFormat="false" ht="12" hidden="false" customHeight="false" outlineLevel="0" collapsed="false">
      <c r="A4758" s="1" t="n">
        <v>1998</v>
      </c>
      <c r="B4758" s="1" t="n">
        <v>1</v>
      </c>
      <c r="C4758" s="1" t="n">
        <v>9</v>
      </c>
      <c r="D4758" s="3" t="n">
        <f aca="false">DATE(A4758,B4758,C4758)</f>
        <v>35804</v>
      </c>
      <c r="E4758" s="1" t="n">
        <v>7.4</v>
      </c>
      <c r="F4758" s="1" t="n">
        <v>22.3</v>
      </c>
      <c r="G4758" s="1" t="n">
        <v>33.2</v>
      </c>
      <c r="H4758" s="1" t="n">
        <v>98</v>
      </c>
      <c r="I4758" s="1" t="n">
        <v>0.7</v>
      </c>
      <c r="J4758" s="1" t="n">
        <v>16.9</v>
      </c>
    </row>
    <row r="4759" customFormat="false" ht="12" hidden="false" customHeight="false" outlineLevel="0" collapsed="false">
      <c r="A4759" s="1" t="n">
        <v>1998</v>
      </c>
      <c r="B4759" s="1" t="n">
        <v>1</v>
      </c>
      <c r="C4759" s="1" t="n">
        <v>10</v>
      </c>
      <c r="D4759" s="3" t="n">
        <f aca="false">DATE(A4759,B4759,C4759)</f>
        <v>35805</v>
      </c>
      <c r="E4759" s="1" t="n">
        <v>9.65</v>
      </c>
      <c r="F4759" s="1" t="n">
        <v>22.4</v>
      </c>
      <c r="G4759" s="1" t="n">
        <v>34.5</v>
      </c>
      <c r="H4759" s="1" t="n">
        <v>100</v>
      </c>
      <c r="I4759" s="1" t="n">
        <v>0.55</v>
      </c>
      <c r="J4759" s="1" t="n">
        <v>0.5</v>
      </c>
    </row>
    <row r="4760" customFormat="false" ht="12" hidden="false" customHeight="false" outlineLevel="0" collapsed="false">
      <c r="A4760" s="1" t="n">
        <v>1998</v>
      </c>
      <c r="B4760" s="1" t="n">
        <v>1</v>
      </c>
      <c r="C4760" s="1" t="n">
        <v>11</v>
      </c>
      <c r="D4760" s="3" t="n">
        <f aca="false">DATE(A4760,B4760,C4760)</f>
        <v>35806</v>
      </c>
      <c r="E4760" s="1" t="n">
        <v>6.85</v>
      </c>
      <c r="F4760" s="1" t="n">
        <v>22.9</v>
      </c>
      <c r="G4760" s="1" t="n">
        <v>34</v>
      </c>
      <c r="H4760" s="1" t="n">
        <v>98</v>
      </c>
      <c r="I4760" s="1" t="n">
        <v>0.51</v>
      </c>
      <c r="J4760" s="1" t="n">
        <v>0</v>
      </c>
    </row>
    <row r="4761" customFormat="false" ht="12" hidden="false" customHeight="false" outlineLevel="0" collapsed="false">
      <c r="A4761" s="1" t="n">
        <v>1998</v>
      </c>
      <c r="B4761" s="1" t="n">
        <v>1</v>
      </c>
      <c r="C4761" s="1" t="n">
        <v>12</v>
      </c>
      <c r="D4761" s="3" t="n">
        <f aca="false">DATE(A4761,B4761,C4761)</f>
        <v>35807</v>
      </c>
      <c r="E4761" s="1" t="n">
        <v>8</v>
      </c>
      <c r="F4761" s="1" t="n">
        <v>23.1</v>
      </c>
      <c r="G4761" s="1" t="n">
        <v>34</v>
      </c>
      <c r="H4761" s="1" t="n">
        <v>94</v>
      </c>
      <c r="I4761" s="1" t="n">
        <v>0.6</v>
      </c>
      <c r="J4761" s="1" t="n">
        <v>21.7</v>
      </c>
    </row>
    <row r="4762" customFormat="false" ht="12" hidden="false" customHeight="false" outlineLevel="0" collapsed="false">
      <c r="A4762" s="1" t="n">
        <v>1998</v>
      </c>
      <c r="B4762" s="1" t="n">
        <v>1</v>
      </c>
      <c r="C4762" s="1" t="n">
        <v>13</v>
      </c>
      <c r="D4762" s="3" t="n">
        <f aca="false">DATE(A4762,B4762,C4762)</f>
        <v>35808</v>
      </c>
      <c r="E4762" s="1" t="n">
        <v>8.5</v>
      </c>
      <c r="F4762" s="1" t="n">
        <v>22.9</v>
      </c>
      <c r="G4762" s="1" t="n">
        <v>34.4</v>
      </c>
      <c r="H4762" s="1" t="n">
        <v>98</v>
      </c>
      <c r="I4762" s="1" t="n">
        <v>0.39</v>
      </c>
      <c r="J4762" s="1" t="n">
        <v>0</v>
      </c>
    </row>
    <row r="4763" customFormat="false" ht="12" hidden="false" customHeight="false" outlineLevel="0" collapsed="false">
      <c r="A4763" s="1" t="n">
        <v>1998</v>
      </c>
      <c r="B4763" s="1" t="n">
        <v>1</v>
      </c>
      <c r="C4763" s="1" t="n">
        <v>14</v>
      </c>
      <c r="D4763" s="3" t="n">
        <f aca="false">DATE(A4763,B4763,C4763)</f>
        <v>35809</v>
      </c>
      <c r="E4763" s="1" t="n">
        <v>8.6</v>
      </c>
      <c r="F4763" s="1" t="n">
        <v>22.5</v>
      </c>
      <c r="G4763" s="1" t="n">
        <v>34.9</v>
      </c>
      <c r="H4763" s="1" t="n">
        <v>97</v>
      </c>
      <c r="I4763" s="1" t="n">
        <v>0.6</v>
      </c>
      <c r="J4763" s="1" t="n">
        <v>0</v>
      </c>
    </row>
    <row r="4764" customFormat="false" ht="12" hidden="false" customHeight="false" outlineLevel="0" collapsed="false">
      <c r="A4764" s="1" t="n">
        <v>1998</v>
      </c>
      <c r="B4764" s="1" t="n">
        <v>1</v>
      </c>
      <c r="C4764" s="1" t="n">
        <v>15</v>
      </c>
      <c r="D4764" s="3" t="n">
        <f aca="false">DATE(A4764,B4764,C4764)</f>
        <v>35810</v>
      </c>
      <c r="E4764" s="1" t="n">
        <v>8.3</v>
      </c>
      <c r="F4764" s="1" t="n">
        <v>22.6</v>
      </c>
      <c r="G4764" s="1" t="n">
        <v>34</v>
      </c>
      <c r="H4764" s="1" t="n">
        <v>96</v>
      </c>
      <c r="I4764" s="1" t="n">
        <v>0.7</v>
      </c>
      <c r="J4764" s="1" t="n">
        <v>0</v>
      </c>
    </row>
    <row r="4765" customFormat="false" ht="12" hidden="false" customHeight="false" outlineLevel="0" collapsed="false">
      <c r="A4765" s="1" t="n">
        <v>1998</v>
      </c>
      <c r="B4765" s="1" t="n">
        <v>1</v>
      </c>
      <c r="C4765" s="1" t="n">
        <v>16</v>
      </c>
      <c r="D4765" s="3" t="n">
        <f aca="false">DATE(A4765,B4765,C4765)</f>
        <v>35811</v>
      </c>
      <c r="E4765" s="1" t="n">
        <v>6</v>
      </c>
      <c r="F4765" s="1" t="n">
        <v>23.8</v>
      </c>
      <c r="G4765" s="1" t="n">
        <v>33.8</v>
      </c>
      <c r="H4765" s="1" t="n">
        <v>95</v>
      </c>
      <c r="I4765" s="1" t="n">
        <v>0.66</v>
      </c>
      <c r="J4765" s="1" t="n">
        <v>4.6</v>
      </c>
    </row>
    <row r="4766" customFormat="false" ht="12" hidden="false" customHeight="false" outlineLevel="0" collapsed="false">
      <c r="A4766" s="1" t="n">
        <v>1998</v>
      </c>
      <c r="B4766" s="1" t="n">
        <v>1</v>
      </c>
      <c r="C4766" s="1" t="n">
        <v>17</v>
      </c>
      <c r="D4766" s="3" t="n">
        <f aca="false">DATE(A4766,B4766,C4766)</f>
        <v>35812</v>
      </c>
      <c r="E4766" s="1" t="n">
        <v>8.35</v>
      </c>
      <c r="F4766" s="1" t="n">
        <v>23.8</v>
      </c>
      <c r="G4766" s="1" t="n">
        <v>33</v>
      </c>
      <c r="H4766" s="1" t="n">
        <v>96</v>
      </c>
      <c r="I4766" s="1" t="n">
        <v>0.95</v>
      </c>
      <c r="J4766" s="1" t="n">
        <v>0</v>
      </c>
    </row>
    <row r="4767" customFormat="false" ht="12" hidden="false" customHeight="false" outlineLevel="0" collapsed="false">
      <c r="A4767" s="1" t="n">
        <v>1998</v>
      </c>
      <c r="B4767" s="1" t="n">
        <v>1</v>
      </c>
      <c r="C4767" s="1" t="n">
        <v>18</v>
      </c>
      <c r="D4767" s="3" t="n">
        <f aca="false">DATE(A4767,B4767,C4767)</f>
        <v>35813</v>
      </c>
      <c r="E4767" s="1" t="n">
        <v>6.6</v>
      </c>
      <c r="F4767" s="1" t="n">
        <v>23.1</v>
      </c>
      <c r="G4767" s="1" t="n">
        <v>34.2</v>
      </c>
      <c r="H4767" s="1" t="n">
        <v>96</v>
      </c>
      <c r="I4767" s="1" t="n">
        <v>0.74</v>
      </c>
      <c r="J4767" s="1" t="n">
        <v>2.3</v>
      </c>
    </row>
    <row r="4768" customFormat="false" ht="12" hidden="false" customHeight="false" outlineLevel="0" collapsed="false">
      <c r="A4768" s="1" t="n">
        <v>1998</v>
      </c>
      <c r="B4768" s="1" t="n">
        <v>1</v>
      </c>
      <c r="C4768" s="1" t="n">
        <v>19</v>
      </c>
      <c r="D4768" s="3" t="n">
        <f aca="false">DATE(A4768,B4768,C4768)</f>
        <v>35814</v>
      </c>
      <c r="E4768" s="1" t="n">
        <v>8.35</v>
      </c>
      <c r="F4768" s="1" t="n">
        <v>24.2</v>
      </c>
      <c r="G4768" s="1" t="n">
        <v>34.7</v>
      </c>
      <c r="H4768" s="1" t="n">
        <v>96</v>
      </c>
      <c r="I4768" s="1" t="n">
        <v>0.57</v>
      </c>
      <c r="J4768" s="1" t="n">
        <v>0</v>
      </c>
    </row>
    <row r="4769" customFormat="false" ht="12" hidden="false" customHeight="false" outlineLevel="0" collapsed="false">
      <c r="A4769" s="1" t="n">
        <v>1998</v>
      </c>
      <c r="B4769" s="1" t="n">
        <v>1</v>
      </c>
      <c r="C4769" s="1" t="n">
        <v>20</v>
      </c>
      <c r="D4769" s="3" t="n">
        <f aca="false">DATE(A4769,B4769,C4769)</f>
        <v>35815</v>
      </c>
      <c r="E4769" s="1" t="n">
        <v>10.1</v>
      </c>
      <c r="F4769" s="1" t="n">
        <v>23.4</v>
      </c>
      <c r="G4769" s="1" t="n">
        <v>35.3</v>
      </c>
      <c r="H4769" s="1" t="n">
        <v>96</v>
      </c>
      <c r="I4769" s="1" t="n">
        <v>0.62</v>
      </c>
      <c r="J4769" s="1" t="n">
        <v>0</v>
      </c>
    </row>
    <row r="4770" customFormat="false" ht="12" hidden="false" customHeight="false" outlineLevel="0" collapsed="false">
      <c r="A4770" s="1" t="n">
        <v>1998</v>
      </c>
      <c r="B4770" s="1" t="n">
        <v>1</v>
      </c>
      <c r="C4770" s="1" t="n">
        <v>21</v>
      </c>
      <c r="D4770" s="3" t="n">
        <f aca="false">DATE(A4770,B4770,C4770)</f>
        <v>35816</v>
      </c>
      <c r="E4770" s="1" t="n">
        <v>8.7</v>
      </c>
      <c r="F4770" s="1" t="n">
        <v>20.2</v>
      </c>
      <c r="G4770" s="1" t="n">
        <v>34.5</v>
      </c>
      <c r="H4770" s="1" t="n">
        <v>94</v>
      </c>
      <c r="I4770" s="1" t="n">
        <v>0.69</v>
      </c>
      <c r="J4770" s="1" t="n">
        <v>2.7</v>
      </c>
    </row>
    <row r="4771" customFormat="false" ht="12" hidden="false" customHeight="false" outlineLevel="0" collapsed="false">
      <c r="A4771" s="1" t="n">
        <v>1998</v>
      </c>
      <c r="B4771" s="1" t="n">
        <v>1</v>
      </c>
      <c r="C4771" s="1" t="n">
        <v>22</v>
      </c>
      <c r="D4771" s="3" t="n">
        <f aca="false">DATE(A4771,B4771,C4771)</f>
        <v>35817</v>
      </c>
      <c r="E4771" s="1" t="n">
        <v>8.55</v>
      </c>
      <c r="F4771" s="1" t="n">
        <v>19.2</v>
      </c>
      <c r="G4771" s="1" t="n">
        <v>35</v>
      </c>
      <c r="H4771" s="1" t="n">
        <v>96</v>
      </c>
      <c r="I4771" s="1" t="n">
        <v>0.64</v>
      </c>
      <c r="J4771" s="1" t="n">
        <v>0</v>
      </c>
    </row>
    <row r="4772" customFormat="false" ht="12" hidden="false" customHeight="false" outlineLevel="0" collapsed="false">
      <c r="A4772" s="1" t="n">
        <v>1998</v>
      </c>
      <c r="B4772" s="1" t="n">
        <v>1</v>
      </c>
      <c r="C4772" s="1" t="n">
        <v>23</v>
      </c>
      <c r="D4772" s="3" t="n">
        <f aca="false">DATE(A4772,B4772,C4772)</f>
        <v>35818</v>
      </c>
      <c r="E4772" s="1" t="n">
        <v>8.4</v>
      </c>
      <c r="F4772" s="1" t="n">
        <v>19.6</v>
      </c>
      <c r="G4772" s="1" t="n">
        <v>35</v>
      </c>
      <c r="H4772" s="1" t="n">
        <v>97</v>
      </c>
      <c r="I4772" s="1" t="n">
        <v>0.78</v>
      </c>
      <c r="J4772" s="1" t="n">
        <v>11.3</v>
      </c>
    </row>
    <row r="4773" customFormat="false" ht="12" hidden="false" customHeight="false" outlineLevel="0" collapsed="false">
      <c r="A4773" s="1" t="n">
        <v>1998</v>
      </c>
      <c r="B4773" s="1" t="n">
        <v>1</v>
      </c>
      <c r="C4773" s="1" t="n">
        <v>24</v>
      </c>
      <c r="D4773" s="3" t="n">
        <f aca="false">DATE(A4773,B4773,C4773)</f>
        <v>35819</v>
      </c>
      <c r="E4773" s="1" t="n">
        <v>10.6</v>
      </c>
      <c r="F4773" s="1" t="n">
        <v>22.8</v>
      </c>
      <c r="G4773" s="1" t="n">
        <v>35.5</v>
      </c>
      <c r="H4773" s="1" t="n">
        <v>98</v>
      </c>
      <c r="I4773" s="1" t="n">
        <v>0.69</v>
      </c>
      <c r="J4773" s="1" t="n">
        <v>1</v>
      </c>
    </row>
    <row r="4774" customFormat="false" ht="12" hidden="false" customHeight="false" outlineLevel="0" collapsed="false">
      <c r="A4774" s="1" t="n">
        <v>1998</v>
      </c>
      <c r="B4774" s="1" t="n">
        <v>1</v>
      </c>
      <c r="C4774" s="1" t="n">
        <v>25</v>
      </c>
      <c r="D4774" s="3" t="n">
        <f aca="false">DATE(A4774,B4774,C4774)</f>
        <v>35820</v>
      </c>
      <c r="E4774" s="1" t="n">
        <v>5.35</v>
      </c>
      <c r="F4774" s="1" t="n">
        <v>23</v>
      </c>
      <c r="G4774" s="1" t="n">
        <v>33.5</v>
      </c>
      <c r="H4774" s="1" t="n">
        <v>94</v>
      </c>
      <c r="I4774" s="1" t="n">
        <v>0.62</v>
      </c>
      <c r="J4774" s="1" t="n">
        <v>2.4</v>
      </c>
    </row>
    <row r="4775" customFormat="false" ht="12" hidden="false" customHeight="false" outlineLevel="0" collapsed="false">
      <c r="A4775" s="1" t="n">
        <v>1998</v>
      </c>
      <c r="B4775" s="1" t="n">
        <v>1</v>
      </c>
      <c r="C4775" s="1" t="n">
        <v>26</v>
      </c>
      <c r="D4775" s="3" t="n">
        <f aca="false">DATE(A4775,B4775,C4775)</f>
        <v>35821</v>
      </c>
      <c r="E4775" s="1" t="n">
        <v>7.4</v>
      </c>
      <c r="F4775" s="1" t="n">
        <v>23</v>
      </c>
      <c r="G4775" s="1" t="n">
        <v>33.5</v>
      </c>
      <c r="H4775" s="1" t="n">
        <v>92</v>
      </c>
      <c r="I4775" s="1" t="n">
        <v>0.38</v>
      </c>
      <c r="J4775" s="1" t="n">
        <v>0</v>
      </c>
    </row>
    <row r="4776" customFormat="false" ht="12" hidden="false" customHeight="false" outlineLevel="0" collapsed="false">
      <c r="A4776" s="1" t="n">
        <v>1998</v>
      </c>
      <c r="B4776" s="1" t="n">
        <v>1</v>
      </c>
      <c r="C4776" s="1" t="n">
        <v>27</v>
      </c>
      <c r="D4776" s="3" t="n">
        <f aca="false">DATE(A4776,B4776,C4776)</f>
        <v>35822</v>
      </c>
      <c r="E4776" s="1" t="n">
        <v>9.7</v>
      </c>
      <c r="F4776" s="1" t="n">
        <v>21.5</v>
      </c>
      <c r="G4776" s="1" t="n">
        <v>30</v>
      </c>
      <c r="H4776" s="1" t="n">
        <v>95</v>
      </c>
      <c r="I4776" s="1" t="n">
        <v>0.76</v>
      </c>
      <c r="J4776" s="1" t="n">
        <v>1</v>
      </c>
    </row>
    <row r="4777" customFormat="false" ht="12" hidden="false" customHeight="false" outlineLevel="0" collapsed="false">
      <c r="A4777" s="1" t="n">
        <v>1998</v>
      </c>
      <c r="B4777" s="1" t="n">
        <v>1</v>
      </c>
      <c r="C4777" s="1" t="n">
        <v>28</v>
      </c>
      <c r="D4777" s="3" t="n">
        <f aca="false">DATE(A4777,B4777,C4777)</f>
        <v>35823</v>
      </c>
      <c r="E4777" s="1" t="n">
        <v>6.9</v>
      </c>
      <c r="F4777" s="1" t="n">
        <v>21.5</v>
      </c>
      <c r="G4777" s="1" t="n">
        <v>34</v>
      </c>
      <c r="H4777" s="1" t="n">
        <v>98</v>
      </c>
      <c r="I4777" s="1" t="n">
        <v>0.48</v>
      </c>
      <c r="J4777" s="1" t="n">
        <v>1.4</v>
      </c>
    </row>
    <row r="4778" customFormat="false" ht="12" hidden="false" customHeight="false" outlineLevel="0" collapsed="false">
      <c r="A4778" s="1" t="n">
        <v>1998</v>
      </c>
      <c r="B4778" s="1" t="n">
        <v>1</v>
      </c>
      <c r="C4778" s="1" t="n">
        <v>29</v>
      </c>
      <c r="D4778" s="3" t="n">
        <f aca="false">DATE(A4778,B4778,C4778)</f>
        <v>35824</v>
      </c>
      <c r="E4778" s="1" t="n">
        <v>0.3</v>
      </c>
      <c r="F4778" s="1" t="n">
        <v>23</v>
      </c>
      <c r="G4778" s="1" t="n">
        <v>30</v>
      </c>
      <c r="H4778" s="1" t="n">
        <v>100</v>
      </c>
      <c r="I4778" s="1" t="n">
        <v>0.23</v>
      </c>
      <c r="J4778" s="1" t="n">
        <v>0</v>
      </c>
    </row>
    <row r="4779" customFormat="false" ht="12" hidden="false" customHeight="false" outlineLevel="0" collapsed="false">
      <c r="A4779" s="1" t="n">
        <v>1998</v>
      </c>
      <c r="B4779" s="1" t="n">
        <v>1</v>
      </c>
      <c r="C4779" s="1" t="n">
        <v>30</v>
      </c>
      <c r="D4779" s="3" t="n">
        <f aca="false">DATE(A4779,B4779,C4779)</f>
        <v>35825</v>
      </c>
      <c r="E4779" s="1" t="n">
        <v>4.4</v>
      </c>
      <c r="F4779" s="1" t="n">
        <v>23.5</v>
      </c>
      <c r="G4779" s="1" t="n">
        <v>32.5</v>
      </c>
      <c r="H4779" s="1" t="n">
        <v>92</v>
      </c>
      <c r="I4779" s="1" t="n">
        <v>0.43</v>
      </c>
      <c r="J4779" s="1" t="n">
        <v>0.5</v>
      </c>
    </row>
    <row r="4780" customFormat="false" ht="12" hidden="false" customHeight="false" outlineLevel="0" collapsed="false">
      <c r="A4780" s="1" t="n">
        <v>1998</v>
      </c>
      <c r="B4780" s="1" t="n">
        <v>1</v>
      </c>
      <c r="C4780" s="1" t="n">
        <v>31</v>
      </c>
      <c r="D4780" s="3" t="n">
        <f aca="false">DATE(A4780,B4780,C4780)</f>
        <v>35826</v>
      </c>
      <c r="E4780" s="1" t="n">
        <v>8.15</v>
      </c>
      <c r="F4780" s="1" t="n">
        <v>24</v>
      </c>
      <c r="G4780" s="1" t="n">
        <v>32</v>
      </c>
      <c r="H4780" s="1" t="n">
        <v>95</v>
      </c>
      <c r="I4780" s="1" t="n">
        <v>0.55</v>
      </c>
      <c r="J4780" s="1" t="n">
        <v>0</v>
      </c>
    </row>
    <row r="4781" customFormat="false" ht="12" hidden="false" customHeight="false" outlineLevel="0" collapsed="false">
      <c r="A4781" s="1" t="n">
        <v>1998</v>
      </c>
      <c r="B4781" s="1" t="n">
        <v>2</v>
      </c>
      <c r="C4781" s="1" t="n">
        <v>1</v>
      </c>
      <c r="D4781" s="3" t="n">
        <f aca="false">DATE(A4781,B4781,C4781)</f>
        <v>35827</v>
      </c>
      <c r="E4781" s="1" t="n">
        <v>7.95</v>
      </c>
      <c r="F4781" s="1" t="n">
        <v>22</v>
      </c>
      <c r="G4781" s="1" t="n">
        <v>34</v>
      </c>
      <c r="H4781" s="1" t="n">
        <v>92</v>
      </c>
      <c r="I4781" s="1" t="n">
        <v>0.6</v>
      </c>
      <c r="J4781" s="1" t="n">
        <v>0</v>
      </c>
    </row>
    <row r="4782" customFormat="false" ht="12" hidden="false" customHeight="false" outlineLevel="0" collapsed="false">
      <c r="A4782" s="1" t="n">
        <v>1998</v>
      </c>
      <c r="B4782" s="1" t="n">
        <v>2</v>
      </c>
      <c r="C4782" s="1" t="n">
        <v>2</v>
      </c>
      <c r="D4782" s="3" t="n">
        <f aca="false">DATE(A4782,B4782,C4782)</f>
        <v>35828</v>
      </c>
      <c r="E4782" s="1" t="n">
        <v>8.45</v>
      </c>
      <c r="F4782" s="1" t="n">
        <v>23</v>
      </c>
      <c r="G4782" s="1" t="n">
        <v>35.5</v>
      </c>
      <c r="H4782" s="1" t="n">
        <v>94</v>
      </c>
      <c r="I4782" s="1" t="n">
        <v>0.71</v>
      </c>
      <c r="J4782" s="1" t="n">
        <v>0</v>
      </c>
    </row>
    <row r="4783" customFormat="false" ht="12" hidden="false" customHeight="false" outlineLevel="0" collapsed="false">
      <c r="A4783" s="1" t="n">
        <v>1998</v>
      </c>
      <c r="B4783" s="1" t="n">
        <v>2</v>
      </c>
      <c r="C4783" s="1" t="n">
        <v>3</v>
      </c>
      <c r="D4783" s="3" t="n">
        <f aca="false">DATE(A4783,B4783,C4783)</f>
        <v>35829</v>
      </c>
      <c r="E4783" s="1" t="n">
        <v>5.9</v>
      </c>
      <c r="F4783" s="1" t="n">
        <v>22.5</v>
      </c>
      <c r="G4783" s="1" t="n">
        <v>34.2</v>
      </c>
      <c r="H4783" s="1" t="n">
        <v>95</v>
      </c>
      <c r="I4783" s="1" t="n">
        <v>0.49</v>
      </c>
      <c r="J4783" s="1" t="n">
        <v>0</v>
      </c>
    </row>
    <row r="4784" customFormat="false" ht="12" hidden="false" customHeight="false" outlineLevel="0" collapsed="false">
      <c r="A4784" s="1" t="n">
        <v>1998</v>
      </c>
      <c r="B4784" s="1" t="n">
        <v>2</v>
      </c>
      <c r="C4784" s="1" t="n">
        <v>4</v>
      </c>
      <c r="D4784" s="3" t="n">
        <f aca="false">DATE(A4784,B4784,C4784)</f>
        <v>35830</v>
      </c>
      <c r="E4784" s="1" t="n">
        <v>5</v>
      </c>
      <c r="F4784" s="1" t="n">
        <v>22.1</v>
      </c>
      <c r="G4784" s="1" t="n">
        <v>34</v>
      </c>
      <c r="H4784" s="1" t="n">
        <v>98</v>
      </c>
      <c r="I4784" s="1" t="n">
        <v>0.52</v>
      </c>
      <c r="J4784" s="1" t="n">
        <v>0</v>
      </c>
    </row>
    <row r="4785" customFormat="false" ht="12" hidden="false" customHeight="false" outlineLevel="0" collapsed="false">
      <c r="A4785" s="1" t="n">
        <v>1998</v>
      </c>
      <c r="B4785" s="1" t="n">
        <v>2</v>
      </c>
      <c r="C4785" s="1" t="n">
        <v>5</v>
      </c>
      <c r="D4785" s="3" t="n">
        <f aca="false">DATE(A4785,B4785,C4785)</f>
        <v>35831</v>
      </c>
      <c r="E4785" s="1" t="n">
        <v>4.9</v>
      </c>
      <c r="F4785" s="1" t="n">
        <v>23.6</v>
      </c>
      <c r="G4785" s="1" t="n">
        <v>33.9</v>
      </c>
      <c r="H4785" s="1" t="n">
        <v>97</v>
      </c>
      <c r="I4785" s="1" t="n">
        <v>0.6</v>
      </c>
      <c r="J4785" s="1" t="n">
        <v>0</v>
      </c>
    </row>
    <row r="4786" customFormat="false" ht="12" hidden="false" customHeight="false" outlineLevel="0" collapsed="false">
      <c r="A4786" s="1" t="n">
        <v>1998</v>
      </c>
      <c r="B4786" s="1" t="n">
        <v>2</v>
      </c>
      <c r="C4786" s="1" t="n">
        <v>6</v>
      </c>
      <c r="D4786" s="3" t="n">
        <f aca="false">DATE(A4786,B4786,C4786)</f>
        <v>35832</v>
      </c>
      <c r="E4786" s="1" t="n">
        <v>8</v>
      </c>
      <c r="F4786" s="1" t="n">
        <v>22.9</v>
      </c>
      <c r="G4786" s="1" t="n">
        <v>35.4</v>
      </c>
      <c r="H4786" s="1" t="n">
        <v>94</v>
      </c>
      <c r="I4786" s="1" t="n">
        <v>0.67</v>
      </c>
      <c r="J4786" s="1" t="n">
        <v>0</v>
      </c>
    </row>
    <row r="4787" customFormat="false" ht="12" hidden="false" customHeight="false" outlineLevel="0" collapsed="false">
      <c r="A4787" s="1" t="n">
        <v>1998</v>
      </c>
      <c r="B4787" s="1" t="n">
        <v>2</v>
      </c>
      <c r="C4787" s="1" t="n">
        <v>7</v>
      </c>
      <c r="D4787" s="3" t="n">
        <f aca="false">DATE(A4787,B4787,C4787)</f>
        <v>35833</v>
      </c>
      <c r="E4787" s="1" t="n">
        <v>10.65</v>
      </c>
      <c r="F4787" s="1" t="n">
        <v>21.8</v>
      </c>
      <c r="G4787" s="1" t="n">
        <v>34.2</v>
      </c>
      <c r="H4787" s="1" t="n">
        <v>100</v>
      </c>
      <c r="I4787" s="1" t="n">
        <v>0.77</v>
      </c>
      <c r="J4787" s="1" t="n">
        <v>0</v>
      </c>
    </row>
    <row r="4788" customFormat="false" ht="12" hidden="false" customHeight="false" outlineLevel="0" collapsed="false">
      <c r="A4788" s="1" t="n">
        <v>1998</v>
      </c>
      <c r="B4788" s="1" t="n">
        <v>2</v>
      </c>
      <c r="C4788" s="1" t="n">
        <v>8</v>
      </c>
      <c r="D4788" s="3" t="n">
        <f aca="false">DATE(A4788,B4788,C4788)</f>
        <v>35834</v>
      </c>
      <c r="E4788" s="1" t="n">
        <v>10.4</v>
      </c>
      <c r="F4788" s="1" t="n">
        <v>22</v>
      </c>
      <c r="G4788" s="1" t="n">
        <v>35.2</v>
      </c>
      <c r="H4788" s="1" t="n">
        <v>95</v>
      </c>
      <c r="I4788" s="1" t="n">
        <v>0.79</v>
      </c>
      <c r="J4788" s="1" t="n">
        <v>0</v>
      </c>
    </row>
    <row r="4789" customFormat="false" ht="12" hidden="false" customHeight="false" outlineLevel="0" collapsed="false">
      <c r="A4789" s="1" t="n">
        <v>1998</v>
      </c>
      <c r="B4789" s="1" t="n">
        <v>2</v>
      </c>
      <c r="C4789" s="1" t="n">
        <v>9</v>
      </c>
      <c r="D4789" s="3" t="n">
        <f aca="false">DATE(A4789,B4789,C4789)</f>
        <v>35835</v>
      </c>
      <c r="E4789" s="1" t="n">
        <v>10.85</v>
      </c>
      <c r="F4789" s="1" t="n">
        <v>21.6</v>
      </c>
      <c r="G4789" s="1" t="n">
        <v>35.3</v>
      </c>
      <c r="H4789" s="1" t="n">
        <v>97</v>
      </c>
      <c r="I4789" s="1" t="n">
        <v>0.58</v>
      </c>
      <c r="J4789" s="1" t="n">
        <v>0</v>
      </c>
    </row>
    <row r="4790" customFormat="false" ht="12" hidden="false" customHeight="false" outlineLevel="0" collapsed="false">
      <c r="A4790" s="1" t="n">
        <v>1998</v>
      </c>
      <c r="B4790" s="1" t="n">
        <v>2</v>
      </c>
      <c r="C4790" s="1" t="n">
        <v>10</v>
      </c>
      <c r="D4790" s="3" t="n">
        <f aca="false">DATE(A4790,B4790,C4790)</f>
        <v>35836</v>
      </c>
      <c r="E4790" s="1" t="n">
        <v>10.3</v>
      </c>
      <c r="F4790" s="1" t="n">
        <v>22.5</v>
      </c>
      <c r="G4790" s="1" t="n">
        <v>36</v>
      </c>
      <c r="H4790" s="1" t="n">
        <v>96</v>
      </c>
      <c r="I4790" s="1" t="n">
        <v>0.6</v>
      </c>
      <c r="J4790" s="1" t="n">
        <v>0</v>
      </c>
    </row>
    <row r="4791" customFormat="false" ht="12" hidden="false" customHeight="false" outlineLevel="0" collapsed="false">
      <c r="A4791" s="1" t="n">
        <v>1998</v>
      </c>
      <c r="B4791" s="1" t="n">
        <v>2</v>
      </c>
      <c r="C4791" s="1" t="n">
        <v>11</v>
      </c>
      <c r="D4791" s="3" t="n">
        <f aca="false">DATE(A4791,B4791,C4791)</f>
        <v>35837</v>
      </c>
      <c r="E4791" s="1" t="n">
        <v>10.1</v>
      </c>
      <c r="F4791" s="1" t="n">
        <v>22.6</v>
      </c>
      <c r="G4791" s="1" t="n">
        <v>36.6</v>
      </c>
      <c r="H4791" s="1" t="n">
        <v>98</v>
      </c>
      <c r="I4791" s="1" t="n">
        <v>0.75</v>
      </c>
      <c r="J4791" s="1" t="n">
        <v>0</v>
      </c>
    </row>
    <row r="4792" customFormat="false" ht="12" hidden="false" customHeight="false" outlineLevel="0" collapsed="false">
      <c r="A4792" s="1" t="n">
        <v>1998</v>
      </c>
      <c r="B4792" s="1" t="n">
        <v>2</v>
      </c>
      <c r="C4792" s="1" t="n">
        <v>12</v>
      </c>
      <c r="D4792" s="3" t="n">
        <f aca="false">DATE(A4792,B4792,C4792)</f>
        <v>35838</v>
      </c>
      <c r="E4792" s="1" t="n">
        <v>10.2</v>
      </c>
      <c r="F4792" s="1" t="n">
        <v>22.6</v>
      </c>
      <c r="G4792" s="1" t="n">
        <v>36.8</v>
      </c>
      <c r="H4792" s="1" t="n">
        <v>98</v>
      </c>
      <c r="I4792" s="1" t="n">
        <v>0.86</v>
      </c>
      <c r="J4792" s="1" t="n">
        <v>0</v>
      </c>
    </row>
    <row r="4793" customFormat="false" ht="12" hidden="false" customHeight="false" outlineLevel="0" collapsed="false">
      <c r="A4793" s="1" t="n">
        <v>1998</v>
      </c>
      <c r="B4793" s="1" t="n">
        <v>2</v>
      </c>
      <c r="C4793" s="1" t="n">
        <v>13</v>
      </c>
      <c r="D4793" s="3" t="n">
        <f aca="false">DATE(A4793,B4793,C4793)</f>
        <v>35839</v>
      </c>
      <c r="E4793" s="1" t="n">
        <v>8.55</v>
      </c>
      <c r="F4793" s="1" t="n">
        <v>22.7</v>
      </c>
      <c r="G4793" s="1" t="n">
        <v>36.9</v>
      </c>
      <c r="H4793" s="1" t="n">
        <v>98</v>
      </c>
      <c r="I4793" s="1" t="n">
        <v>0.86</v>
      </c>
      <c r="J4793" s="1" t="n">
        <v>16.8</v>
      </c>
    </row>
    <row r="4794" customFormat="false" ht="12" hidden="false" customHeight="false" outlineLevel="0" collapsed="false">
      <c r="A4794" s="1" t="n">
        <v>1998</v>
      </c>
      <c r="B4794" s="1" t="n">
        <v>2</v>
      </c>
      <c r="C4794" s="1" t="n">
        <v>14</v>
      </c>
      <c r="D4794" s="3" t="n">
        <f aca="false">DATE(A4794,B4794,C4794)</f>
        <v>35840</v>
      </c>
      <c r="E4794" s="1" t="n">
        <v>6.7</v>
      </c>
      <c r="F4794" s="1" t="n">
        <v>22.7</v>
      </c>
      <c r="G4794" s="1" t="n">
        <v>36.7</v>
      </c>
      <c r="H4794" s="1" t="n">
        <v>96</v>
      </c>
      <c r="I4794" s="1" t="n">
        <v>0.63</v>
      </c>
      <c r="J4794" s="1" t="n">
        <v>0</v>
      </c>
    </row>
    <row r="4795" customFormat="false" ht="12" hidden="false" customHeight="false" outlineLevel="0" collapsed="false">
      <c r="A4795" s="1" t="n">
        <v>1998</v>
      </c>
      <c r="B4795" s="1" t="n">
        <v>2</v>
      </c>
      <c r="C4795" s="1" t="n">
        <v>15</v>
      </c>
      <c r="D4795" s="3" t="n">
        <f aca="false">DATE(A4795,B4795,C4795)</f>
        <v>35841</v>
      </c>
      <c r="E4795" s="1" t="n">
        <v>7.2</v>
      </c>
      <c r="F4795" s="1" t="n">
        <v>23.1</v>
      </c>
      <c r="G4795" s="1" t="n">
        <v>36</v>
      </c>
      <c r="H4795" s="1" t="n">
        <v>96</v>
      </c>
      <c r="I4795" s="1" t="n">
        <v>0.72</v>
      </c>
      <c r="J4795" s="1" t="n">
        <v>97.1</v>
      </c>
    </row>
    <row r="4796" customFormat="false" ht="12" hidden="false" customHeight="false" outlineLevel="0" collapsed="false">
      <c r="A4796" s="1" t="n">
        <v>1998</v>
      </c>
      <c r="B4796" s="1" t="n">
        <v>2</v>
      </c>
      <c r="C4796" s="1" t="n">
        <v>16</v>
      </c>
      <c r="D4796" s="3" t="n">
        <f aca="false">DATE(A4796,B4796,C4796)</f>
        <v>35842</v>
      </c>
      <c r="E4796" s="1" t="n">
        <v>6.1</v>
      </c>
      <c r="F4796" s="1" t="n">
        <v>23.9</v>
      </c>
      <c r="G4796" s="1" t="n">
        <v>34.1</v>
      </c>
      <c r="H4796" s="1" t="n">
        <v>94</v>
      </c>
      <c r="I4796" s="1" t="n">
        <v>0.7</v>
      </c>
      <c r="J4796" s="1" t="n">
        <v>0.4</v>
      </c>
    </row>
    <row r="4797" customFormat="false" ht="12" hidden="false" customHeight="false" outlineLevel="0" collapsed="false">
      <c r="A4797" s="1" t="n">
        <v>1998</v>
      </c>
      <c r="B4797" s="1" t="n">
        <v>2</v>
      </c>
      <c r="C4797" s="1" t="n">
        <v>17</v>
      </c>
      <c r="D4797" s="3" t="n">
        <f aca="false">DATE(A4797,B4797,C4797)</f>
        <v>35843</v>
      </c>
      <c r="E4797" s="1" t="n">
        <v>8.9</v>
      </c>
      <c r="F4797" s="1" t="n">
        <v>24</v>
      </c>
      <c r="G4797" s="1" t="n">
        <v>34</v>
      </c>
      <c r="H4797" s="1" t="n">
        <v>96</v>
      </c>
      <c r="I4797" s="1" t="n">
        <v>0.85</v>
      </c>
      <c r="J4797" s="1" t="n">
        <v>2.8</v>
      </c>
    </row>
    <row r="4798" customFormat="false" ht="12" hidden="false" customHeight="false" outlineLevel="0" collapsed="false">
      <c r="A4798" s="1" t="n">
        <v>1998</v>
      </c>
      <c r="B4798" s="1" t="n">
        <v>2</v>
      </c>
      <c r="C4798" s="1" t="n">
        <v>18</v>
      </c>
      <c r="D4798" s="3" t="n">
        <f aca="false">DATE(A4798,B4798,C4798)</f>
        <v>35844</v>
      </c>
      <c r="E4798" s="1" t="n">
        <v>6.2</v>
      </c>
      <c r="F4798" s="1" t="n">
        <v>24.1</v>
      </c>
      <c r="G4798" s="1" t="n">
        <v>36.3</v>
      </c>
      <c r="H4798" s="1" t="n">
        <v>94</v>
      </c>
      <c r="I4798" s="1" t="n">
        <v>0.81</v>
      </c>
      <c r="J4798" s="1" t="n">
        <v>12.3</v>
      </c>
    </row>
    <row r="4799" customFormat="false" ht="12" hidden="false" customHeight="false" outlineLevel="0" collapsed="false">
      <c r="A4799" s="1" t="n">
        <v>1998</v>
      </c>
      <c r="B4799" s="1" t="n">
        <v>2</v>
      </c>
      <c r="C4799" s="1" t="n">
        <v>19</v>
      </c>
      <c r="D4799" s="3" t="n">
        <f aca="false">DATE(A4799,B4799,C4799)</f>
        <v>35845</v>
      </c>
      <c r="E4799" s="1" t="n">
        <v>9.9</v>
      </c>
      <c r="F4799" s="1" t="n">
        <v>24.4</v>
      </c>
      <c r="G4799" s="1" t="n">
        <v>33.8</v>
      </c>
      <c r="H4799" s="1" t="n">
        <v>98</v>
      </c>
      <c r="I4799" s="1" t="n">
        <v>0.7</v>
      </c>
      <c r="J4799" s="1" t="n">
        <v>15.3</v>
      </c>
    </row>
    <row r="4800" customFormat="false" ht="12" hidden="false" customHeight="false" outlineLevel="0" collapsed="false">
      <c r="A4800" s="1" t="n">
        <v>1998</v>
      </c>
      <c r="B4800" s="1" t="n">
        <v>2</v>
      </c>
      <c r="C4800" s="1" t="n">
        <v>20</v>
      </c>
      <c r="D4800" s="3" t="n">
        <f aca="false">DATE(A4800,B4800,C4800)</f>
        <v>35846</v>
      </c>
      <c r="E4800" s="1" t="n">
        <v>9</v>
      </c>
      <c r="F4800" s="1" t="n">
        <v>22</v>
      </c>
      <c r="G4800" s="1" t="n">
        <v>34.2</v>
      </c>
      <c r="H4800" s="1" t="n">
        <v>96</v>
      </c>
      <c r="I4800" s="1" t="n">
        <v>0.73</v>
      </c>
      <c r="J4800" s="1" t="n">
        <v>0</v>
      </c>
    </row>
    <row r="4801" customFormat="false" ht="12" hidden="false" customHeight="false" outlineLevel="0" collapsed="false">
      <c r="A4801" s="1" t="n">
        <v>1998</v>
      </c>
      <c r="B4801" s="1" t="n">
        <v>2</v>
      </c>
      <c r="C4801" s="1" t="n">
        <v>21</v>
      </c>
      <c r="D4801" s="3" t="n">
        <f aca="false">DATE(A4801,B4801,C4801)</f>
        <v>35847</v>
      </c>
      <c r="E4801" s="1" t="n">
        <v>8.95</v>
      </c>
      <c r="F4801" s="1" t="n">
        <v>22.2</v>
      </c>
      <c r="G4801" s="1" t="n">
        <v>34.8</v>
      </c>
      <c r="H4801" s="1" t="n">
        <v>97</v>
      </c>
      <c r="I4801" s="1" t="n">
        <v>0.77</v>
      </c>
      <c r="J4801" s="1" t="n">
        <v>30</v>
      </c>
    </row>
    <row r="4802" customFormat="false" ht="12" hidden="false" customHeight="false" outlineLevel="0" collapsed="false">
      <c r="A4802" s="1" t="n">
        <v>1998</v>
      </c>
      <c r="B4802" s="1" t="n">
        <v>2</v>
      </c>
      <c r="C4802" s="1" t="n">
        <v>22</v>
      </c>
      <c r="D4802" s="3" t="n">
        <f aca="false">DATE(A4802,B4802,C4802)</f>
        <v>35848</v>
      </c>
      <c r="E4802" s="1" t="n">
        <v>9.9</v>
      </c>
      <c r="F4802" s="1" t="n">
        <v>22.5</v>
      </c>
      <c r="G4802" s="1" t="n">
        <v>35</v>
      </c>
      <c r="H4802" s="1" t="n">
        <v>97</v>
      </c>
      <c r="I4802" s="1" t="n">
        <v>0.75</v>
      </c>
      <c r="J4802" s="1" t="n">
        <v>38</v>
      </c>
    </row>
    <row r="4803" customFormat="false" ht="12" hidden="false" customHeight="false" outlineLevel="0" collapsed="false">
      <c r="A4803" s="1" t="n">
        <v>1998</v>
      </c>
      <c r="B4803" s="1" t="n">
        <v>2</v>
      </c>
      <c r="C4803" s="1" t="n">
        <v>23</v>
      </c>
      <c r="D4803" s="3" t="n">
        <f aca="false">DATE(A4803,B4803,C4803)</f>
        <v>35849</v>
      </c>
      <c r="E4803" s="1" t="n">
        <v>10.4</v>
      </c>
      <c r="F4803" s="1" t="n">
        <v>22.7</v>
      </c>
      <c r="G4803" s="1" t="n">
        <v>36</v>
      </c>
      <c r="H4803" s="1" t="n">
        <v>99</v>
      </c>
      <c r="I4803" s="1" t="n">
        <v>0.5</v>
      </c>
      <c r="J4803" s="1" t="n">
        <v>0.2</v>
      </c>
    </row>
    <row r="4804" customFormat="false" ht="12" hidden="false" customHeight="false" outlineLevel="0" collapsed="false">
      <c r="A4804" s="1" t="n">
        <v>1998</v>
      </c>
      <c r="B4804" s="1" t="n">
        <v>2</v>
      </c>
      <c r="C4804" s="1" t="n">
        <v>24</v>
      </c>
      <c r="D4804" s="3" t="n">
        <f aca="false">DATE(A4804,B4804,C4804)</f>
        <v>35850</v>
      </c>
      <c r="E4804" s="1" t="n">
        <v>10.2</v>
      </c>
      <c r="F4804" s="1" t="n">
        <v>22.7</v>
      </c>
      <c r="G4804" s="1" t="n">
        <v>35.6</v>
      </c>
      <c r="H4804" s="1" t="n">
        <v>92</v>
      </c>
      <c r="I4804" s="1" t="n">
        <v>0.73</v>
      </c>
      <c r="J4804" s="1" t="n">
        <v>0</v>
      </c>
    </row>
    <row r="4805" customFormat="false" ht="12" hidden="false" customHeight="false" outlineLevel="0" collapsed="false">
      <c r="A4805" s="1" t="n">
        <v>1998</v>
      </c>
      <c r="B4805" s="1" t="n">
        <v>2</v>
      </c>
      <c r="C4805" s="1" t="n">
        <v>25</v>
      </c>
      <c r="D4805" s="3" t="n">
        <f aca="false">DATE(A4805,B4805,C4805)</f>
        <v>35851</v>
      </c>
      <c r="E4805" s="1" t="n">
        <v>10.5</v>
      </c>
      <c r="F4805" s="1" t="n">
        <v>23.4</v>
      </c>
      <c r="G4805" s="1" t="n">
        <v>36</v>
      </c>
      <c r="H4805" s="1" t="n">
        <v>100</v>
      </c>
      <c r="I4805" s="1" t="n">
        <v>0.65</v>
      </c>
      <c r="J4805" s="1" t="n">
        <v>0</v>
      </c>
    </row>
    <row r="4806" customFormat="false" ht="12" hidden="false" customHeight="false" outlineLevel="0" collapsed="false">
      <c r="A4806" s="1" t="n">
        <v>1998</v>
      </c>
      <c r="B4806" s="1" t="n">
        <v>2</v>
      </c>
      <c r="C4806" s="1" t="n">
        <v>26</v>
      </c>
      <c r="D4806" s="3" t="n">
        <f aca="false">DATE(A4806,B4806,C4806)</f>
        <v>35852</v>
      </c>
      <c r="E4806" s="1" t="n">
        <v>8.8</v>
      </c>
      <c r="F4806" s="1" t="n">
        <v>24</v>
      </c>
      <c r="G4806" s="1" t="n">
        <v>35.9</v>
      </c>
      <c r="H4806" s="1" t="n">
        <v>98</v>
      </c>
      <c r="I4806" s="1" t="n">
        <v>0.74</v>
      </c>
      <c r="J4806" s="1" t="n">
        <v>0</v>
      </c>
    </row>
    <row r="4807" customFormat="false" ht="12" hidden="false" customHeight="false" outlineLevel="0" collapsed="false">
      <c r="A4807" s="1" t="n">
        <v>1998</v>
      </c>
      <c r="B4807" s="1" t="n">
        <v>2</v>
      </c>
      <c r="C4807" s="1" t="n">
        <v>27</v>
      </c>
      <c r="D4807" s="3" t="n">
        <f aca="false">DATE(A4807,B4807,C4807)</f>
        <v>35853</v>
      </c>
      <c r="E4807" s="1" t="n">
        <v>8.9</v>
      </c>
      <c r="F4807" s="1" t="n">
        <v>23.9</v>
      </c>
      <c r="G4807" s="1" t="n">
        <v>34.6</v>
      </c>
      <c r="H4807" s="1" t="n">
        <v>95</v>
      </c>
      <c r="I4807" s="1" t="n">
        <v>1.03</v>
      </c>
      <c r="J4807" s="1" t="n">
        <v>0</v>
      </c>
    </row>
    <row r="4808" customFormat="false" ht="12" hidden="false" customHeight="false" outlineLevel="0" collapsed="false">
      <c r="A4808" s="1" t="n">
        <v>1998</v>
      </c>
      <c r="B4808" s="1" t="n">
        <v>2</v>
      </c>
      <c r="C4808" s="1" t="n">
        <v>28</v>
      </c>
      <c r="D4808" s="3" t="n">
        <f aca="false">DATE(A4808,B4808,C4808)</f>
        <v>35854</v>
      </c>
      <c r="E4808" s="1" t="n">
        <v>10.6</v>
      </c>
      <c r="F4808" s="1" t="n">
        <v>23.2</v>
      </c>
      <c r="G4808" s="1" t="n">
        <v>34.8</v>
      </c>
      <c r="H4808" s="1" t="n">
        <v>96</v>
      </c>
      <c r="I4808" s="1" t="n">
        <v>0.66</v>
      </c>
      <c r="J4808" s="1" t="n">
        <v>0</v>
      </c>
    </row>
    <row r="4809" customFormat="false" ht="12" hidden="false" customHeight="false" outlineLevel="0" collapsed="false">
      <c r="A4809" s="1" t="n">
        <v>1998</v>
      </c>
      <c r="B4809" s="1" t="n">
        <v>3</v>
      </c>
      <c r="C4809" s="1" t="n">
        <v>1</v>
      </c>
      <c r="D4809" s="3" t="n">
        <f aca="false">DATE(A4809,B4809,C4809)</f>
        <v>35855</v>
      </c>
      <c r="E4809" s="1" t="n">
        <v>7.2</v>
      </c>
      <c r="F4809" s="1" t="n">
        <v>21.8</v>
      </c>
      <c r="G4809" s="1" t="n">
        <v>35.7</v>
      </c>
      <c r="H4809" s="1" t="n">
        <v>96</v>
      </c>
      <c r="I4809" s="1" t="n">
        <v>0.66</v>
      </c>
      <c r="J4809" s="1" t="n">
        <v>0</v>
      </c>
    </row>
    <row r="4810" customFormat="false" ht="12" hidden="false" customHeight="false" outlineLevel="0" collapsed="false">
      <c r="A4810" s="1" t="n">
        <v>1998</v>
      </c>
      <c r="B4810" s="1" t="n">
        <v>3</v>
      </c>
      <c r="C4810" s="1" t="n">
        <v>2</v>
      </c>
      <c r="D4810" s="3" t="n">
        <f aca="false">DATE(A4810,B4810,C4810)</f>
        <v>35856</v>
      </c>
      <c r="E4810" s="1" t="n">
        <v>6.5</v>
      </c>
      <c r="F4810" s="1" t="n">
        <v>22.3</v>
      </c>
      <c r="G4810" s="1" t="n">
        <v>36.2</v>
      </c>
      <c r="H4810" s="1" t="n">
        <v>96</v>
      </c>
      <c r="I4810" s="1" t="n">
        <v>0.79</v>
      </c>
      <c r="J4810" s="1" t="n">
        <v>0</v>
      </c>
    </row>
    <row r="4811" customFormat="false" ht="12" hidden="false" customHeight="false" outlineLevel="0" collapsed="false">
      <c r="A4811" s="1" t="n">
        <v>1998</v>
      </c>
      <c r="B4811" s="1" t="n">
        <v>3</v>
      </c>
      <c r="C4811" s="1" t="n">
        <v>3</v>
      </c>
      <c r="D4811" s="3" t="n">
        <f aca="false">DATE(A4811,B4811,C4811)</f>
        <v>35857</v>
      </c>
      <c r="E4811" s="1" t="n">
        <v>6.7</v>
      </c>
      <c r="F4811" s="1" t="n">
        <v>20.7</v>
      </c>
      <c r="G4811" s="1" t="n">
        <v>35.2</v>
      </c>
      <c r="H4811" s="1" t="n">
        <v>95</v>
      </c>
      <c r="I4811" s="1" t="n">
        <v>0.51</v>
      </c>
      <c r="J4811" s="1" t="n">
        <v>7.9</v>
      </c>
    </row>
    <row r="4812" customFormat="false" ht="12" hidden="false" customHeight="false" outlineLevel="0" collapsed="false">
      <c r="A4812" s="1" t="n">
        <v>1998</v>
      </c>
      <c r="B4812" s="1" t="n">
        <v>3</v>
      </c>
      <c r="C4812" s="1" t="n">
        <v>4</v>
      </c>
      <c r="D4812" s="3" t="n">
        <f aca="false">DATE(A4812,B4812,C4812)</f>
        <v>35858</v>
      </c>
      <c r="E4812" s="1" t="n">
        <v>4.9</v>
      </c>
      <c r="F4812" s="1" t="n">
        <v>24.5</v>
      </c>
      <c r="G4812" s="1" t="n">
        <v>34.9</v>
      </c>
      <c r="H4812" s="1" t="n">
        <v>95</v>
      </c>
      <c r="I4812" s="1" t="n">
        <v>0.61</v>
      </c>
      <c r="J4812" s="1" t="n">
        <v>5.4</v>
      </c>
    </row>
    <row r="4813" customFormat="false" ht="12" hidden="false" customHeight="false" outlineLevel="0" collapsed="false">
      <c r="A4813" s="1" t="n">
        <v>1998</v>
      </c>
      <c r="B4813" s="1" t="n">
        <v>3</v>
      </c>
      <c r="C4813" s="1" t="n">
        <v>5</v>
      </c>
      <c r="D4813" s="3" t="n">
        <f aca="false">DATE(A4813,B4813,C4813)</f>
        <v>35859</v>
      </c>
      <c r="E4813" s="1" t="n">
        <v>6.6</v>
      </c>
      <c r="F4813" s="1" t="n">
        <v>23.4</v>
      </c>
      <c r="G4813" s="1" t="n">
        <v>35</v>
      </c>
      <c r="H4813" s="1" t="n">
        <v>97</v>
      </c>
      <c r="I4813" s="1" t="n">
        <v>0.63</v>
      </c>
      <c r="J4813" s="1" t="n">
        <v>1.4</v>
      </c>
    </row>
    <row r="4814" customFormat="false" ht="12" hidden="false" customHeight="false" outlineLevel="0" collapsed="false">
      <c r="A4814" s="1" t="n">
        <v>1998</v>
      </c>
      <c r="B4814" s="1" t="n">
        <v>3</v>
      </c>
      <c r="C4814" s="1" t="n">
        <v>6</v>
      </c>
      <c r="D4814" s="3" t="n">
        <f aca="false">DATE(A4814,B4814,C4814)</f>
        <v>35860</v>
      </c>
      <c r="E4814" s="1" t="n">
        <v>9.8</v>
      </c>
      <c r="F4814" s="1" t="n">
        <v>22.8</v>
      </c>
      <c r="G4814" s="1" t="n">
        <v>35.3</v>
      </c>
      <c r="H4814" s="1" t="n">
        <v>96</v>
      </c>
      <c r="I4814" s="1" t="n">
        <v>0.72</v>
      </c>
      <c r="J4814" s="1" t="n">
        <v>0</v>
      </c>
    </row>
    <row r="4815" customFormat="false" ht="12" hidden="false" customHeight="false" outlineLevel="0" collapsed="false">
      <c r="A4815" s="1" t="n">
        <v>1998</v>
      </c>
      <c r="B4815" s="1" t="n">
        <v>3</v>
      </c>
      <c r="C4815" s="1" t="n">
        <v>7</v>
      </c>
      <c r="D4815" s="3" t="n">
        <f aca="false">DATE(A4815,B4815,C4815)</f>
        <v>35861</v>
      </c>
      <c r="E4815" s="1" t="n">
        <v>7.8</v>
      </c>
      <c r="F4815" s="1" t="n">
        <v>23</v>
      </c>
      <c r="G4815" s="1" t="n">
        <v>36.1</v>
      </c>
      <c r="H4815" s="1" t="n">
        <v>93</v>
      </c>
      <c r="I4815" s="1" t="n">
        <v>0.84</v>
      </c>
      <c r="J4815" s="1" t="n">
        <v>57.3</v>
      </c>
    </row>
    <row r="4816" customFormat="false" ht="12" hidden="false" customHeight="false" outlineLevel="0" collapsed="false">
      <c r="A4816" s="1" t="n">
        <v>1998</v>
      </c>
      <c r="B4816" s="1" t="n">
        <v>3</v>
      </c>
      <c r="C4816" s="1" t="n">
        <v>8</v>
      </c>
      <c r="D4816" s="3" t="n">
        <f aca="false">DATE(A4816,B4816,C4816)</f>
        <v>35862</v>
      </c>
      <c r="E4816" s="1" t="n">
        <v>6.95</v>
      </c>
      <c r="F4816" s="1" t="n">
        <v>22.9</v>
      </c>
      <c r="G4816" s="1" t="n">
        <v>35</v>
      </c>
      <c r="H4816" s="1" t="n">
        <v>93</v>
      </c>
      <c r="I4816" s="1" t="n">
        <v>0.81</v>
      </c>
      <c r="J4816" s="1" t="n">
        <v>0</v>
      </c>
    </row>
    <row r="4817" customFormat="false" ht="12" hidden="false" customHeight="false" outlineLevel="0" collapsed="false">
      <c r="A4817" s="1" t="n">
        <v>1998</v>
      </c>
      <c r="B4817" s="1" t="n">
        <v>3</v>
      </c>
      <c r="C4817" s="1" t="n">
        <v>9</v>
      </c>
      <c r="D4817" s="3" t="n">
        <f aca="false">DATE(A4817,B4817,C4817)</f>
        <v>35863</v>
      </c>
      <c r="E4817" s="1" t="n">
        <v>8.45</v>
      </c>
      <c r="F4817" s="1" t="n">
        <v>23.2</v>
      </c>
      <c r="G4817" s="1" t="n">
        <v>34.9</v>
      </c>
      <c r="H4817" s="1" t="n">
        <v>92</v>
      </c>
      <c r="I4817" s="1" t="n">
        <v>0.81</v>
      </c>
      <c r="J4817" s="1" t="n">
        <v>0</v>
      </c>
    </row>
    <row r="4818" customFormat="false" ht="12" hidden="false" customHeight="false" outlineLevel="0" collapsed="false">
      <c r="A4818" s="1" t="n">
        <v>1998</v>
      </c>
      <c r="B4818" s="1" t="n">
        <v>3</v>
      </c>
      <c r="C4818" s="1" t="n">
        <v>10</v>
      </c>
      <c r="D4818" s="3" t="n">
        <f aca="false">DATE(A4818,B4818,C4818)</f>
        <v>35864</v>
      </c>
      <c r="E4818" s="1" t="n">
        <v>10.05</v>
      </c>
      <c r="F4818" s="1" t="n">
        <v>23.8</v>
      </c>
      <c r="G4818" s="1" t="n">
        <v>35</v>
      </c>
      <c r="H4818" s="1" t="n">
        <v>94</v>
      </c>
      <c r="I4818" s="1" t="n">
        <v>1.19</v>
      </c>
      <c r="J4818" s="1" t="n">
        <v>0</v>
      </c>
    </row>
    <row r="4819" customFormat="false" ht="12" hidden="false" customHeight="false" outlineLevel="0" collapsed="false">
      <c r="A4819" s="1" t="n">
        <v>1998</v>
      </c>
      <c r="B4819" s="1" t="n">
        <v>3</v>
      </c>
      <c r="C4819" s="1" t="n">
        <v>11</v>
      </c>
      <c r="D4819" s="3" t="n">
        <f aca="false">DATE(A4819,B4819,C4819)</f>
        <v>35865</v>
      </c>
      <c r="E4819" s="1" t="n">
        <v>8.8</v>
      </c>
      <c r="F4819" s="1" t="n">
        <v>24</v>
      </c>
      <c r="G4819" s="1" t="n">
        <v>35.5</v>
      </c>
      <c r="H4819" s="1" t="n">
        <v>92</v>
      </c>
      <c r="I4819" s="1" t="n">
        <v>0.97</v>
      </c>
      <c r="J4819" s="1" t="n">
        <v>0</v>
      </c>
    </row>
    <row r="4820" customFormat="false" ht="12" hidden="false" customHeight="false" outlineLevel="0" collapsed="false">
      <c r="A4820" s="1" t="n">
        <v>1998</v>
      </c>
      <c r="B4820" s="1" t="n">
        <v>3</v>
      </c>
      <c r="C4820" s="1" t="n">
        <v>12</v>
      </c>
      <c r="D4820" s="3" t="n">
        <f aca="false">DATE(A4820,B4820,C4820)</f>
        <v>35866</v>
      </c>
      <c r="E4820" s="1" t="n">
        <v>8.3</v>
      </c>
      <c r="F4820" s="1" t="n">
        <v>25</v>
      </c>
      <c r="G4820" s="1" t="n">
        <v>35.4</v>
      </c>
      <c r="H4820" s="1" t="n">
        <v>96</v>
      </c>
      <c r="I4820" s="1" t="n">
        <v>0.6</v>
      </c>
      <c r="J4820" s="1" t="n">
        <v>53</v>
      </c>
    </row>
    <row r="4821" customFormat="false" ht="12" hidden="false" customHeight="false" outlineLevel="0" collapsed="false">
      <c r="A4821" s="1" t="n">
        <v>1998</v>
      </c>
      <c r="B4821" s="1" t="n">
        <v>3</v>
      </c>
      <c r="C4821" s="1" t="n">
        <v>13</v>
      </c>
      <c r="D4821" s="3" t="n">
        <f aca="false">DATE(A4821,B4821,C4821)</f>
        <v>35867</v>
      </c>
      <c r="E4821" s="1" t="n">
        <v>8.7</v>
      </c>
      <c r="F4821" s="1" t="n">
        <v>24</v>
      </c>
      <c r="G4821" s="1" t="n">
        <v>35.3</v>
      </c>
      <c r="H4821" s="1" t="n">
        <v>96</v>
      </c>
      <c r="I4821" s="1" t="n">
        <v>0.77</v>
      </c>
      <c r="J4821" s="1" t="n">
        <v>0</v>
      </c>
    </row>
    <row r="4822" customFormat="false" ht="12" hidden="false" customHeight="false" outlineLevel="0" collapsed="false">
      <c r="A4822" s="1" t="n">
        <v>1998</v>
      </c>
      <c r="B4822" s="1" t="n">
        <v>3</v>
      </c>
      <c r="C4822" s="1" t="n">
        <v>14</v>
      </c>
      <c r="D4822" s="3" t="n">
        <f aca="false">DATE(A4822,B4822,C4822)</f>
        <v>35868</v>
      </c>
      <c r="E4822" s="1" t="n">
        <v>7.65</v>
      </c>
      <c r="F4822" s="1" t="n">
        <v>23.8</v>
      </c>
      <c r="G4822" s="1" t="n">
        <v>35.3</v>
      </c>
      <c r="H4822" s="1" t="n">
        <v>95</v>
      </c>
      <c r="I4822" s="1" t="n">
        <v>0.72</v>
      </c>
      <c r="J4822" s="1" t="n">
        <v>0</v>
      </c>
    </row>
    <row r="4823" customFormat="false" ht="12" hidden="false" customHeight="false" outlineLevel="0" collapsed="false">
      <c r="A4823" s="1" t="n">
        <v>1998</v>
      </c>
      <c r="B4823" s="1" t="n">
        <v>3</v>
      </c>
      <c r="C4823" s="1" t="n">
        <v>15</v>
      </c>
      <c r="D4823" s="3" t="n">
        <f aca="false">DATE(A4823,B4823,C4823)</f>
        <v>35869</v>
      </c>
      <c r="E4823" s="1" t="n">
        <v>6.9</v>
      </c>
      <c r="F4823" s="1" t="n">
        <v>23.7</v>
      </c>
      <c r="G4823" s="1" t="n">
        <v>35.6</v>
      </c>
      <c r="H4823" s="1" t="n">
        <v>95</v>
      </c>
      <c r="I4823" s="1" t="n">
        <v>0.89</v>
      </c>
      <c r="J4823" s="1" t="n">
        <v>1.7</v>
      </c>
    </row>
    <row r="4824" customFormat="false" ht="12" hidden="false" customHeight="false" outlineLevel="0" collapsed="false">
      <c r="A4824" s="1" t="n">
        <v>1998</v>
      </c>
      <c r="B4824" s="1" t="n">
        <v>3</v>
      </c>
      <c r="C4824" s="1" t="n">
        <v>16</v>
      </c>
      <c r="D4824" s="3" t="n">
        <f aca="false">DATE(A4824,B4824,C4824)</f>
        <v>35870</v>
      </c>
      <c r="E4824" s="1" t="n">
        <v>7</v>
      </c>
      <c r="F4824" s="1" t="n">
        <v>23.5</v>
      </c>
      <c r="G4824" s="1" t="n">
        <v>34.6</v>
      </c>
      <c r="H4824" s="1" t="n">
        <v>100</v>
      </c>
      <c r="I4824" s="1" t="n">
        <v>0.74</v>
      </c>
      <c r="J4824" s="1" t="n">
        <v>0</v>
      </c>
    </row>
    <row r="4825" customFormat="false" ht="12" hidden="false" customHeight="false" outlineLevel="0" collapsed="false">
      <c r="A4825" s="1" t="n">
        <v>1998</v>
      </c>
      <c r="B4825" s="1" t="n">
        <v>3</v>
      </c>
      <c r="C4825" s="1" t="n">
        <v>17</v>
      </c>
      <c r="D4825" s="3" t="n">
        <f aca="false">DATE(A4825,B4825,C4825)</f>
        <v>35871</v>
      </c>
      <c r="E4825" s="1" t="n">
        <v>8.25</v>
      </c>
      <c r="F4825" s="1" t="n">
        <v>24.2</v>
      </c>
      <c r="G4825" s="1" t="n">
        <v>35.5</v>
      </c>
      <c r="H4825" s="1" t="n">
        <v>97</v>
      </c>
      <c r="I4825" s="1" t="n">
        <v>0.65</v>
      </c>
      <c r="J4825" s="1" t="n">
        <v>0</v>
      </c>
    </row>
    <row r="4826" customFormat="false" ht="12" hidden="false" customHeight="false" outlineLevel="0" collapsed="false">
      <c r="A4826" s="1" t="n">
        <v>1998</v>
      </c>
      <c r="B4826" s="1" t="n">
        <v>3</v>
      </c>
      <c r="C4826" s="1" t="n">
        <v>18</v>
      </c>
      <c r="D4826" s="3" t="n">
        <f aca="false">DATE(A4826,B4826,C4826)</f>
        <v>35872</v>
      </c>
      <c r="E4826" s="1" t="n">
        <v>7.3</v>
      </c>
      <c r="F4826" s="1" t="n">
        <v>25.5</v>
      </c>
      <c r="G4826" s="1" t="n">
        <v>35.6</v>
      </c>
      <c r="H4826" s="1" t="n">
        <v>95</v>
      </c>
      <c r="I4826" s="1" t="n">
        <v>0.65</v>
      </c>
      <c r="J4826" s="1" t="n">
        <v>0</v>
      </c>
    </row>
    <row r="4827" customFormat="false" ht="12" hidden="false" customHeight="false" outlineLevel="0" collapsed="false">
      <c r="A4827" s="1" t="n">
        <v>1998</v>
      </c>
      <c r="B4827" s="1" t="n">
        <v>3</v>
      </c>
      <c r="C4827" s="1" t="n">
        <v>19</v>
      </c>
      <c r="D4827" s="3" t="n">
        <f aca="false">DATE(A4827,B4827,C4827)</f>
        <v>35873</v>
      </c>
      <c r="E4827" s="1" t="n">
        <v>7.65</v>
      </c>
      <c r="F4827" s="1" t="n">
        <v>23.9</v>
      </c>
      <c r="G4827" s="1" t="n">
        <v>35.4</v>
      </c>
      <c r="H4827" s="1" t="n">
        <v>95</v>
      </c>
      <c r="I4827" s="1" t="n">
        <v>0.73</v>
      </c>
      <c r="J4827" s="1" t="n">
        <v>0.5</v>
      </c>
    </row>
    <row r="4828" customFormat="false" ht="12" hidden="false" customHeight="false" outlineLevel="0" collapsed="false">
      <c r="A4828" s="1" t="n">
        <v>1998</v>
      </c>
      <c r="B4828" s="1" t="n">
        <v>3</v>
      </c>
      <c r="C4828" s="1" t="n">
        <v>20</v>
      </c>
      <c r="D4828" s="3" t="n">
        <f aca="false">DATE(A4828,B4828,C4828)</f>
        <v>35874</v>
      </c>
      <c r="E4828" s="1" t="n">
        <v>9.45</v>
      </c>
      <c r="F4828" s="1" t="n">
        <v>23.6</v>
      </c>
      <c r="G4828" s="1" t="n">
        <v>36.4</v>
      </c>
      <c r="H4828" s="1" t="n">
        <v>98</v>
      </c>
      <c r="I4828" s="1" t="n">
        <v>0.72</v>
      </c>
      <c r="J4828" s="1" t="n">
        <v>0</v>
      </c>
    </row>
    <row r="4829" customFormat="false" ht="12" hidden="false" customHeight="false" outlineLevel="0" collapsed="false">
      <c r="A4829" s="1" t="n">
        <v>1998</v>
      </c>
      <c r="B4829" s="1" t="n">
        <v>3</v>
      </c>
      <c r="C4829" s="1" t="n">
        <v>21</v>
      </c>
      <c r="D4829" s="3" t="n">
        <f aca="false">DATE(A4829,B4829,C4829)</f>
        <v>35875</v>
      </c>
      <c r="E4829" s="1" t="n">
        <v>7.35</v>
      </c>
      <c r="F4829" s="1" t="n">
        <v>24.1</v>
      </c>
      <c r="G4829" s="1" t="n">
        <v>36.2</v>
      </c>
      <c r="H4829" s="1" t="n">
        <v>95</v>
      </c>
      <c r="I4829" s="1" t="n">
        <v>0.67</v>
      </c>
      <c r="J4829" s="1" t="n">
        <v>11.7</v>
      </c>
    </row>
    <row r="4830" customFormat="false" ht="12" hidden="false" customHeight="false" outlineLevel="0" collapsed="false">
      <c r="A4830" s="1" t="n">
        <v>1998</v>
      </c>
      <c r="B4830" s="1" t="n">
        <v>3</v>
      </c>
      <c r="C4830" s="1" t="n">
        <v>22</v>
      </c>
      <c r="D4830" s="3" t="n">
        <f aca="false">DATE(A4830,B4830,C4830)</f>
        <v>35876</v>
      </c>
      <c r="E4830" s="1" t="n">
        <v>5.75</v>
      </c>
      <c r="F4830" s="1" t="n">
        <v>24.7</v>
      </c>
      <c r="G4830" s="1" t="n">
        <v>35</v>
      </c>
      <c r="H4830" s="1" t="n">
        <v>97</v>
      </c>
      <c r="I4830" s="1" t="n">
        <v>0.6</v>
      </c>
      <c r="J4830" s="1" t="n">
        <v>23.1</v>
      </c>
    </row>
    <row r="4831" customFormat="false" ht="12" hidden="false" customHeight="false" outlineLevel="0" collapsed="false">
      <c r="A4831" s="1" t="n">
        <v>1998</v>
      </c>
      <c r="B4831" s="1" t="n">
        <v>3</v>
      </c>
      <c r="C4831" s="1" t="n">
        <v>23</v>
      </c>
      <c r="D4831" s="3" t="n">
        <f aca="false">DATE(A4831,B4831,C4831)</f>
        <v>35877</v>
      </c>
      <c r="E4831" s="1" t="n">
        <v>6.25</v>
      </c>
      <c r="F4831" s="1" t="n">
        <v>22.7</v>
      </c>
      <c r="G4831" s="1" t="n">
        <v>35.7</v>
      </c>
      <c r="H4831" s="1" t="n">
        <v>97</v>
      </c>
      <c r="I4831" s="1" t="n">
        <v>0.53</v>
      </c>
      <c r="J4831" s="1" t="n">
        <v>0</v>
      </c>
    </row>
    <row r="4832" customFormat="false" ht="12" hidden="false" customHeight="false" outlineLevel="0" collapsed="false">
      <c r="A4832" s="1" t="n">
        <v>1998</v>
      </c>
      <c r="B4832" s="1" t="n">
        <v>3</v>
      </c>
      <c r="C4832" s="1" t="n">
        <v>24</v>
      </c>
      <c r="D4832" s="3" t="n">
        <f aca="false">DATE(A4832,B4832,C4832)</f>
        <v>35878</v>
      </c>
      <c r="E4832" s="1" t="n">
        <v>8.4</v>
      </c>
      <c r="F4832" s="1" t="n">
        <v>23.3</v>
      </c>
      <c r="G4832" s="1" t="n">
        <v>36.2</v>
      </c>
      <c r="H4832" s="1" t="n">
        <v>95</v>
      </c>
      <c r="I4832" s="1" t="n">
        <v>0.53</v>
      </c>
      <c r="J4832" s="1" t="n">
        <v>0</v>
      </c>
    </row>
    <row r="4833" customFormat="false" ht="12" hidden="false" customHeight="false" outlineLevel="0" collapsed="false">
      <c r="A4833" s="1" t="n">
        <v>1998</v>
      </c>
      <c r="B4833" s="1" t="n">
        <v>3</v>
      </c>
      <c r="C4833" s="1" t="n">
        <v>25</v>
      </c>
      <c r="D4833" s="3" t="n">
        <f aca="false">DATE(A4833,B4833,C4833)</f>
        <v>35879</v>
      </c>
      <c r="E4833" s="1" t="n">
        <v>10</v>
      </c>
      <c r="F4833" s="1" t="n">
        <v>22.6</v>
      </c>
      <c r="G4833" s="1" t="n">
        <v>36.7</v>
      </c>
      <c r="H4833" s="1" t="n">
        <v>100</v>
      </c>
      <c r="I4833" s="1" t="n">
        <v>0.59</v>
      </c>
      <c r="J4833" s="1" t="n">
        <v>0</v>
      </c>
    </row>
    <row r="4834" customFormat="false" ht="12" hidden="false" customHeight="false" outlineLevel="0" collapsed="false">
      <c r="A4834" s="1" t="n">
        <v>1998</v>
      </c>
      <c r="B4834" s="1" t="n">
        <v>3</v>
      </c>
      <c r="C4834" s="1" t="n">
        <v>26</v>
      </c>
      <c r="D4834" s="3" t="n">
        <f aca="false">DATE(A4834,B4834,C4834)</f>
        <v>35880</v>
      </c>
      <c r="E4834" s="1" t="n">
        <v>7.9</v>
      </c>
      <c r="F4834" s="1" t="n">
        <v>23.5</v>
      </c>
      <c r="G4834" s="1" t="n">
        <v>36.5</v>
      </c>
      <c r="H4834" s="1" t="n">
        <v>96</v>
      </c>
      <c r="I4834" s="1" t="n">
        <v>0.66</v>
      </c>
      <c r="J4834" s="1" t="n">
        <v>0</v>
      </c>
    </row>
    <row r="4835" customFormat="false" ht="12" hidden="false" customHeight="false" outlineLevel="0" collapsed="false">
      <c r="A4835" s="1" t="n">
        <v>1998</v>
      </c>
      <c r="B4835" s="1" t="n">
        <v>3</v>
      </c>
      <c r="C4835" s="1" t="n">
        <v>27</v>
      </c>
      <c r="D4835" s="3" t="n">
        <f aca="false">DATE(A4835,B4835,C4835)</f>
        <v>35881</v>
      </c>
      <c r="E4835" s="1" t="n">
        <v>6.1</v>
      </c>
      <c r="F4835" s="1" t="n">
        <v>24.5</v>
      </c>
      <c r="G4835" s="1" t="n">
        <v>35.9</v>
      </c>
      <c r="H4835" s="1" t="n">
        <v>97</v>
      </c>
      <c r="I4835" s="1" t="n">
        <v>0.41</v>
      </c>
      <c r="J4835" s="1" t="n">
        <v>0</v>
      </c>
    </row>
    <row r="4836" customFormat="false" ht="12" hidden="false" customHeight="false" outlineLevel="0" collapsed="false">
      <c r="A4836" s="1" t="n">
        <v>1998</v>
      </c>
      <c r="B4836" s="1" t="n">
        <v>3</v>
      </c>
      <c r="C4836" s="1" t="n">
        <v>28</v>
      </c>
      <c r="D4836" s="3" t="n">
        <f aca="false">DATE(A4836,B4836,C4836)</f>
        <v>35882</v>
      </c>
      <c r="E4836" s="1" t="n">
        <v>3.8</v>
      </c>
      <c r="F4836" s="1" t="n">
        <v>24.2</v>
      </c>
      <c r="G4836" s="1" t="n">
        <v>35</v>
      </c>
      <c r="H4836" s="1" t="n">
        <v>97</v>
      </c>
      <c r="I4836" s="1" t="n">
        <v>0.54</v>
      </c>
      <c r="J4836" s="1" t="n">
        <v>0</v>
      </c>
    </row>
    <row r="4837" customFormat="false" ht="12" hidden="false" customHeight="false" outlineLevel="0" collapsed="false">
      <c r="A4837" s="1" t="n">
        <v>1998</v>
      </c>
      <c r="B4837" s="1" t="n">
        <v>3</v>
      </c>
      <c r="C4837" s="1" t="n">
        <v>29</v>
      </c>
      <c r="D4837" s="3" t="n">
        <f aca="false">DATE(A4837,B4837,C4837)</f>
        <v>35883</v>
      </c>
      <c r="E4837" s="1" t="n">
        <v>9.3</v>
      </c>
      <c r="F4837" s="1" t="n">
        <v>22.5</v>
      </c>
      <c r="G4837" s="1" t="n">
        <v>35.2</v>
      </c>
      <c r="H4837" s="1" t="n">
        <v>95</v>
      </c>
      <c r="I4837" s="1" t="n">
        <v>0.53</v>
      </c>
      <c r="J4837" s="1" t="n">
        <v>0</v>
      </c>
    </row>
    <row r="4838" customFormat="false" ht="12" hidden="false" customHeight="false" outlineLevel="0" collapsed="false">
      <c r="A4838" s="1" t="n">
        <v>1998</v>
      </c>
      <c r="B4838" s="1" t="n">
        <v>3</v>
      </c>
      <c r="C4838" s="1" t="n">
        <v>30</v>
      </c>
      <c r="D4838" s="3" t="n">
        <f aca="false">DATE(A4838,B4838,C4838)</f>
        <v>35884</v>
      </c>
      <c r="E4838" s="1" t="n">
        <v>6.4</v>
      </c>
      <c r="F4838" s="1" t="n">
        <v>23.3</v>
      </c>
      <c r="G4838" s="1" t="n">
        <v>36</v>
      </c>
      <c r="H4838" s="1" t="n">
        <v>96</v>
      </c>
      <c r="I4838" s="1" t="n">
        <v>0.6</v>
      </c>
      <c r="J4838" s="1" t="n">
        <v>1.1</v>
      </c>
    </row>
    <row r="4839" customFormat="false" ht="12" hidden="false" customHeight="false" outlineLevel="0" collapsed="false">
      <c r="A4839" s="1" t="n">
        <v>1998</v>
      </c>
      <c r="B4839" s="1" t="n">
        <v>3</v>
      </c>
      <c r="C4839" s="1" t="n">
        <v>31</v>
      </c>
      <c r="D4839" s="3" t="n">
        <f aca="false">DATE(A4839,B4839,C4839)</f>
        <v>35885</v>
      </c>
      <c r="E4839" s="1" t="n">
        <v>4</v>
      </c>
      <c r="F4839" s="1" t="n">
        <v>23.7</v>
      </c>
      <c r="G4839" s="1" t="n">
        <v>35</v>
      </c>
      <c r="H4839" s="1" t="n">
        <v>98</v>
      </c>
      <c r="I4839" s="1" t="n">
        <v>0.43</v>
      </c>
      <c r="J4839" s="1" t="n">
        <v>0</v>
      </c>
    </row>
    <row r="4840" customFormat="false" ht="12" hidden="false" customHeight="false" outlineLevel="0" collapsed="false">
      <c r="A4840" s="1" t="n">
        <v>1998</v>
      </c>
      <c r="B4840" s="1" t="n">
        <v>4</v>
      </c>
      <c r="C4840" s="1" t="n">
        <v>1</v>
      </c>
      <c r="D4840" s="3" t="n">
        <f aca="false">DATE(A4840,B4840,C4840)</f>
        <v>35886</v>
      </c>
      <c r="E4840" s="1" t="n">
        <v>7</v>
      </c>
      <c r="F4840" s="1" t="n">
        <v>23.2</v>
      </c>
      <c r="G4840" s="1" t="n">
        <v>37.2</v>
      </c>
      <c r="H4840" s="1" t="n">
        <v>95</v>
      </c>
      <c r="I4840" s="1" t="n">
        <v>0.81</v>
      </c>
      <c r="J4840" s="1" t="n">
        <v>23</v>
      </c>
    </row>
    <row r="4841" customFormat="false" ht="12" hidden="false" customHeight="false" outlineLevel="0" collapsed="false">
      <c r="A4841" s="1" t="n">
        <v>1998</v>
      </c>
      <c r="B4841" s="1" t="n">
        <v>4</v>
      </c>
      <c r="C4841" s="1" t="n">
        <v>2</v>
      </c>
      <c r="D4841" s="3" t="n">
        <f aca="false">DATE(A4841,B4841,C4841)</f>
        <v>35887</v>
      </c>
      <c r="E4841" s="1" t="n">
        <v>6.3</v>
      </c>
      <c r="F4841" s="1" t="n">
        <v>23.5</v>
      </c>
      <c r="G4841" s="1" t="n">
        <v>37.2</v>
      </c>
      <c r="H4841" s="1" t="n">
        <v>95</v>
      </c>
      <c r="I4841" s="1" t="n">
        <v>0.84</v>
      </c>
      <c r="J4841" s="1" t="n">
        <v>36.3</v>
      </c>
    </row>
    <row r="4842" customFormat="false" ht="12" hidden="false" customHeight="false" outlineLevel="0" collapsed="false">
      <c r="A4842" s="1" t="n">
        <v>1998</v>
      </c>
      <c r="B4842" s="1" t="n">
        <v>4</v>
      </c>
      <c r="C4842" s="1" t="n">
        <v>3</v>
      </c>
      <c r="D4842" s="3" t="n">
        <f aca="false">DATE(A4842,B4842,C4842)</f>
        <v>35888</v>
      </c>
      <c r="E4842" s="1" t="n">
        <v>10.1</v>
      </c>
      <c r="F4842" s="1" t="n">
        <v>23.2</v>
      </c>
      <c r="G4842" s="1" t="n">
        <v>35.9</v>
      </c>
      <c r="H4842" s="1" t="n">
        <v>96</v>
      </c>
      <c r="I4842" s="1" t="n">
        <v>0.47</v>
      </c>
      <c r="J4842" s="1" t="n">
        <v>0</v>
      </c>
    </row>
    <row r="4843" customFormat="false" ht="12" hidden="false" customHeight="false" outlineLevel="0" collapsed="false">
      <c r="A4843" s="1" t="n">
        <v>1998</v>
      </c>
      <c r="B4843" s="1" t="n">
        <v>4</v>
      </c>
      <c r="C4843" s="1" t="n">
        <v>4</v>
      </c>
      <c r="D4843" s="3" t="n">
        <f aca="false">DATE(A4843,B4843,C4843)</f>
        <v>35889</v>
      </c>
      <c r="E4843" s="1" t="n">
        <v>10.65</v>
      </c>
      <c r="F4843" s="1" t="n">
        <v>23.8</v>
      </c>
      <c r="G4843" s="1" t="n">
        <v>35</v>
      </c>
      <c r="H4843" s="1" t="n">
        <v>93</v>
      </c>
      <c r="I4843" s="1" t="n">
        <v>0.48</v>
      </c>
      <c r="J4843" s="1" t="n">
        <v>0</v>
      </c>
    </row>
    <row r="4844" customFormat="false" ht="12" hidden="false" customHeight="false" outlineLevel="0" collapsed="false">
      <c r="A4844" s="1" t="n">
        <v>1998</v>
      </c>
      <c r="B4844" s="1" t="n">
        <v>4</v>
      </c>
      <c r="C4844" s="1" t="n">
        <v>5</v>
      </c>
      <c r="D4844" s="3" t="n">
        <f aca="false">DATE(A4844,B4844,C4844)</f>
        <v>35890</v>
      </c>
      <c r="E4844" s="1" t="n">
        <v>4.6</v>
      </c>
      <c r="F4844" s="1" t="n">
        <v>23.5</v>
      </c>
      <c r="G4844" s="1" t="n">
        <v>36</v>
      </c>
      <c r="H4844" s="1" t="n">
        <v>96</v>
      </c>
      <c r="I4844" s="1" t="n">
        <v>0.3</v>
      </c>
      <c r="J4844" s="1" t="n">
        <v>0</v>
      </c>
    </row>
    <row r="4845" customFormat="false" ht="12" hidden="false" customHeight="false" outlineLevel="0" collapsed="false">
      <c r="A4845" s="1" t="n">
        <v>1998</v>
      </c>
      <c r="B4845" s="1" t="n">
        <v>4</v>
      </c>
      <c r="C4845" s="1" t="n">
        <v>6</v>
      </c>
      <c r="D4845" s="3" t="n">
        <f aca="false">DATE(A4845,B4845,C4845)</f>
        <v>35891</v>
      </c>
      <c r="E4845" s="1" t="n">
        <v>4.1</v>
      </c>
      <c r="F4845" s="1" t="n">
        <v>23.6</v>
      </c>
      <c r="G4845" s="1" t="n">
        <v>36</v>
      </c>
      <c r="H4845" s="1" t="n">
        <v>94</v>
      </c>
      <c r="I4845" s="1" t="n">
        <v>0.51</v>
      </c>
      <c r="J4845" s="1" t="n">
        <v>4.6</v>
      </c>
    </row>
    <row r="4846" customFormat="false" ht="12" hidden="false" customHeight="false" outlineLevel="0" collapsed="false">
      <c r="A4846" s="1" t="n">
        <v>1998</v>
      </c>
      <c r="B4846" s="1" t="n">
        <v>4</v>
      </c>
      <c r="C4846" s="1" t="n">
        <v>7</v>
      </c>
      <c r="D4846" s="3" t="n">
        <f aca="false">DATE(A4846,B4846,C4846)</f>
        <v>35892</v>
      </c>
      <c r="E4846" s="1" t="n">
        <v>6.55</v>
      </c>
      <c r="F4846" s="1" t="n">
        <v>24</v>
      </c>
      <c r="G4846" s="1" t="n">
        <v>36</v>
      </c>
      <c r="H4846" s="1" t="n">
        <v>95</v>
      </c>
      <c r="I4846" s="1" t="n">
        <v>0.66</v>
      </c>
      <c r="J4846" s="1" t="n">
        <v>0</v>
      </c>
    </row>
    <row r="4847" customFormat="false" ht="12" hidden="false" customHeight="false" outlineLevel="0" collapsed="false">
      <c r="A4847" s="1" t="n">
        <v>1998</v>
      </c>
      <c r="B4847" s="1" t="n">
        <v>4</v>
      </c>
      <c r="C4847" s="1" t="n">
        <v>8</v>
      </c>
      <c r="D4847" s="3" t="n">
        <f aca="false">DATE(A4847,B4847,C4847)</f>
        <v>35893</v>
      </c>
      <c r="E4847" s="1" t="n">
        <v>9.4</v>
      </c>
      <c r="F4847" s="1" t="n">
        <v>25</v>
      </c>
      <c r="G4847" s="1" t="n">
        <v>36</v>
      </c>
      <c r="H4847" s="1" t="n">
        <v>97</v>
      </c>
      <c r="I4847" s="1" t="n">
        <v>0.76</v>
      </c>
      <c r="J4847" s="1" t="n">
        <v>0</v>
      </c>
    </row>
    <row r="4848" customFormat="false" ht="12" hidden="false" customHeight="false" outlineLevel="0" collapsed="false">
      <c r="A4848" s="1" t="n">
        <v>1998</v>
      </c>
      <c r="B4848" s="1" t="n">
        <v>4</v>
      </c>
      <c r="C4848" s="1" t="n">
        <v>9</v>
      </c>
      <c r="D4848" s="3" t="n">
        <f aca="false">DATE(A4848,B4848,C4848)</f>
        <v>35894</v>
      </c>
      <c r="E4848" s="1" t="n">
        <v>8.1</v>
      </c>
      <c r="F4848" s="1" t="n">
        <v>24.9</v>
      </c>
      <c r="G4848" s="1" t="n">
        <v>35.5</v>
      </c>
      <c r="H4848" s="1" t="n">
        <v>98</v>
      </c>
      <c r="I4848" s="1" t="n">
        <v>0.56</v>
      </c>
      <c r="J4848" s="1" t="n">
        <v>0</v>
      </c>
    </row>
    <row r="4849" customFormat="false" ht="12" hidden="false" customHeight="false" outlineLevel="0" collapsed="false">
      <c r="A4849" s="1" t="n">
        <v>1998</v>
      </c>
      <c r="B4849" s="1" t="n">
        <v>4</v>
      </c>
      <c r="C4849" s="1" t="n">
        <v>10</v>
      </c>
      <c r="D4849" s="3" t="n">
        <f aca="false">DATE(A4849,B4849,C4849)</f>
        <v>35895</v>
      </c>
      <c r="E4849" s="1" t="n">
        <v>9.9</v>
      </c>
      <c r="F4849" s="1" t="n">
        <v>24.1</v>
      </c>
      <c r="G4849" s="1" t="n">
        <v>37.9</v>
      </c>
      <c r="H4849" s="1" t="n">
        <v>97</v>
      </c>
      <c r="I4849" s="1" t="n">
        <v>0.98</v>
      </c>
      <c r="J4849" s="1" t="n">
        <v>7.4</v>
      </c>
    </row>
    <row r="4850" customFormat="false" ht="12" hidden="false" customHeight="false" outlineLevel="0" collapsed="false">
      <c r="A4850" s="1" t="n">
        <v>1998</v>
      </c>
      <c r="B4850" s="1" t="n">
        <v>4</v>
      </c>
      <c r="C4850" s="1" t="n">
        <v>11</v>
      </c>
      <c r="D4850" s="3" t="n">
        <f aca="false">DATE(A4850,B4850,C4850)</f>
        <v>35896</v>
      </c>
      <c r="E4850" s="1" t="n">
        <v>8</v>
      </c>
      <c r="F4850" s="1" t="n">
        <v>24.7</v>
      </c>
      <c r="G4850" s="1" t="n">
        <v>35</v>
      </c>
      <c r="H4850" s="1" t="n">
        <v>97</v>
      </c>
      <c r="I4850" s="1" t="n">
        <v>0.86</v>
      </c>
      <c r="J4850" s="1" t="n">
        <v>35.8</v>
      </c>
    </row>
    <row r="4851" customFormat="false" ht="12" hidden="false" customHeight="false" outlineLevel="0" collapsed="false">
      <c r="A4851" s="1" t="n">
        <v>1998</v>
      </c>
      <c r="B4851" s="1" t="n">
        <v>4</v>
      </c>
      <c r="C4851" s="1" t="n">
        <v>12</v>
      </c>
      <c r="D4851" s="3" t="n">
        <f aca="false">DATE(A4851,B4851,C4851)</f>
        <v>35897</v>
      </c>
      <c r="E4851" s="1" t="n">
        <v>7.4</v>
      </c>
      <c r="F4851" s="1" t="n">
        <v>23.6</v>
      </c>
      <c r="G4851" s="1" t="n">
        <v>34.6</v>
      </c>
      <c r="H4851" s="1" t="n">
        <v>100</v>
      </c>
      <c r="I4851" s="1" t="n">
        <v>0.74</v>
      </c>
      <c r="J4851" s="1" t="n">
        <v>30.3</v>
      </c>
    </row>
    <row r="4852" customFormat="false" ht="12" hidden="false" customHeight="false" outlineLevel="0" collapsed="false">
      <c r="A4852" s="1" t="n">
        <v>1998</v>
      </c>
      <c r="B4852" s="1" t="n">
        <v>4</v>
      </c>
      <c r="C4852" s="1" t="n">
        <v>13</v>
      </c>
      <c r="D4852" s="3" t="n">
        <f aca="false">DATE(A4852,B4852,C4852)</f>
        <v>35898</v>
      </c>
      <c r="E4852" s="1" t="n">
        <v>4.2</v>
      </c>
      <c r="F4852" s="1" t="n">
        <v>24</v>
      </c>
      <c r="G4852" s="1" t="n">
        <v>33.6</v>
      </c>
      <c r="H4852" s="1" t="n">
        <v>95</v>
      </c>
      <c r="I4852" s="1" t="n">
        <v>0.61</v>
      </c>
      <c r="J4852" s="1" t="n">
        <v>0</v>
      </c>
    </row>
    <row r="4853" customFormat="false" ht="12" hidden="false" customHeight="false" outlineLevel="0" collapsed="false">
      <c r="A4853" s="1" t="n">
        <v>1998</v>
      </c>
      <c r="B4853" s="1" t="n">
        <v>4</v>
      </c>
      <c r="C4853" s="1" t="n">
        <v>14</v>
      </c>
      <c r="D4853" s="3" t="n">
        <f aca="false">DATE(A4853,B4853,C4853)</f>
        <v>35899</v>
      </c>
      <c r="E4853" s="1" t="n">
        <v>6.9</v>
      </c>
      <c r="F4853" s="1" t="n">
        <v>24</v>
      </c>
      <c r="G4853" s="1" t="n">
        <v>35.2</v>
      </c>
      <c r="H4853" s="1" t="n">
        <v>95</v>
      </c>
      <c r="I4853" s="1" t="n">
        <v>0.59</v>
      </c>
      <c r="J4853" s="1" t="n">
        <v>10.2</v>
      </c>
    </row>
    <row r="4854" customFormat="false" ht="12" hidden="false" customHeight="false" outlineLevel="0" collapsed="false">
      <c r="A4854" s="1" t="n">
        <v>1998</v>
      </c>
      <c r="B4854" s="1" t="n">
        <v>4</v>
      </c>
      <c r="C4854" s="1" t="n">
        <v>15</v>
      </c>
      <c r="D4854" s="3" t="n">
        <f aca="false">DATE(A4854,B4854,C4854)</f>
        <v>35900</v>
      </c>
      <c r="E4854" s="1" t="n">
        <v>8.6</v>
      </c>
      <c r="F4854" s="1" t="n">
        <v>24.2</v>
      </c>
      <c r="G4854" s="1" t="n">
        <v>34.5</v>
      </c>
      <c r="H4854" s="1" t="n">
        <v>99</v>
      </c>
      <c r="I4854" s="1" t="n">
        <v>0.73</v>
      </c>
      <c r="J4854" s="1" t="n">
        <v>0</v>
      </c>
    </row>
    <row r="4855" customFormat="false" ht="12" hidden="false" customHeight="false" outlineLevel="0" collapsed="false">
      <c r="A4855" s="1" t="n">
        <v>1998</v>
      </c>
      <c r="B4855" s="1" t="n">
        <v>4</v>
      </c>
      <c r="C4855" s="1" t="n">
        <v>16</v>
      </c>
      <c r="D4855" s="3" t="n">
        <f aca="false">DATE(A4855,B4855,C4855)</f>
        <v>35901</v>
      </c>
      <c r="E4855" s="1" t="n">
        <v>8</v>
      </c>
      <c r="F4855" s="1" t="n">
        <v>25</v>
      </c>
      <c r="G4855" s="1" t="n">
        <v>35.5</v>
      </c>
      <c r="H4855" s="1" t="n">
        <v>100</v>
      </c>
      <c r="I4855" s="1" t="n">
        <v>0.73</v>
      </c>
      <c r="J4855" s="1" t="n">
        <v>4.9</v>
      </c>
    </row>
    <row r="4856" customFormat="false" ht="12" hidden="false" customHeight="false" outlineLevel="0" collapsed="false">
      <c r="A4856" s="1" t="n">
        <v>1998</v>
      </c>
      <c r="B4856" s="1" t="n">
        <v>4</v>
      </c>
      <c r="C4856" s="1" t="n">
        <v>17</v>
      </c>
      <c r="D4856" s="3" t="n">
        <f aca="false">DATE(A4856,B4856,C4856)</f>
        <v>35902</v>
      </c>
      <c r="E4856" s="1" t="n">
        <v>6.75</v>
      </c>
      <c r="F4856" s="1" t="n">
        <v>23.6</v>
      </c>
      <c r="G4856" s="1" t="n">
        <v>35.7</v>
      </c>
      <c r="H4856" s="1" t="n">
        <v>99</v>
      </c>
      <c r="I4856" s="1" t="n">
        <v>0.66</v>
      </c>
      <c r="J4856" s="1" t="n">
        <v>25.1</v>
      </c>
    </row>
    <row r="4857" customFormat="false" ht="12" hidden="false" customHeight="false" outlineLevel="0" collapsed="false">
      <c r="A4857" s="1" t="n">
        <v>1998</v>
      </c>
      <c r="B4857" s="1" t="n">
        <v>4</v>
      </c>
      <c r="C4857" s="1" t="n">
        <v>18</v>
      </c>
      <c r="D4857" s="3" t="n">
        <f aca="false">DATE(A4857,B4857,C4857)</f>
        <v>35903</v>
      </c>
      <c r="E4857" s="1" t="n">
        <v>8.1</v>
      </c>
      <c r="F4857" s="1" t="n">
        <v>23.7</v>
      </c>
      <c r="G4857" s="1" t="n">
        <v>35.3</v>
      </c>
      <c r="H4857" s="1" t="n">
        <v>98</v>
      </c>
      <c r="I4857" s="1" t="n">
        <v>0.58</v>
      </c>
      <c r="J4857" s="1" t="n">
        <v>0</v>
      </c>
    </row>
    <row r="4858" customFormat="false" ht="12" hidden="false" customHeight="false" outlineLevel="0" collapsed="false">
      <c r="A4858" s="1" t="n">
        <v>1998</v>
      </c>
      <c r="B4858" s="1" t="n">
        <v>4</v>
      </c>
      <c r="C4858" s="1" t="n">
        <v>19</v>
      </c>
      <c r="D4858" s="3" t="n">
        <f aca="false">DATE(A4858,B4858,C4858)</f>
        <v>35904</v>
      </c>
      <c r="E4858" s="1" t="n">
        <v>7.65</v>
      </c>
      <c r="F4858" s="1" t="n">
        <v>23.5</v>
      </c>
      <c r="G4858" s="1" t="n">
        <v>34.5</v>
      </c>
      <c r="H4858" s="1" t="n">
        <v>97</v>
      </c>
      <c r="I4858" s="1" t="n">
        <v>0.63</v>
      </c>
      <c r="J4858" s="1" t="n">
        <v>0</v>
      </c>
    </row>
    <row r="4859" customFormat="false" ht="12" hidden="false" customHeight="false" outlineLevel="0" collapsed="false">
      <c r="A4859" s="1" t="n">
        <v>1998</v>
      </c>
      <c r="B4859" s="1" t="n">
        <v>4</v>
      </c>
      <c r="C4859" s="1" t="n">
        <v>20</v>
      </c>
      <c r="D4859" s="3" t="n">
        <f aca="false">DATE(A4859,B4859,C4859)</f>
        <v>35905</v>
      </c>
      <c r="E4859" s="1" t="n">
        <v>7.2</v>
      </c>
      <c r="F4859" s="1" t="n">
        <v>24</v>
      </c>
      <c r="G4859" s="1" t="n">
        <v>35</v>
      </c>
      <c r="H4859" s="1" t="n">
        <v>98</v>
      </c>
      <c r="I4859" s="1" t="n">
        <v>0.76</v>
      </c>
      <c r="J4859" s="1" t="n">
        <v>42.9</v>
      </c>
    </row>
    <row r="4860" customFormat="false" ht="12" hidden="false" customHeight="false" outlineLevel="0" collapsed="false">
      <c r="A4860" s="1" t="n">
        <v>1998</v>
      </c>
      <c r="B4860" s="1" t="n">
        <v>4</v>
      </c>
      <c r="C4860" s="1" t="n">
        <v>21</v>
      </c>
      <c r="D4860" s="3" t="n">
        <f aca="false">DATE(A4860,B4860,C4860)</f>
        <v>35906</v>
      </c>
      <c r="E4860" s="1" t="n">
        <v>9.6</v>
      </c>
      <c r="F4860" s="1" t="n">
        <v>22.5</v>
      </c>
      <c r="G4860" s="1" t="n">
        <v>35.2</v>
      </c>
      <c r="H4860" s="1" t="n">
        <v>96</v>
      </c>
      <c r="I4860" s="1" t="n">
        <v>0.84</v>
      </c>
      <c r="J4860" s="1" t="n">
        <v>2</v>
      </c>
    </row>
    <row r="4861" customFormat="false" ht="12" hidden="false" customHeight="false" outlineLevel="0" collapsed="false">
      <c r="A4861" s="1" t="n">
        <v>1998</v>
      </c>
      <c r="B4861" s="1" t="n">
        <v>4</v>
      </c>
      <c r="C4861" s="1" t="n">
        <v>22</v>
      </c>
      <c r="D4861" s="3" t="n">
        <f aca="false">DATE(A4861,B4861,C4861)</f>
        <v>35907</v>
      </c>
      <c r="E4861" s="1" t="n">
        <v>6.8</v>
      </c>
      <c r="F4861" s="1" t="n">
        <v>22.5</v>
      </c>
      <c r="G4861" s="1" t="n">
        <v>35.3</v>
      </c>
      <c r="H4861" s="1" t="n">
        <v>94</v>
      </c>
      <c r="I4861" s="1" t="n">
        <v>0.7</v>
      </c>
      <c r="J4861" s="1" t="n">
        <v>0.7</v>
      </c>
    </row>
    <row r="4862" customFormat="false" ht="12" hidden="false" customHeight="false" outlineLevel="0" collapsed="false">
      <c r="A4862" s="1" t="n">
        <v>1998</v>
      </c>
      <c r="B4862" s="1" t="n">
        <v>4</v>
      </c>
      <c r="C4862" s="1" t="n">
        <v>23</v>
      </c>
      <c r="D4862" s="3" t="n">
        <f aca="false">DATE(A4862,B4862,C4862)</f>
        <v>35908</v>
      </c>
      <c r="E4862" s="1" t="n">
        <v>8.8</v>
      </c>
      <c r="F4862" s="1" t="n">
        <v>23.7</v>
      </c>
      <c r="G4862" s="1" t="n">
        <v>36.4</v>
      </c>
      <c r="H4862" s="1" t="n">
        <v>95</v>
      </c>
      <c r="I4862" s="1" t="n">
        <v>0.6</v>
      </c>
      <c r="J4862" s="1" t="n">
        <v>0</v>
      </c>
    </row>
    <row r="4863" customFormat="false" ht="12" hidden="false" customHeight="false" outlineLevel="0" collapsed="false">
      <c r="A4863" s="1" t="n">
        <v>1998</v>
      </c>
      <c r="B4863" s="1" t="n">
        <v>4</v>
      </c>
      <c r="C4863" s="1" t="n">
        <v>24</v>
      </c>
      <c r="D4863" s="3" t="n">
        <f aca="false">DATE(A4863,B4863,C4863)</f>
        <v>35909</v>
      </c>
      <c r="E4863" s="1" t="n">
        <v>8.75</v>
      </c>
      <c r="F4863" s="1" t="n">
        <v>24.5</v>
      </c>
      <c r="G4863" s="1" t="n">
        <v>36.4</v>
      </c>
      <c r="H4863" s="1" t="n">
        <v>88</v>
      </c>
      <c r="I4863" s="1" t="n">
        <v>0.94</v>
      </c>
      <c r="J4863" s="1" t="n">
        <v>0</v>
      </c>
    </row>
    <row r="4864" customFormat="false" ht="12" hidden="false" customHeight="false" outlineLevel="0" collapsed="false">
      <c r="A4864" s="1" t="n">
        <v>1998</v>
      </c>
      <c r="B4864" s="1" t="n">
        <v>4</v>
      </c>
      <c r="C4864" s="1" t="n">
        <v>25</v>
      </c>
      <c r="D4864" s="3" t="n">
        <f aca="false">DATE(A4864,B4864,C4864)</f>
        <v>35910</v>
      </c>
      <c r="E4864" s="1" t="n">
        <v>8.6</v>
      </c>
      <c r="F4864" s="1" t="n">
        <v>24.5</v>
      </c>
      <c r="G4864" s="1" t="n">
        <v>36.5</v>
      </c>
      <c r="H4864" s="1" t="n">
        <v>92</v>
      </c>
      <c r="I4864" s="1" t="n">
        <v>0.68</v>
      </c>
      <c r="J4864" s="1" t="n">
        <v>0</v>
      </c>
    </row>
    <row r="4865" customFormat="false" ht="12" hidden="false" customHeight="false" outlineLevel="0" collapsed="false">
      <c r="A4865" s="1" t="n">
        <v>1998</v>
      </c>
      <c r="B4865" s="1" t="n">
        <v>4</v>
      </c>
      <c r="C4865" s="1" t="n">
        <v>26</v>
      </c>
      <c r="D4865" s="3" t="n">
        <f aca="false">DATE(A4865,B4865,C4865)</f>
        <v>35911</v>
      </c>
      <c r="E4865" s="1" t="n">
        <v>8.2</v>
      </c>
      <c r="F4865" s="1" t="n">
        <v>24.4</v>
      </c>
      <c r="G4865" s="1" t="n">
        <v>36.3</v>
      </c>
      <c r="H4865" s="1" t="n">
        <v>94</v>
      </c>
      <c r="I4865" s="1" t="n">
        <v>0.72</v>
      </c>
      <c r="J4865" s="1" t="n">
        <v>12.3</v>
      </c>
    </row>
    <row r="4866" customFormat="false" ht="12" hidden="false" customHeight="false" outlineLevel="0" collapsed="false">
      <c r="A4866" s="1" t="n">
        <v>1998</v>
      </c>
      <c r="B4866" s="1" t="n">
        <v>4</v>
      </c>
      <c r="C4866" s="1" t="n">
        <v>27</v>
      </c>
      <c r="D4866" s="3" t="n">
        <f aca="false">DATE(A4866,B4866,C4866)</f>
        <v>35912</v>
      </c>
      <c r="E4866" s="1" t="n">
        <v>9</v>
      </c>
      <c r="F4866" s="1" t="n">
        <v>24.4</v>
      </c>
      <c r="G4866" s="1" t="n">
        <v>34</v>
      </c>
      <c r="H4866" s="1" t="n">
        <v>95</v>
      </c>
      <c r="I4866" s="1" t="n">
        <v>0.77</v>
      </c>
      <c r="J4866" s="1" t="n">
        <v>12.5</v>
      </c>
    </row>
    <row r="4867" customFormat="false" ht="12" hidden="false" customHeight="false" outlineLevel="0" collapsed="false">
      <c r="A4867" s="1" t="n">
        <v>1998</v>
      </c>
      <c r="B4867" s="1" t="n">
        <v>4</v>
      </c>
      <c r="C4867" s="1" t="n">
        <v>28</v>
      </c>
      <c r="D4867" s="3" t="n">
        <f aca="false">DATE(A4867,B4867,C4867)</f>
        <v>35913</v>
      </c>
      <c r="E4867" s="1" t="n">
        <v>6.3</v>
      </c>
      <c r="F4867" s="1" t="n">
        <v>24</v>
      </c>
      <c r="G4867" s="1" t="n">
        <v>34.2</v>
      </c>
      <c r="H4867" s="1" t="n">
        <v>95</v>
      </c>
      <c r="I4867" s="1" t="n">
        <v>0.69</v>
      </c>
      <c r="J4867" s="1" t="n">
        <v>19.9</v>
      </c>
    </row>
    <row r="4868" customFormat="false" ht="12" hidden="false" customHeight="false" outlineLevel="0" collapsed="false">
      <c r="A4868" s="1" t="n">
        <v>1998</v>
      </c>
      <c r="B4868" s="1" t="n">
        <v>4</v>
      </c>
      <c r="C4868" s="1" t="n">
        <v>29</v>
      </c>
      <c r="D4868" s="3" t="n">
        <f aca="false">DATE(A4868,B4868,C4868)</f>
        <v>35914</v>
      </c>
      <c r="E4868" s="1" t="n">
        <v>7.4</v>
      </c>
      <c r="F4868" s="1" t="n">
        <v>24.1</v>
      </c>
      <c r="G4868" s="1" t="n">
        <v>34</v>
      </c>
      <c r="H4868" s="1" t="n">
        <v>96</v>
      </c>
      <c r="I4868" s="1" t="n">
        <v>0.62</v>
      </c>
      <c r="J4868" s="1" t="n">
        <v>8.4</v>
      </c>
    </row>
    <row r="4869" customFormat="false" ht="12" hidden="false" customHeight="false" outlineLevel="0" collapsed="false">
      <c r="A4869" s="1" t="n">
        <v>1998</v>
      </c>
      <c r="B4869" s="1" t="n">
        <v>4</v>
      </c>
      <c r="C4869" s="1" t="n">
        <v>30</v>
      </c>
      <c r="D4869" s="3" t="n">
        <f aca="false">DATE(A4869,B4869,C4869)</f>
        <v>35915</v>
      </c>
      <c r="E4869" s="1" t="n">
        <v>7.5</v>
      </c>
      <c r="F4869" s="1" t="n">
        <v>24.5</v>
      </c>
      <c r="G4869" s="1" t="n">
        <v>32.9</v>
      </c>
      <c r="H4869" s="1" t="n">
        <v>93</v>
      </c>
      <c r="I4869" s="1" t="n">
        <v>0.73</v>
      </c>
      <c r="J4869" s="1" t="n">
        <v>0</v>
      </c>
    </row>
    <row r="4870" customFormat="false" ht="12" hidden="false" customHeight="false" outlineLevel="0" collapsed="false">
      <c r="A4870" s="1" t="n">
        <v>1998</v>
      </c>
      <c r="B4870" s="1" t="n">
        <v>5</v>
      </c>
      <c r="C4870" s="1" t="n">
        <v>1</v>
      </c>
      <c r="D4870" s="3" t="n">
        <f aca="false">DATE(A4870,B4870,C4870)</f>
        <v>35916</v>
      </c>
      <c r="E4870" s="1" t="n">
        <v>7.3</v>
      </c>
      <c r="F4870" s="1" t="n">
        <v>24</v>
      </c>
      <c r="G4870" s="1" t="n">
        <v>35</v>
      </c>
      <c r="H4870" s="1" t="n">
        <v>95</v>
      </c>
      <c r="I4870" s="1" t="n">
        <v>0.58</v>
      </c>
      <c r="J4870" s="1" t="n">
        <v>11.5</v>
      </c>
    </row>
    <row r="4871" customFormat="false" ht="12" hidden="false" customHeight="false" outlineLevel="0" collapsed="false">
      <c r="A4871" s="1" t="n">
        <v>1998</v>
      </c>
      <c r="B4871" s="1" t="n">
        <v>5</v>
      </c>
      <c r="C4871" s="1" t="n">
        <v>2</v>
      </c>
      <c r="D4871" s="3" t="n">
        <f aca="false">DATE(A4871,B4871,C4871)</f>
        <v>35917</v>
      </c>
      <c r="E4871" s="1" t="n">
        <v>8.9</v>
      </c>
      <c r="F4871" s="1" t="n">
        <v>24</v>
      </c>
      <c r="G4871" s="1" t="n">
        <v>35.6</v>
      </c>
      <c r="H4871" s="1" t="n">
        <v>93</v>
      </c>
      <c r="I4871" s="1" t="n">
        <v>0.7</v>
      </c>
      <c r="J4871" s="1" t="n">
        <v>0</v>
      </c>
    </row>
    <row r="4872" customFormat="false" ht="12" hidden="false" customHeight="false" outlineLevel="0" collapsed="false">
      <c r="A4872" s="1" t="n">
        <v>1998</v>
      </c>
      <c r="B4872" s="1" t="n">
        <v>5</v>
      </c>
      <c r="C4872" s="1" t="n">
        <v>3</v>
      </c>
      <c r="D4872" s="3" t="n">
        <f aca="false">DATE(A4872,B4872,C4872)</f>
        <v>35918</v>
      </c>
      <c r="E4872" s="1" t="n">
        <v>5.9</v>
      </c>
      <c r="F4872" s="1" t="n">
        <v>24.6</v>
      </c>
      <c r="G4872" s="1" t="n">
        <v>35.7</v>
      </c>
      <c r="H4872" s="1" t="n">
        <v>92</v>
      </c>
      <c r="I4872" s="1" t="n">
        <v>0.66</v>
      </c>
      <c r="J4872" s="1" t="n">
        <v>0</v>
      </c>
    </row>
    <row r="4873" customFormat="false" ht="12" hidden="false" customHeight="false" outlineLevel="0" collapsed="false">
      <c r="A4873" s="1" t="n">
        <v>1998</v>
      </c>
      <c r="B4873" s="1" t="n">
        <v>5</v>
      </c>
      <c r="C4873" s="1" t="n">
        <v>4</v>
      </c>
      <c r="D4873" s="3" t="n">
        <f aca="false">DATE(A4873,B4873,C4873)</f>
        <v>35919</v>
      </c>
      <c r="E4873" s="1" t="n">
        <v>8.3</v>
      </c>
      <c r="F4873" s="1" t="n">
        <v>24.4</v>
      </c>
      <c r="G4873" s="1" t="n">
        <v>36.7</v>
      </c>
      <c r="H4873" s="1" t="n">
        <v>92</v>
      </c>
      <c r="I4873" s="1" t="n">
        <v>0.65</v>
      </c>
      <c r="J4873" s="1" t="n">
        <v>0</v>
      </c>
    </row>
    <row r="4874" customFormat="false" ht="12" hidden="false" customHeight="false" outlineLevel="0" collapsed="false">
      <c r="A4874" s="1" t="n">
        <v>1998</v>
      </c>
      <c r="B4874" s="1" t="n">
        <v>5</v>
      </c>
      <c r="C4874" s="1" t="n">
        <v>5</v>
      </c>
      <c r="D4874" s="3" t="n">
        <f aca="false">DATE(A4874,B4874,C4874)</f>
        <v>35920</v>
      </c>
      <c r="E4874" s="1" t="n">
        <v>8.6</v>
      </c>
      <c r="F4874" s="1" t="n">
        <v>24.2</v>
      </c>
      <c r="G4874" s="1" t="n">
        <v>36.5</v>
      </c>
      <c r="H4874" s="1" t="n">
        <v>87</v>
      </c>
      <c r="I4874" s="1" t="n">
        <v>0.48</v>
      </c>
      <c r="J4874" s="1" t="n">
        <v>5.5</v>
      </c>
    </row>
    <row r="4875" customFormat="false" ht="12" hidden="false" customHeight="false" outlineLevel="0" collapsed="false">
      <c r="A4875" s="1" t="n">
        <v>1998</v>
      </c>
      <c r="B4875" s="1" t="n">
        <v>5</v>
      </c>
      <c r="C4875" s="1" t="n">
        <v>6</v>
      </c>
      <c r="D4875" s="3" t="n">
        <f aca="false">DATE(A4875,B4875,C4875)</f>
        <v>35921</v>
      </c>
      <c r="E4875" s="1" t="n">
        <v>9.6</v>
      </c>
      <c r="F4875" s="1" t="n">
        <v>24.5</v>
      </c>
      <c r="G4875" s="1" t="n">
        <v>35.7</v>
      </c>
      <c r="H4875" s="1" t="n">
        <v>96</v>
      </c>
      <c r="I4875" s="1" t="n">
        <v>0.44</v>
      </c>
      <c r="J4875" s="1" t="n">
        <v>0</v>
      </c>
    </row>
    <row r="4876" customFormat="false" ht="12" hidden="false" customHeight="false" outlineLevel="0" collapsed="false">
      <c r="A4876" s="1" t="n">
        <v>1998</v>
      </c>
      <c r="B4876" s="1" t="n">
        <v>5</v>
      </c>
      <c r="C4876" s="1" t="n">
        <v>7</v>
      </c>
      <c r="D4876" s="3" t="n">
        <f aca="false">DATE(A4876,B4876,C4876)</f>
        <v>35922</v>
      </c>
      <c r="E4876" s="1" t="n">
        <v>5.55</v>
      </c>
      <c r="F4876" s="1" t="n">
        <v>25</v>
      </c>
      <c r="G4876" s="1" t="n">
        <v>34.3</v>
      </c>
      <c r="H4876" s="1" t="n">
        <v>88</v>
      </c>
      <c r="I4876" s="1" t="n">
        <v>0.6</v>
      </c>
      <c r="J4876" s="1" t="n">
        <v>0.1</v>
      </c>
    </row>
    <row r="4877" customFormat="false" ht="12" hidden="false" customHeight="false" outlineLevel="0" collapsed="false">
      <c r="A4877" s="1" t="n">
        <v>1998</v>
      </c>
      <c r="B4877" s="1" t="n">
        <v>5</v>
      </c>
      <c r="C4877" s="1" t="n">
        <v>8</v>
      </c>
      <c r="D4877" s="3" t="n">
        <f aca="false">DATE(A4877,B4877,C4877)</f>
        <v>35923</v>
      </c>
      <c r="E4877" s="1" t="n">
        <v>10</v>
      </c>
      <c r="F4877" s="1" t="n">
        <v>23.8</v>
      </c>
      <c r="G4877" s="1" t="n">
        <v>36.4</v>
      </c>
      <c r="H4877" s="1" t="n">
        <v>92</v>
      </c>
      <c r="I4877" s="1" t="n">
        <v>0.73</v>
      </c>
      <c r="J4877" s="1" t="n">
        <v>0.4</v>
      </c>
    </row>
    <row r="4878" customFormat="false" ht="12" hidden="false" customHeight="false" outlineLevel="0" collapsed="false">
      <c r="A4878" s="1" t="n">
        <v>1998</v>
      </c>
      <c r="B4878" s="1" t="n">
        <v>5</v>
      </c>
      <c r="C4878" s="1" t="n">
        <v>9</v>
      </c>
      <c r="D4878" s="3" t="n">
        <f aca="false">DATE(A4878,B4878,C4878)</f>
        <v>35924</v>
      </c>
      <c r="E4878" s="1" t="n">
        <v>4.8</v>
      </c>
      <c r="F4878" s="1" t="n">
        <v>25.1</v>
      </c>
      <c r="G4878" s="1" t="n">
        <v>34.4</v>
      </c>
      <c r="H4878" s="1" t="n">
        <v>95</v>
      </c>
      <c r="I4878" s="1" t="n">
        <v>0.81</v>
      </c>
      <c r="J4878" s="1" t="n">
        <v>15.1</v>
      </c>
    </row>
    <row r="4879" customFormat="false" ht="12" hidden="false" customHeight="false" outlineLevel="0" collapsed="false">
      <c r="A4879" s="1" t="n">
        <v>1998</v>
      </c>
      <c r="B4879" s="1" t="n">
        <v>5</v>
      </c>
      <c r="C4879" s="1" t="n">
        <v>10</v>
      </c>
      <c r="D4879" s="3" t="n">
        <f aca="false">DATE(A4879,B4879,C4879)</f>
        <v>35925</v>
      </c>
      <c r="E4879" s="1" t="n">
        <v>7.4</v>
      </c>
      <c r="F4879" s="1" t="n">
        <v>24.5</v>
      </c>
      <c r="G4879" s="1" t="n">
        <v>36</v>
      </c>
      <c r="H4879" s="1" t="n">
        <v>92</v>
      </c>
      <c r="I4879" s="1" t="n">
        <v>0.72</v>
      </c>
      <c r="J4879" s="1" t="n">
        <v>20.5</v>
      </c>
    </row>
    <row r="4880" customFormat="false" ht="12" hidden="false" customHeight="false" outlineLevel="0" collapsed="false">
      <c r="A4880" s="1" t="n">
        <v>1998</v>
      </c>
      <c r="B4880" s="1" t="n">
        <v>5</v>
      </c>
      <c r="C4880" s="1" t="n">
        <v>11</v>
      </c>
      <c r="D4880" s="3" t="n">
        <f aca="false">DATE(A4880,B4880,C4880)</f>
        <v>35926</v>
      </c>
      <c r="E4880" s="1" t="n">
        <v>5.85</v>
      </c>
      <c r="F4880" s="1" t="n">
        <v>24.5</v>
      </c>
      <c r="G4880" s="1" t="n">
        <v>33.9</v>
      </c>
      <c r="H4880" s="1" t="n">
        <v>92</v>
      </c>
      <c r="I4880" s="1" t="n">
        <v>0.85</v>
      </c>
      <c r="J4880" s="1" t="n">
        <v>37.5</v>
      </c>
    </row>
    <row r="4881" customFormat="false" ht="12" hidden="false" customHeight="false" outlineLevel="0" collapsed="false">
      <c r="A4881" s="1" t="n">
        <v>1998</v>
      </c>
      <c r="B4881" s="1" t="n">
        <v>5</v>
      </c>
      <c r="C4881" s="1" t="n">
        <v>12</v>
      </c>
      <c r="D4881" s="3" t="n">
        <f aca="false">DATE(A4881,B4881,C4881)</f>
        <v>35927</v>
      </c>
      <c r="E4881" s="1" t="n">
        <v>3.2</v>
      </c>
      <c r="F4881" s="1" t="n">
        <v>24.6</v>
      </c>
      <c r="G4881" s="1" t="n">
        <v>31.6</v>
      </c>
      <c r="H4881" s="1" t="n">
        <v>100</v>
      </c>
      <c r="I4881" s="1" t="n">
        <v>0.57</v>
      </c>
      <c r="J4881" s="1" t="n">
        <v>10.6</v>
      </c>
    </row>
    <row r="4882" customFormat="false" ht="12" hidden="false" customHeight="false" outlineLevel="0" collapsed="false">
      <c r="A4882" s="1" t="n">
        <v>1998</v>
      </c>
      <c r="B4882" s="1" t="n">
        <v>5</v>
      </c>
      <c r="C4882" s="1" t="n">
        <v>13</v>
      </c>
      <c r="D4882" s="3" t="n">
        <f aca="false">DATE(A4882,B4882,C4882)</f>
        <v>35928</v>
      </c>
      <c r="E4882" s="1" t="n">
        <v>5.45</v>
      </c>
      <c r="F4882" s="1" t="n">
        <v>24.5</v>
      </c>
      <c r="G4882" s="1" t="n">
        <v>33.4</v>
      </c>
      <c r="H4882" s="1" t="n">
        <v>95</v>
      </c>
      <c r="I4882" s="1" t="n">
        <v>0.51</v>
      </c>
      <c r="J4882" s="1" t="n">
        <v>35.3</v>
      </c>
    </row>
    <row r="4883" customFormat="false" ht="12" hidden="false" customHeight="false" outlineLevel="0" collapsed="false">
      <c r="A4883" s="1" t="n">
        <v>1998</v>
      </c>
      <c r="B4883" s="1" t="n">
        <v>5</v>
      </c>
      <c r="C4883" s="1" t="n">
        <v>14</v>
      </c>
      <c r="D4883" s="3" t="n">
        <f aca="false">DATE(A4883,B4883,C4883)</f>
        <v>35929</v>
      </c>
      <c r="E4883" s="1" t="n">
        <v>1.1</v>
      </c>
      <c r="F4883" s="1" t="n">
        <v>23.7</v>
      </c>
      <c r="G4883" s="1" t="n">
        <v>31.2</v>
      </c>
      <c r="H4883" s="1" t="n">
        <v>97</v>
      </c>
      <c r="I4883" s="1" t="n">
        <v>0.62</v>
      </c>
      <c r="J4883" s="1" t="n">
        <v>0.8</v>
      </c>
    </row>
    <row r="4884" customFormat="false" ht="12" hidden="false" customHeight="false" outlineLevel="0" collapsed="false">
      <c r="A4884" s="1" t="n">
        <v>1998</v>
      </c>
      <c r="B4884" s="1" t="n">
        <v>5</v>
      </c>
      <c r="C4884" s="1" t="n">
        <v>15</v>
      </c>
      <c r="D4884" s="3" t="n">
        <f aca="false">DATE(A4884,B4884,C4884)</f>
        <v>35930</v>
      </c>
      <c r="E4884" s="1" t="n">
        <v>3.35</v>
      </c>
      <c r="F4884" s="1" t="n">
        <v>24.7</v>
      </c>
      <c r="G4884" s="1" t="n">
        <v>31.6</v>
      </c>
      <c r="H4884" s="1" t="n">
        <v>94</v>
      </c>
      <c r="I4884" s="1" t="n">
        <v>0.64</v>
      </c>
      <c r="J4884" s="1" t="n">
        <v>25.2</v>
      </c>
    </row>
    <row r="4885" customFormat="false" ht="12" hidden="false" customHeight="false" outlineLevel="0" collapsed="false">
      <c r="A4885" s="1" t="n">
        <v>1998</v>
      </c>
      <c r="B4885" s="1" t="n">
        <v>5</v>
      </c>
      <c r="C4885" s="1" t="n">
        <v>16</v>
      </c>
      <c r="D4885" s="3" t="n">
        <f aca="false">DATE(A4885,B4885,C4885)</f>
        <v>35931</v>
      </c>
      <c r="E4885" s="1" t="n">
        <v>4.7</v>
      </c>
      <c r="F4885" s="1" t="n">
        <v>23.9</v>
      </c>
      <c r="G4885" s="1" t="n">
        <v>32.6</v>
      </c>
      <c r="H4885" s="1" t="n">
        <v>99</v>
      </c>
      <c r="I4885" s="1" t="n">
        <v>0.73</v>
      </c>
      <c r="J4885" s="1" t="n">
        <v>0</v>
      </c>
    </row>
    <row r="4886" customFormat="false" ht="12" hidden="false" customHeight="false" outlineLevel="0" collapsed="false">
      <c r="A4886" s="1" t="n">
        <v>1998</v>
      </c>
      <c r="B4886" s="1" t="n">
        <v>5</v>
      </c>
      <c r="C4886" s="1" t="n">
        <v>17</v>
      </c>
      <c r="D4886" s="3" t="n">
        <f aca="false">DATE(A4886,B4886,C4886)</f>
        <v>35932</v>
      </c>
      <c r="E4886" s="1" t="n">
        <v>8.4</v>
      </c>
      <c r="F4886" s="1" t="n">
        <v>24</v>
      </c>
      <c r="G4886" s="1" t="n">
        <v>33.5</v>
      </c>
      <c r="H4886" s="1" t="n">
        <v>93</v>
      </c>
      <c r="I4886" s="1" t="n">
        <v>0.76</v>
      </c>
      <c r="J4886" s="1" t="n">
        <v>0</v>
      </c>
    </row>
    <row r="4887" customFormat="false" ht="12" hidden="false" customHeight="false" outlineLevel="0" collapsed="false">
      <c r="A4887" s="1" t="n">
        <v>1998</v>
      </c>
      <c r="B4887" s="1" t="n">
        <v>5</v>
      </c>
      <c r="C4887" s="1" t="n">
        <v>18</v>
      </c>
      <c r="D4887" s="3" t="n">
        <f aca="false">DATE(A4887,B4887,C4887)</f>
        <v>35933</v>
      </c>
      <c r="E4887" s="1" t="n">
        <v>7.4</v>
      </c>
      <c r="F4887" s="1" t="n">
        <v>24</v>
      </c>
      <c r="G4887" s="1" t="n">
        <v>36.3</v>
      </c>
      <c r="H4887" s="1" t="n">
        <v>94</v>
      </c>
      <c r="I4887" s="1" t="n">
        <v>0.77</v>
      </c>
      <c r="J4887" s="1" t="n">
        <v>4.8</v>
      </c>
    </row>
    <row r="4888" customFormat="false" ht="12" hidden="false" customHeight="false" outlineLevel="0" collapsed="false">
      <c r="A4888" s="1" t="n">
        <v>1998</v>
      </c>
      <c r="B4888" s="1" t="n">
        <v>5</v>
      </c>
      <c r="C4888" s="1" t="n">
        <v>19</v>
      </c>
      <c r="D4888" s="3" t="n">
        <f aca="false">DATE(A4888,B4888,C4888)</f>
        <v>35934</v>
      </c>
      <c r="E4888" s="1" t="n">
        <v>10.3</v>
      </c>
      <c r="F4888" s="1" t="n">
        <v>24.6</v>
      </c>
      <c r="G4888" s="1" t="n">
        <v>36.4</v>
      </c>
      <c r="H4888" s="1" t="n">
        <v>92</v>
      </c>
      <c r="I4888" s="1" t="n">
        <v>0.74</v>
      </c>
      <c r="J4888" s="1" t="n">
        <v>0</v>
      </c>
    </row>
    <row r="4889" customFormat="false" ht="12" hidden="false" customHeight="false" outlineLevel="0" collapsed="false">
      <c r="A4889" s="1" t="n">
        <v>1998</v>
      </c>
      <c r="B4889" s="1" t="n">
        <v>5</v>
      </c>
      <c r="C4889" s="1" t="n">
        <v>20</v>
      </c>
      <c r="D4889" s="3" t="n">
        <f aca="false">DATE(A4889,B4889,C4889)</f>
        <v>35935</v>
      </c>
      <c r="E4889" s="1" t="n">
        <v>9.2</v>
      </c>
      <c r="F4889" s="1" t="n">
        <v>24.5</v>
      </c>
      <c r="G4889" s="1" t="n">
        <v>36.4</v>
      </c>
      <c r="H4889" s="1" t="n">
        <v>94</v>
      </c>
      <c r="I4889" s="1" t="n">
        <v>0.83</v>
      </c>
      <c r="J4889" s="1" t="n">
        <v>0</v>
      </c>
    </row>
    <row r="4890" customFormat="false" ht="12" hidden="false" customHeight="false" outlineLevel="0" collapsed="false">
      <c r="A4890" s="1" t="n">
        <v>1998</v>
      </c>
      <c r="B4890" s="1" t="n">
        <v>5</v>
      </c>
      <c r="C4890" s="1" t="n">
        <v>21</v>
      </c>
      <c r="D4890" s="3" t="n">
        <f aca="false">DATE(A4890,B4890,C4890)</f>
        <v>35936</v>
      </c>
      <c r="E4890" s="1" t="n">
        <v>6.3</v>
      </c>
      <c r="F4890" s="1" t="n">
        <v>25</v>
      </c>
      <c r="G4890" s="1" t="n">
        <v>35.1</v>
      </c>
      <c r="H4890" s="1" t="n">
        <v>96</v>
      </c>
      <c r="I4890" s="1" t="n">
        <v>0.59</v>
      </c>
      <c r="J4890" s="1" t="n">
        <v>29.6</v>
      </c>
    </row>
    <row r="4891" customFormat="false" ht="12" hidden="false" customHeight="false" outlineLevel="0" collapsed="false">
      <c r="A4891" s="1" t="n">
        <v>1998</v>
      </c>
      <c r="B4891" s="1" t="n">
        <v>5</v>
      </c>
      <c r="C4891" s="1" t="n">
        <v>22</v>
      </c>
      <c r="D4891" s="3" t="n">
        <f aca="false">DATE(A4891,B4891,C4891)</f>
        <v>35937</v>
      </c>
      <c r="E4891" s="1" t="n">
        <v>6.2</v>
      </c>
      <c r="F4891" s="1" t="n">
        <v>24.3</v>
      </c>
      <c r="G4891" s="1" t="n">
        <v>34.5</v>
      </c>
      <c r="H4891" s="1" t="n">
        <v>99</v>
      </c>
      <c r="I4891" s="1" t="n">
        <v>0.72</v>
      </c>
      <c r="J4891" s="1" t="n">
        <v>0.2</v>
      </c>
    </row>
    <row r="4892" customFormat="false" ht="12" hidden="false" customHeight="false" outlineLevel="0" collapsed="false">
      <c r="A4892" s="1" t="n">
        <v>1998</v>
      </c>
      <c r="B4892" s="1" t="n">
        <v>5</v>
      </c>
      <c r="C4892" s="1" t="n">
        <v>23</v>
      </c>
      <c r="D4892" s="3" t="n">
        <f aca="false">DATE(A4892,B4892,C4892)</f>
        <v>35938</v>
      </c>
      <c r="E4892" s="1" t="n">
        <v>10.5</v>
      </c>
      <c r="F4892" s="1" t="n">
        <v>24.5</v>
      </c>
      <c r="G4892" s="1" t="n">
        <v>35.2</v>
      </c>
      <c r="H4892" s="1" t="n">
        <v>94</v>
      </c>
      <c r="I4892" s="1" t="n">
        <v>0.06</v>
      </c>
      <c r="J4892" s="1" t="n">
        <v>0</v>
      </c>
    </row>
    <row r="4893" customFormat="false" ht="12" hidden="false" customHeight="false" outlineLevel="0" collapsed="false">
      <c r="A4893" s="1" t="n">
        <v>1998</v>
      </c>
      <c r="B4893" s="1" t="n">
        <v>5</v>
      </c>
      <c r="C4893" s="1" t="n">
        <v>24</v>
      </c>
      <c r="D4893" s="3" t="n">
        <f aca="false">DATE(A4893,B4893,C4893)</f>
        <v>35939</v>
      </c>
      <c r="E4893" s="1" t="n">
        <v>8.4</v>
      </c>
      <c r="F4893" s="1" t="n">
        <v>24.3</v>
      </c>
      <c r="G4893" s="1" t="n">
        <v>35</v>
      </c>
      <c r="H4893" s="1" t="n">
        <v>96</v>
      </c>
      <c r="I4893" s="1" t="n">
        <v>1.44</v>
      </c>
      <c r="J4893" s="1" t="n">
        <v>3.2</v>
      </c>
    </row>
    <row r="4894" customFormat="false" ht="12" hidden="false" customHeight="false" outlineLevel="0" collapsed="false">
      <c r="A4894" s="1" t="n">
        <v>1998</v>
      </c>
      <c r="B4894" s="1" t="n">
        <v>5</v>
      </c>
      <c r="C4894" s="1" t="n">
        <v>25</v>
      </c>
      <c r="D4894" s="3" t="n">
        <f aca="false">DATE(A4894,B4894,C4894)</f>
        <v>35940</v>
      </c>
      <c r="E4894" s="1" t="n">
        <v>10.5</v>
      </c>
      <c r="F4894" s="1" t="n">
        <v>24.5</v>
      </c>
      <c r="G4894" s="1" t="n">
        <v>34.1</v>
      </c>
      <c r="H4894" s="1" t="n">
        <v>95</v>
      </c>
      <c r="I4894" s="1" t="n">
        <v>0.88</v>
      </c>
      <c r="J4894" s="1" t="n">
        <v>0</v>
      </c>
    </row>
    <row r="4895" customFormat="false" ht="12" hidden="false" customHeight="false" outlineLevel="0" collapsed="false">
      <c r="A4895" s="1" t="n">
        <v>1998</v>
      </c>
      <c r="B4895" s="1" t="n">
        <v>5</v>
      </c>
      <c r="C4895" s="1" t="n">
        <v>26</v>
      </c>
      <c r="D4895" s="3" t="n">
        <f aca="false">DATE(A4895,B4895,C4895)</f>
        <v>35941</v>
      </c>
      <c r="E4895" s="1" t="n">
        <v>9.9</v>
      </c>
      <c r="F4895" s="1" t="n">
        <v>24.5</v>
      </c>
      <c r="G4895" s="1" t="n">
        <v>34.4</v>
      </c>
      <c r="H4895" s="1" t="n">
        <v>90</v>
      </c>
      <c r="I4895" s="1" t="n">
        <v>0.71</v>
      </c>
      <c r="J4895" s="1" t="n">
        <v>0</v>
      </c>
    </row>
    <row r="4896" customFormat="false" ht="12" hidden="false" customHeight="false" outlineLevel="0" collapsed="false">
      <c r="A4896" s="1" t="n">
        <v>1998</v>
      </c>
      <c r="B4896" s="1" t="n">
        <v>5</v>
      </c>
      <c r="C4896" s="1" t="n">
        <v>27</v>
      </c>
      <c r="D4896" s="3" t="n">
        <f aca="false">DATE(A4896,B4896,C4896)</f>
        <v>35942</v>
      </c>
      <c r="E4896" s="1" t="n">
        <v>7.35</v>
      </c>
      <c r="F4896" s="1" t="n">
        <v>24.9</v>
      </c>
      <c r="G4896" s="1" t="n">
        <v>35</v>
      </c>
      <c r="H4896" s="1" t="n">
        <v>94</v>
      </c>
      <c r="I4896" s="1" t="n">
        <v>1.02</v>
      </c>
      <c r="J4896" s="1" t="n">
        <v>6.3</v>
      </c>
    </row>
    <row r="4897" customFormat="false" ht="12" hidden="false" customHeight="false" outlineLevel="0" collapsed="false">
      <c r="A4897" s="1" t="n">
        <v>1998</v>
      </c>
      <c r="B4897" s="1" t="n">
        <v>5</v>
      </c>
      <c r="C4897" s="1" t="n">
        <v>28</v>
      </c>
      <c r="D4897" s="3" t="n">
        <f aca="false">DATE(A4897,B4897,C4897)</f>
        <v>35943</v>
      </c>
      <c r="E4897" s="1" t="n">
        <v>7.6</v>
      </c>
      <c r="F4897" s="1" t="n">
        <v>23</v>
      </c>
      <c r="G4897" s="1" t="n">
        <v>34.4</v>
      </c>
      <c r="H4897" s="1" t="n">
        <v>99</v>
      </c>
      <c r="I4897" s="1" t="n">
        <v>1.01</v>
      </c>
      <c r="J4897" s="1" t="n">
        <v>1.3</v>
      </c>
    </row>
    <row r="4898" customFormat="false" ht="12" hidden="false" customHeight="false" outlineLevel="0" collapsed="false">
      <c r="A4898" s="1" t="n">
        <v>1998</v>
      </c>
      <c r="B4898" s="1" t="n">
        <v>5</v>
      </c>
      <c r="C4898" s="1" t="n">
        <v>29</v>
      </c>
      <c r="D4898" s="3" t="n">
        <f aca="false">DATE(A4898,B4898,C4898)</f>
        <v>35944</v>
      </c>
      <c r="E4898" s="1" t="n">
        <v>8.3</v>
      </c>
      <c r="F4898" s="1" t="n">
        <v>23</v>
      </c>
      <c r="G4898" s="1" t="n">
        <v>33.9</v>
      </c>
      <c r="H4898" s="1" t="n">
        <v>92</v>
      </c>
      <c r="I4898" s="1" t="n">
        <v>0.79</v>
      </c>
      <c r="J4898" s="1" t="n">
        <v>0</v>
      </c>
    </row>
    <row r="4899" customFormat="false" ht="12" hidden="false" customHeight="false" outlineLevel="0" collapsed="false">
      <c r="A4899" s="1" t="n">
        <v>1998</v>
      </c>
      <c r="B4899" s="1" t="n">
        <v>5</v>
      </c>
      <c r="C4899" s="1" t="n">
        <v>30</v>
      </c>
      <c r="D4899" s="3" t="n">
        <f aca="false">DATE(A4899,B4899,C4899)</f>
        <v>35945</v>
      </c>
      <c r="E4899" s="1" t="n">
        <v>8.5</v>
      </c>
      <c r="F4899" s="1" t="n">
        <v>24.3</v>
      </c>
      <c r="G4899" s="1" t="n">
        <v>34</v>
      </c>
      <c r="H4899" s="1" t="n">
        <v>97</v>
      </c>
      <c r="I4899" s="1" t="n">
        <v>0.92</v>
      </c>
      <c r="J4899" s="1" t="n">
        <v>0</v>
      </c>
    </row>
    <row r="4900" customFormat="false" ht="12" hidden="false" customHeight="false" outlineLevel="0" collapsed="false">
      <c r="A4900" s="1" t="n">
        <v>1998</v>
      </c>
      <c r="B4900" s="1" t="n">
        <v>5</v>
      </c>
      <c r="C4900" s="1" t="n">
        <v>31</v>
      </c>
      <c r="D4900" s="3" t="n">
        <f aca="false">DATE(A4900,B4900,C4900)</f>
        <v>35946</v>
      </c>
      <c r="E4900" s="1" t="n">
        <v>7.1</v>
      </c>
      <c r="F4900" s="1" t="n">
        <v>23.5</v>
      </c>
      <c r="G4900" s="1" t="n">
        <v>34.1</v>
      </c>
      <c r="H4900" s="1" t="n">
        <v>100</v>
      </c>
      <c r="I4900" s="1" t="n">
        <v>0.69</v>
      </c>
      <c r="J4900" s="1" t="n">
        <v>8.2</v>
      </c>
    </row>
    <row r="4901" customFormat="false" ht="12" hidden="false" customHeight="false" outlineLevel="0" collapsed="false">
      <c r="A4901" s="1" t="n">
        <v>1998</v>
      </c>
      <c r="B4901" s="1" t="n">
        <v>6</v>
      </c>
      <c r="C4901" s="1" t="n">
        <v>1</v>
      </c>
      <c r="D4901" s="3" t="n">
        <f aca="false">DATE(A4901,B4901,C4901)</f>
        <v>35947</v>
      </c>
      <c r="E4901" s="1" t="n">
        <v>7.8</v>
      </c>
      <c r="F4901" s="1" t="n">
        <v>24.5</v>
      </c>
      <c r="G4901" s="1" t="n">
        <v>34.9</v>
      </c>
      <c r="H4901" s="1" t="n">
        <v>94</v>
      </c>
      <c r="I4901" s="1" t="n">
        <v>0.61</v>
      </c>
      <c r="J4901" s="1" t="n">
        <v>0</v>
      </c>
    </row>
    <row r="4902" customFormat="false" ht="12" hidden="false" customHeight="false" outlineLevel="0" collapsed="false">
      <c r="A4902" s="1" t="n">
        <v>1998</v>
      </c>
      <c r="B4902" s="1" t="n">
        <v>6</v>
      </c>
      <c r="C4902" s="1" t="n">
        <v>2</v>
      </c>
      <c r="D4902" s="3" t="n">
        <f aca="false">DATE(A4902,B4902,C4902)</f>
        <v>35948</v>
      </c>
      <c r="E4902" s="1" t="n">
        <v>6.85</v>
      </c>
      <c r="F4902" s="1" t="n">
        <v>25.5</v>
      </c>
      <c r="G4902" s="1" t="n">
        <v>36</v>
      </c>
      <c r="H4902" s="1" t="n">
        <v>94</v>
      </c>
      <c r="I4902" s="1" t="n">
        <v>0.6</v>
      </c>
      <c r="J4902" s="1" t="n">
        <v>0</v>
      </c>
    </row>
    <row r="4903" customFormat="false" ht="12" hidden="false" customHeight="false" outlineLevel="0" collapsed="false">
      <c r="A4903" s="1" t="n">
        <v>1998</v>
      </c>
      <c r="B4903" s="1" t="n">
        <v>6</v>
      </c>
      <c r="C4903" s="1" t="n">
        <v>3</v>
      </c>
      <c r="D4903" s="3" t="n">
        <f aca="false">DATE(A4903,B4903,C4903)</f>
        <v>35949</v>
      </c>
      <c r="E4903" s="1" t="n">
        <v>9.8</v>
      </c>
      <c r="F4903" s="1" t="n">
        <v>25</v>
      </c>
      <c r="G4903" s="1" t="n">
        <v>35.5</v>
      </c>
      <c r="H4903" s="1" t="n">
        <v>90</v>
      </c>
      <c r="I4903" s="1" t="n">
        <v>0.73</v>
      </c>
      <c r="J4903" s="1" t="n">
        <v>17</v>
      </c>
    </row>
    <row r="4904" customFormat="false" ht="12" hidden="false" customHeight="false" outlineLevel="0" collapsed="false">
      <c r="A4904" s="1" t="n">
        <v>1998</v>
      </c>
      <c r="B4904" s="1" t="n">
        <v>6</v>
      </c>
      <c r="C4904" s="1" t="n">
        <v>4</v>
      </c>
      <c r="D4904" s="3" t="n">
        <f aca="false">DATE(A4904,B4904,C4904)</f>
        <v>35950</v>
      </c>
      <c r="E4904" s="1" t="n">
        <v>7.3</v>
      </c>
      <c r="F4904" s="1" t="n">
        <v>23.4</v>
      </c>
      <c r="G4904" s="1" t="n">
        <v>35.7</v>
      </c>
      <c r="H4904" s="1" t="n">
        <v>95</v>
      </c>
      <c r="I4904" s="1" t="n">
        <v>0.64</v>
      </c>
      <c r="J4904" s="1" t="n">
        <v>5.7</v>
      </c>
    </row>
    <row r="4905" customFormat="false" ht="12" hidden="false" customHeight="false" outlineLevel="0" collapsed="false">
      <c r="A4905" s="1" t="n">
        <v>1998</v>
      </c>
      <c r="B4905" s="1" t="n">
        <v>6</v>
      </c>
      <c r="C4905" s="1" t="n">
        <v>5</v>
      </c>
      <c r="D4905" s="3" t="n">
        <f aca="false">DATE(A4905,B4905,C4905)</f>
        <v>35951</v>
      </c>
      <c r="E4905" s="1" t="n">
        <v>6.2</v>
      </c>
      <c r="F4905" s="1" t="n">
        <v>22.9</v>
      </c>
      <c r="G4905" s="1" t="n">
        <v>35.6</v>
      </c>
      <c r="H4905" s="1" t="n">
        <v>95</v>
      </c>
      <c r="I4905" s="1" t="n">
        <v>0.71</v>
      </c>
      <c r="J4905" s="1" t="n">
        <v>22.3</v>
      </c>
    </row>
    <row r="4906" customFormat="false" ht="12" hidden="false" customHeight="false" outlineLevel="0" collapsed="false">
      <c r="A4906" s="1" t="n">
        <v>1998</v>
      </c>
      <c r="B4906" s="1" t="n">
        <v>6</v>
      </c>
      <c r="C4906" s="1" t="n">
        <v>6</v>
      </c>
      <c r="D4906" s="3" t="n">
        <f aca="false">DATE(A4906,B4906,C4906)</f>
        <v>35952</v>
      </c>
      <c r="E4906" s="1" t="n">
        <v>5.7</v>
      </c>
      <c r="F4906" s="1" t="n">
        <v>21.5</v>
      </c>
      <c r="G4906" s="1" t="n">
        <v>35.5</v>
      </c>
      <c r="H4906" s="1" t="n">
        <v>96</v>
      </c>
      <c r="I4906" s="1" t="n">
        <v>1.05</v>
      </c>
      <c r="J4906" s="1" t="n">
        <v>0</v>
      </c>
    </row>
    <row r="4907" customFormat="false" ht="12" hidden="false" customHeight="false" outlineLevel="0" collapsed="false">
      <c r="A4907" s="1" t="n">
        <v>1998</v>
      </c>
      <c r="B4907" s="1" t="n">
        <v>6</v>
      </c>
      <c r="C4907" s="1" t="n">
        <v>7</v>
      </c>
      <c r="D4907" s="3" t="n">
        <f aca="false">DATE(A4907,B4907,C4907)</f>
        <v>35953</v>
      </c>
      <c r="E4907" s="1" t="n">
        <v>5</v>
      </c>
      <c r="F4907" s="1" t="n">
        <v>21.5</v>
      </c>
      <c r="G4907" s="1" t="n">
        <v>32.7</v>
      </c>
      <c r="H4907" s="1" t="n">
        <v>96</v>
      </c>
      <c r="I4907" s="1" t="n">
        <v>0.58</v>
      </c>
      <c r="J4907" s="1" t="n">
        <v>0.2</v>
      </c>
    </row>
    <row r="4908" customFormat="false" ht="12" hidden="false" customHeight="false" outlineLevel="0" collapsed="false">
      <c r="A4908" s="1" t="n">
        <v>1998</v>
      </c>
      <c r="B4908" s="1" t="n">
        <v>6</v>
      </c>
      <c r="C4908" s="1" t="n">
        <v>8</v>
      </c>
      <c r="D4908" s="3" t="n">
        <f aca="false">DATE(A4908,B4908,C4908)</f>
        <v>35954</v>
      </c>
      <c r="E4908" s="1" t="n">
        <v>8.3</v>
      </c>
      <c r="F4908" s="1" t="n">
        <v>23.7</v>
      </c>
      <c r="G4908" s="1" t="n">
        <v>33</v>
      </c>
      <c r="H4908" s="1" t="n">
        <v>95</v>
      </c>
      <c r="I4908" s="1" t="n">
        <v>0.88</v>
      </c>
      <c r="J4908" s="1" t="n">
        <v>0.6</v>
      </c>
    </row>
    <row r="4909" customFormat="false" ht="12" hidden="false" customHeight="false" outlineLevel="0" collapsed="false">
      <c r="A4909" s="1" t="n">
        <v>1998</v>
      </c>
      <c r="B4909" s="1" t="n">
        <v>6</v>
      </c>
      <c r="C4909" s="1" t="n">
        <v>9</v>
      </c>
      <c r="D4909" s="3" t="n">
        <f aca="false">DATE(A4909,B4909,C4909)</f>
        <v>35955</v>
      </c>
      <c r="E4909" s="1" t="n">
        <v>5.65</v>
      </c>
      <c r="F4909" s="1" t="n">
        <v>23</v>
      </c>
      <c r="G4909" s="1" t="n">
        <v>32.4</v>
      </c>
      <c r="H4909" s="1" t="n">
        <v>96</v>
      </c>
      <c r="I4909" s="1" t="n">
        <v>1.29</v>
      </c>
      <c r="J4909" s="1" t="n">
        <v>0</v>
      </c>
    </row>
    <row r="4910" customFormat="false" ht="12" hidden="false" customHeight="false" outlineLevel="0" collapsed="false">
      <c r="A4910" s="1" t="n">
        <v>1998</v>
      </c>
      <c r="B4910" s="1" t="n">
        <v>6</v>
      </c>
      <c r="C4910" s="1" t="n">
        <v>10</v>
      </c>
      <c r="D4910" s="3" t="n">
        <f aca="false">DATE(A4910,B4910,C4910)</f>
        <v>35956</v>
      </c>
      <c r="E4910" s="1" t="n">
        <v>3.65</v>
      </c>
      <c r="F4910" s="1" t="n">
        <v>23.5</v>
      </c>
      <c r="G4910" s="1" t="n">
        <v>33.5</v>
      </c>
      <c r="H4910" s="1" t="n">
        <v>96</v>
      </c>
      <c r="I4910" s="1" t="n">
        <v>0.79</v>
      </c>
      <c r="J4910" s="1" t="n">
        <v>0.4</v>
      </c>
    </row>
    <row r="4911" customFormat="false" ht="12" hidden="false" customHeight="false" outlineLevel="0" collapsed="false">
      <c r="A4911" s="1" t="n">
        <v>1998</v>
      </c>
      <c r="B4911" s="1" t="n">
        <v>6</v>
      </c>
      <c r="C4911" s="1" t="n">
        <v>11</v>
      </c>
      <c r="D4911" s="3" t="n">
        <f aca="false">DATE(A4911,B4911,C4911)</f>
        <v>35957</v>
      </c>
      <c r="E4911" s="1" t="n">
        <v>6.3</v>
      </c>
      <c r="F4911" s="1" t="n">
        <v>23.6</v>
      </c>
      <c r="G4911" s="1" t="n">
        <v>34.2</v>
      </c>
      <c r="H4911" s="1" t="n">
        <v>92</v>
      </c>
      <c r="I4911" s="1" t="n">
        <v>0.58</v>
      </c>
      <c r="J4911" s="1" t="n">
        <v>0</v>
      </c>
    </row>
    <row r="4912" customFormat="false" ht="12" hidden="false" customHeight="false" outlineLevel="0" collapsed="false">
      <c r="A4912" s="1" t="n">
        <v>1998</v>
      </c>
      <c r="B4912" s="1" t="n">
        <v>6</v>
      </c>
      <c r="C4912" s="1" t="n">
        <v>12</v>
      </c>
      <c r="D4912" s="3" t="n">
        <f aca="false">DATE(A4912,B4912,C4912)</f>
        <v>35958</v>
      </c>
      <c r="E4912" s="1" t="n">
        <v>6.5</v>
      </c>
      <c r="F4912" s="1" t="n">
        <v>23.4</v>
      </c>
      <c r="G4912" s="1" t="n">
        <v>34.4</v>
      </c>
      <c r="H4912" s="1" t="n">
        <v>95</v>
      </c>
      <c r="I4912" s="1" t="n">
        <v>0.63</v>
      </c>
      <c r="J4912" s="1" t="n">
        <v>0.7</v>
      </c>
    </row>
    <row r="4913" customFormat="false" ht="12" hidden="false" customHeight="false" outlineLevel="0" collapsed="false">
      <c r="A4913" s="1" t="n">
        <v>1998</v>
      </c>
      <c r="B4913" s="1" t="n">
        <v>6</v>
      </c>
      <c r="C4913" s="1" t="n">
        <v>13</v>
      </c>
      <c r="D4913" s="3" t="n">
        <f aca="false">DATE(A4913,B4913,C4913)</f>
        <v>35959</v>
      </c>
      <c r="E4913" s="1" t="n">
        <v>9.1</v>
      </c>
      <c r="F4913" s="1" t="n">
        <v>23.2</v>
      </c>
      <c r="G4913" s="1" t="n">
        <v>35</v>
      </c>
      <c r="H4913" s="1" t="n">
        <v>96</v>
      </c>
      <c r="I4913" s="1" t="n">
        <v>0.72</v>
      </c>
      <c r="J4913" s="1" t="n">
        <v>0</v>
      </c>
    </row>
    <row r="4914" customFormat="false" ht="12" hidden="false" customHeight="false" outlineLevel="0" collapsed="false">
      <c r="A4914" s="1" t="n">
        <v>1998</v>
      </c>
      <c r="B4914" s="1" t="n">
        <v>6</v>
      </c>
      <c r="C4914" s="1" t="n">
        <v>14</v>
      </c>
      <c r="D4914" s="3" t="n">
        <f aca="false">DATE(A4914,B4914,C4914)</f>
        <v>35960</v>
      </c>
      <c r="E4914" s="1" t="n">
        <v>6.3</v>
      </c>
      <c r="F4914" s="1" t="n">
        <v>23.4</v>
      </c>
      <c r="G4914" s="1" t="n">
        <v>34.5</v>
      </c>
      <c r="H4914" s="1" t="n">
        <v>99</v>
      </c>
      <c r="I4914" s="1" t="n">
        <v>0.78</v>
      </c>
      <c r="J4914" s="1" t="n">
        <v>0</v>
      </c>
    </row>
    <row r="4915" customFormat="false" ht="12" hidden="false" customHeight="false" outlineLevel="0" collapsed="false">
      <c r="A4915" s="1" t="n">
        <v>1998</v>
      </c>
      <c r="B4915" s="1" t="n">
        <v>6</v>
      </c>
      <c r="C4915" s="1" t="n">
        <v>15</v>
      </c>
      <c r="D4915" s="3" t="n">
        <f aca="false">DATE(A4915,B4915,C4915)</f>
        <v>35961</v>
      </c>
      <c r="E4915" s="1" t="n">
        <v>5.9</v>
      </c>
      <c r="F4915" s="1" t="n">
        <v>23.7</v>
      </c>
      <c r="G4915" s="1" t="n">
        <v>34.5</v>
      </c>
      <c r="H4915" s="1" t="n">
        <v>99</v>
      </c>
      <c r="I4915" s="1" t="n">
        <v>0.89</v>
      </c>
      <c r="J4915" s="1" t="n">
        <v>0.1</v>
      </c>
    </row>
    <row r="4916" customFormat="false" ht="12" hidden="false" customHeight="false" outlineLevel="0" collapsed="false">
      <c r="A4916" s="1" t="n">
        <v>1998</v>
      </c>
      <c r="B4916" s="1" t="n">
        <v>6</v>
      </c>
      <c r="C4916" s="1" t="n">
        <v>16</v>
      </c>
      <c r="D4916" s="3" t="n">
        <f aca="false">DATE(A4916,B4916,C4916)</f>
        <v>35962</v>
      </c>
      <c r="E4916" s="1" t="n">
        <v>7</v>
      </c>
      <c r="F4916" s="1" t="n">
        <v>23.2</v>
      </c>
      <c r="G4916" s="1" t="n">
        <v>32.6</v>
      </c>
      <c r="H4916" s="1" t="n">
        <v>97</v>
      </c>
      <c r="I4916" s="1" t="n">
        <v>0.71</v>
      </c>
      <c r="J4916" s="1" t="n">
        <v>28.2</v>
      </c>
    </row>
    <row r="4917" customFormat="false" ht="12" hidden="false" customHeight="false" outlineLevel="0" collapsed="false">
      <c r="A4917" s="1" t="n">
        <v>1998</v>
      </c>
      <c r="B4917" s="1" t="n">
        <v>6</v>
      </c>
      <c r="C4917" s="1" t="n">
        <v>17</v>
      </c>
      <c r="D4917" s="3" t="n">
        <f aca="false">DATE(A4917,B4917,C4917)</f>
        <v>35963</v>
      </c>
      <c r="E4917" s="1" t="n">
        <v>6</v>
      </c>
      <c r="F4917" s="1" t="n">
        <v>22.6</v>
      </c>
      <c r="G4917" s="1" t="n">
        <v>33</v>
      </c>
      <c r="H4917" s="1" t="n">
        <v>100</v>
      </c>
      <c r="I4917" s="1" t="n">
        <v>0.72</v>
      </c>
      <c r="J4917" s="1" t="n">
        <v>4.2</v>
      </c>
    </row>
    <row r="4918" customFormat="false" ht="12" hidden="false" customHeight="false" outlineLevel="0" collapsed="false">
      <c r="A4918" s="1" t="n">
        <v>1998</v>
      </c>
      <c r="B4918" s="1" t="n">
        <v>6</v>
      </c>
      <c r="C4918" s="1" t="n">
        <v>18</v>
      </c>
      <c r="D4918" s="3" t="n">
        <f aca="false">DATE(A4918,B4918,C4918)</f>
        <v>35964</v>
      </c>
      <c r="E4918" s="1" t="n">
        <v>5.75</v>
      </c>
      <c r="F4918" s="1" t="n">
        <v>23.2</v>
      </c>
      <c r="G4918" s="1" t="n">
        <v>33</v>
      </c>
      <c r="H4918" s="1" t="n">
        <v>95</v>
      </c>
      <c r="I4918" s="1" t="n">
        <v>0.66</v>
      </c>
      <c r="J4918" s="1" t="n">
        <v>0</v>
      </c>
    </row>
    <row r="4919" customFormat="false" ht="12" hidden="false" customHeight="false" outlineLevel="0" collapsed="false">
      <c r="A4919" s="1" t="n">
        <v>1998</v>
      </c>
      <c r="B4919" s="1" t="n">
        <v>6</v>
      </c>
      <c r="C4919" s="1" t="n">
        <v>19</v>
      </c>
      <c r="D4919" s="3" t="n">
        <f aca="false">DATE(A4919,B4919,C4919)</f>
        <v>35965</v>
      </c>
      <c r="E4919" s="1" t="n">
        <v>0.85</v>
      </c>
      <c r="F4919" s="1" t="n">
        <v>23</v>
      </c>
      <c r="G4919" s="1" t="n">
        <v>30.7</v>
      </c>
      <c r="H4919" s="1" t="n">
        <v>97</v>
      </c>
      <c r="I4919" s="1" t="n">
        <v>0.66</v>
      </c>
      <c r="J4919" s="1" t="n">
        <v>38.8</v>
      </c>
    </row>
    <row r="4920" customFormat="false" ht="12" hidden="false" customHeight="false" outlineLevel="0" collapsed="false">
      <c r="A4920" s="1" t="n">
        <v>1998</v>
      </c>
      <c r="B4920" s="1" t="n">
        <v>6</v>
      </c>
      <c r="C4920" s="1" t="n">
        <v>20</v>
      </c>
      <c r="D4920" s="3" t="n">
        <f aca="false">DATE(A4920,B4920,C4920)</f>
        <v>35966</v>
      </c>
      <c r="E4920" s="1" t="n">
        <v>5.1</v>
      </c>
      <c r="F4920" s="1" t="n">
        <v>22.5</v>
      </c>
      <c r="G4920" s="1" t="n">
        <v>32.7</v>
      </c>
      <c r="H4920" s="1" t="n">
        <v>100</v>
      </c>
      <c r="I4920" s="1" t="n">
        <v>0.78</v>
      </c>
      <c r="J4920" s="1" t="n">
        <v>4.1</v>
      </c>
    </row>
    <row r="4921" customFormat="false" ht="12" hidden="false" customHeight="false" outlineLevel="0" collapsed="false">
      <c r="A4921" s="1" t="n">
        <v>1998</v>
      </c>
      <c r="B4921" s="1" t="n">
        <v>6</v>
      </c>
      <c r="C4921" s="1" t="n">
        <v>21</v>
      </c>
      <c r="D4921" s="3" t="n">
        <f aca="false">DATE(A4921,B4921,C4921)</f>
        <v>35967</v>
      </c>
      <c r="E4921" s="1" t="n">
        <v>4.3</v>
      </c>
      <c r="F4921" s="1" t="n">
        <v>23.4</v>
      </c>
      <c r="G4921" s="1" t="n">
        <v>31.2</v>
      </c>
      <c r="H4921" s="1" t="n">
        <v>98</v>
      </c>
      <c r="I4921" s="1" t="n">
        <v>0.76</v>
      </c>
      <c r="J4921" s="1" t="n">
        <v>28.8</v>
      </c>
    </row>
    <row r="4922" customFormat="false" ht="12" hidden="false" customHeight="false" outlineLevel="0" collapsed="false">
      <c r="A4922" s="1" t="n">
        <v>1998</v>
      </c>
      <c r="B4922" s="1" t="n">
        <v>6</v>
      </c>
      <c r="C4922" s="1" t="n">
        <v>22</v>
      </c>
      <c r="D4922" s="3" t="n">
        <f aca="false">DATE(A4922,B4922,C4922)</f>
        <v>35968</v>
      </c>
      <c r="E4922" s="1" t="n">
        <v>4.9</v>
      </c>
      <c r="F4922" s="1" t="n">
        <v>23</v>
      </c>
      <c r="G4922" s="1" t="n">
        <v>32</v>
      </c>
      <c r="H4922" s="1" t="n">
        <v>96</v>
      </c>
      <c r="I4922" s="1" t="n">
        <v>0.88</v>
      </c>
      <c r="J4922" s="1" t="n">
        <v>0</v>
      </c>
    </row>
    <row r="4923" customFormat="false" ht="12" hidden="false" customHeight="false" outlineLevel="0" collapsed="false">
      <c r="A4923" s="1" t="n">
        <v>1998</v>
      </c>
      <c r="B4923" s="1" t="n">
        <v>6</v>
      </c>
      <c r="C4923" s="1" t="n">
        <v>23</v>
      </c>
      <c r="D4923" s="3" t="n">
        <f aca="false">DATE(A4923,B4923,C4923)</f>
        <v>35969</v>
      </c>
      <c r="E4923" s="1" t="n">
        <v>5.5</v>
      </c>
      <c r="F4923" s="1" t="n">
        <v>23</v>
      </c>
      <c r="G4923" s="1" t="n">
        <v>32.7</v>
      </c>
      <c r="H4923" s="1" t="n">
        <v>92</v>
      </c>
      <c r="I4923" s="1" t="n">
        <v>0.63</v>
      </c>
      <c r="J4923" s="1" t="n">
        <v>30.8</v>
      </c>
    </row>
    <row r="4924" customFormat="false" ht="12" hidden="false" customHeight="false" outlineLevel="0" collapsed="false">
      <c r="A4924" s="1" t="n">
        <v>1998</v>
      </c>
      <c r="B4924" s="1" t="n">
        <v>6</v>
      </c>
      <c r="C4924" s="1" t="n">
        <v>24</v>
      </c>
      <c r="D4924" s="3" t="n">
        <f aca="false">DATE(A4924,B4924,C4924)</f>
        <v>35970</v>
      </c>
      <c r="E4924" s="1" t="n">
        <v>5.75</v>
      </c>
      <c r="F4924" s="1" t="n">
        <v>22.5</v>
      </c>
      <c r="G4924" s="1" t="n">
        <v>33.7</v>
      </c>
      <c r="H4924" s="1" t="n">
        <v>95</v>
      </c>
      <c r="I4924" s="1" t="n">
        <v>0.72</v>
      </c>
      <c r="J4924" s="1" t="n">
        <v>0.5</v>
      </c>
    </row>
    <row r="4925" customFormat="false" ht="12" hidden="false" customHeight="false" outlineLevel="0" collapsed="false">
      <c r="A4925" s="1" t="n">
        <v>1998</v>
      </c>
      <c r="B4925" s="1" t="n">
        <v>6</v>
      </c>
      <c r="C4925" s="1" t="n">
        <v>25</v>
      </c>
      <c r="D4925" s="3" t="n">
        <f aca="false">DATE(A4925,B4925,C4925)</f>
        <v>35971</v>
      </c>
      <c r="E4925" s="1" t="n">
        <v>1.85</v>
      </c>
      <c r="F4925" s="1" t="n">
        <v>22.2</v>
      </c>
      <c r="G4925" s="1" t="n">
        <v>33.7</v>
      </c>
      <c r="H4925" s="1" t="n">
        <v>96</v>
      </c>
      <c r="I4925" s="1" t="n">
        <v>0.87</v>
      </c>
      <c r="J4925" s="1" t="n">
        <v>0</v>
      </c>
    </row>
    <row r="4926" customFormat="false" ht="12" hidden="false" customHeight="false" outlineLevel="0" collapsed="false">
      <c r="A4926" s="1" t="n">
        <v>1998</v>
      </c>
      <c r="B4926" s="1" t="n">
        <v>6</v>
      </c>
      <c r="C4926" s="1" t="n">
        <v>26</v>
      </c>
      <c r="D4926" s="3" t="n">
        <f aca="false">DATE(A4926,B4926,C4926)</f>
        <v>35972</v>
      </c>
      <c r="E4926" s="1" t="n">
        <v>3.15</v>
      </c>
      <c r="F4926" s="1" t="n">
        <v>23.5</v>
      </c>
      <c r="G4926" s="1" t="n">
        <v>31.5</v>
      </c>
      <c r="H4926" s="1" t="n">
        <v>88</v>
      </c>
      <c r="I4926" s="1" t="n">
        <v>1.02</v>
      </c>
      <c r="J4926" s="1" t="n">
        <v>0</v>
      </c>
    </row>
    <row r="4927" customFormat="false" ht="12" hidden="false" customHeight="false" outlineLevel="0" collapsed="false">
      <c r="A4927" s="1" t="n">
        <v>1998</v>
      </c>
      <c r="B4927" s="1" t="n">
        <v>6</v>
      </c>
      <c r="C4927" s="1" t="n">
        <v>27</v>
      </c>
      <c r="D4927" s="3" t="n">
        <f aca="false">DATE(A4927,B4927,C4927)</f>
        <v>35973</v>
      </c>
      <c r="E4927" s="1" t="n">
        <v>6.2</v>
      </c>
      <c r="F4927" s="1" t="n">
        <v>22.2</v>
      </c>
      <c r="G4927" s="1" t="n">
        <v>34.1</v>
      </c>
      <c r="H4927" s="1" t="n">
        <v>90</v>
      </c>
      <c r="I4927" s="1" t="n">
        <v>0.75</v>
      </c>
      <c r="J4927" s="1" t="n">
        <v>0.9</v>
      </c>
    </row>
    <row r="4928" customFormat="false" ht="12" hidden="false" customHeight="false" outlineLevel="0" collapsed="false">
      <c r="A4928" s="1" t="n">
        <v>1998</v>
      </c>
      <c r="B4928" s="1" t="n">
        <v>6</v>
      </c>
      <c r="C4928" s="1" t="n">
        <v>28</v>
      </c>
      <c r="D4928" s="3" t="n">
        <f aca="false">DATE(A4928,B4928,C4928)</f>
        <v>35974</v>
      </c>
      <c r="E4928" s="1" t="n">
        <v>0.4</v>
      </c>
      <c r="F4928" s="1" t="n">
        <v>23</v>
      </c>
      <c r="G4928" s="1" t="n">
        <v>31.7</v>
      </c>
      <c r="H4928" s="1" t="n">
        <v>92</v>
      </c>
      <c r="I4928" s="1" t="n">
        <v>0.62</v>
      </c>
      <c r="J4928" s="1" t="n">
        <v>0.2</v>
      </c>
    </row>
    <row r="4929" customFormat="false" ht="12" hidden="false" customHeight="false" outlineLevel="0" collapsed="false">
      <c r="A4929" s="1" t="n">
        <v>1998</v>
      </c>
      <c r="B4929" s="1" t="n">
        <v>6</v>
      </c>
      <c r="C4929" s="1" t="n">
        <v>29</v>
      </c>
      <c r="D4929" s="3" t="n">
        <f aca="false">DATE(A4929,B4929,C4929)</f>
        <v>35975</v>
      </c>
      <c r="E4929" s="1" t="n">
        <v>4.3</v>
      </c>
      <c r="F4929" s="1" t="n">
        <v>22.4</v>
      </c>
      <c r="G4929" s="1" t="n">
        <v>31.6</v>
      </c>
      <c r="H4929" s="1" t="n">
        <v>97</v>
      </c>
      <c r="I4929" s="1" t="n">
        <v>0.67</v>
      </c>
      <c r="J4929" s="1" t="n">
        <v>2.9</v>
      </c>
    </row>
    <row r="4930" customFormat="false" ht="12" hidden="false" customHeight="false" outlineLevel="0" collapsed="false">
      <c r="A4930" s="1" t="n">
        <v>1998</v>
      </c>
      <c r="B4930" s="1" t="n">
        <v>6</v>
      </c>
      <c r="C4930" s="1" t="n">
        <v>30</v>
      </c>
      <c r="D4930" s="3" t="n">
        <f aca="false">DATE(A4930,B4930,C4930)</f>
        <v>35976</v>
      </c>
      <c r="E4930" s="1" t="n">
        <v>9.15</v>
      </c>
      <c r="F4930" s="1" t="n">
        <v>22.5</v>
      </c>
      <c r="G4930" s="1" t="n">
        <v>33.6</v>
      </c>
      <c r="H4930" s="1" t="n">
        <v>96</v>
      </c>
      <c r="I4930" s="1" t="n">
        <v>1.52</v>
      </c>
      <c r="J4930" s="1" t="n">
        <v>0</v>
      </c>
    </row>
    <row r="4931" customFormat="false" ht="12" hidden="false" customHeight="false" outlineLevel="0" collapsed="false">
      <c r="A4931" s="1" t="n">
        <v>1998</v>
      </c>
      <c r="B4931" s="1" t="n">
        <v>7</v>
      </c>
      <c r="C4931" s="1" t="n">
        <v>1</v>
      </c>
      <c r="D4931" s="3" t="n">
        <f aca="false">DATE(A4931,B4931,C4931)</f>
        <v>35977</v>
      </c>
      <c r="E4931" s="1" t="n">
        <v>5.9</v>
      </c>
      <c r="F4931" s="1" t="n">
        <v>22.2</v>
      </c>
      <c r="G4931" s="1" t="n">
        <v>32.46</v>
      </c>
      <c r="H4931" s="1" t="n">
        <v>95</v>
      </c>
      <c r="I4931" s="1" t="n">
        <v>0.814597222</v>
      </c>
      <c r="J4931" s="1" t="n">
        <v>3.88</v>
      </c>
    </row>
    <row r="4932" customFormat="false" ht="12" hidden="false" customHeight="false" outlineLevel="0" collapsed="false">
      <c r="A4932" s="1" t="n">
        <v>1998</v>
      </c>
      <c r="B4932" s="1" t="n">
        <v>7</v>
      </c>
      <c r="C4932" s="1" t="n">
        <v>2</v>
      </c>
      <c r="D4932" s="3" t="n">
        <f aca="false">DATE(A4932,B4932,C4932)</f>
        <v>35978</v>
      </c>
      <c r="E4932" s="1" t="n">
        <v>6.258333333</v>
      </c>
      <c r="F4932" s="1" t="n">
        <v>25.5</v>
      </c>
      <c r="G4932" s="1" t="n">
        <v>36</v>
      </c>
      <c r="H4932" s="1" t="n">
        <v>92</v>
      </c>
      <c r="I4932" s="1" t="n">
        <v>0.649587963</v>
      </c>
      <c r="J4932" s="1" t="n">
        <v>0</v>
      </c>
    </row>
    <row r="4933" customFormat="false" ht="12" hidden="false" customHeight="false" outlineLevel="0" collapsed="false">
      <c r="A4933" s="1" t="n">
        <v>1998</v>
      </c>
      <c r="B4933" s="1" t="n">
        <v>7</v>
      </c>
      <c r="C4933" s="1" t="n">
        <v>3</v>
      </c>
      <c r="D4933" s="3" t="n">
        <f aca="false">DATE(A4933,B4933,C4933)</f>
        <v>35979</v>
      </c>
      <c r="E4933" s="1" t="n">
        <v>6.741666667</v>
      </c>
      <c r="F4933" s="1" t="n">
        <v>25</v>
      </c>
      <c r="G4933" s="1" t="n">
        <v>35.5</v>
      </c>
      <c r="H4933" s="1" t="n">
        <v>93</v>
      </c>
      <c r="I4933" s="1" t="n">
        <v>0.815439815</v>
      </c>
      <c r="J4933" s="1" t="n">
        <v>17</v>
      </c>
    </row>
    <row r="4934" customFormat="false" ht="12" hidden="false" customHeight="false" outlineLevel="0" collapsed="false">
      <c r="A4934" s="1" t="n">
        <v>1998</v>
      </c>
      <c r="B4934" s="1" t="n">
        <v>7</v>
      </c>
      <c r="C4934" s="1" t="n">
        <v>4</v>
      </c>
      <c r="D4934" s="3" t="n">
        <f aca="false">DATE(A4934,B4934,C4934)</f>
        <v>35980</v>
      </c>
      <c r="E4934" s="1" t="n">
        <v>5.891666667</v>
      </c>
      <c r="F4934" s="1" t="n">
        <v>23.4</v>
      </c>
      <c r="G4934" s="1" t="n">
        <v>35.7</v>
      </c>
      <c r="H4934" s="1" t="n">
        <v>92</v>
      </c>
      <c r="I4934" s="1" t="n">
        <v>0.64574537</v>
      </c>
      <c r="J4934" s="1" t="n">
        <v>5.7</v>
      </c>
    </row>
    <row r="4935" customFormat="false" ht="12" hidden="false" customHeight="false" outlineLevel="0" collapsed="false">
      <c r="A4935" s="1" t="n">
        <v>1998</v>
      </c>
      <c r="B4935" s="1" t="n">
        <v>7</v>
      </c>
      <c r="C4935" s="1" t="n">
        <v>5</v>
      </c>
      <c r="D4935" s="3" t="n">
        <f aca="false">DATE(A4935,B4935,C4935)</f>
        <v>35981</v>
      </c>
      <c r="E4935" s="1" t="n">
        <v>6.083333333</v>
      </c>
      <c r="F4935" s="1" t="n">
        <v>22.9</v>
      </c>
      <c r="G4935" s="1" t="n">
        <v>35.6</v>
      </c>
      <c r="H4935" s="1" t="n">
        <v>95</v>
      </c>
      <c r="I4935" s="1" t="n">
        <v>0.712958333</v>
      </c>
      <c r="J4935" s="1" t="n">
        <v>22.3</v>
      </c>
    </row>
    <row r="4936" customFormat="false" ht="12" hidden="false" customHeight="false" outlineLevel="0" collapsed="false">
      <c r="A4936" s="1" t="n">
        <v>1998</v>
      </c>
      <c r="B4936" s="1" t="n">
        <v>7</v>
      </c>
      <c r="C4936" s="1" t="n">
        <v>6</v>
      </c>
      <c r="D4936" s="3" t="n">
        <f aca="false">DATE(A4936,B4936,C4936)</f>
        <v>35982</v>
      </c>
      <c r="E4936" s="1" t="n">
        <v>8.383333333</v>
      </c>
      <c r="F4936" s="1" t="n">
        <v>21.5</v>
      </c>
      <c r="G4936" s="1" t="n">
        <v>35.5</v>
      </c>
      <c r="H4936" s="1" t="n">
        <v>96</v>
      </c>
      <c r="I4936" s="1" t="n">
        <v>0.761018519</v>
      </c>
      <c r="J4936" s="1" t="n">
        <v>0</v>
      </c>
    </row>
    <row r="4937" customFormat="false" ht="12" hidden="false" customHeight="false" outlineLevel="0" collapsed="false">
      <c r="A4937" s="1" t="n">
        <v>1998</v>
      </c>
      <c r="B4937" s="1" t="n">
        <v>7</v>
      </c>
      <c r="C4937" s="1" t="n">
        <v>7</v>
      </c>
      <c r="D4937" s="3" t="n">
        <f aca="false">DATE(A4937,B4937,C4937)</f>
        <v>35983</v>
      </c>
      <c r="E4937" s="1" t="n">
        <v>7.583333333</v>
      </c>
      <c r="F4937" s="1" t="n">
        <v>21.5</v>
      </c>
      <c r="G4937" s="1" t="n">
        <v>32.7</v>
      </c>
      <c r="H4937" s="1" t="n">
        <v>97</v>
      </c>
      <c r="I4937" s="1" t="n">
        <v>0.790134259</v>
      </c>
      <c r="J4937" s="1" t="n">
        <v>0.2</v>
      </c>
    </row>
    <row r="4938" customFormat="false" ht="12" hidden="false" customHeight="false" outlineLevel="0" collapsed="false">
      <c r="A4938" s="1" t="n">
        <v>1998</v>
      </c>
      <c r="B4938" s="1" t="n">
        <v>7</v>
      </c>
      <c r="C4938" s="1" t="n">
        <v>8</v>
      </c>
      <c r="D4938" s="3" t="n">
        <f aca="false">DATE(A4938,B4938,C4938)</f>
        <v>35984</v>
      </c>
      <c r="E4938" s="1" t="n">
        <v>7.391666667</v>
      </c>
      <c r="F4938" s="1" t="n">
        <v>23.7</v>
      </c>
      <c r="G4938" s="1" t="n">
        <v>33</v>
      </c>
      <c r="H4938" s="1" t="n">
        <v>95</v>
      </c>
      <c r="I4938" s="1" t="n">
        <v>0.844925926</v>
      </c>
      <c r="J4938" s="1" t="n">
        <v>0.6</v>
      </c>
    </row>
    <row r="4939" customFormat="false" ht="12" hidden="false" customHeight="false" outlineLevel="0" collapsed="false">
      <c r="A4939" s="1" t="n">
        <v>1998</v>
      </c>
      <c r="B4939" s="1" t="n">
        <v>7</v>
      </c>
      <c r="C4939" s="1" t="n">
        <v>9</v>
      </c>
      <c r="D4939" s="3" t="n">
        <f aca="false">DATE(A4939,B4939,C4939)</f>
        <v>35985</v>
      </c>
      <c r="E4939" s="1" t="n">
        <v>6.308333333</v>
      </c>
      <c r="F4939" s="1" t="n">
        <v>23</v>
      </c>
      <c r="G4939" s="1" t="n">
        <v>32.4</v>
      </c>
      <c r="H4939" s="1" t="n">
        <v>96</v>
      </c>
      <c r="I4939" s="1" t="n">
        <v>0.634393519</v>
      </c>
      <c r="J4939" s="1" t="n">
        <v>0</v>
      </c>
    </row>
    <row r="4940" customFormat="false" ht="12" hidden="false" customHeight="false" outlineLevel="0" collapsed="false">
      <c r="A4940" s="1" t="n">
        <v>1998</v>
      </c>
      <c r="B4940" s="1" t="n">
        <v>7</v>
      </c>
      <c r="C4940" s="1" t="n">
        <v>10</v>
      </c>
      <c r="D4940" s="3" t="n">
        <f aca="false">DATE(A4940,B4940,C4940)</f>
        <v>35986</v>
      </c>
      <c r="E4940" s="1" t="n">
        <v>5.941666667</v>
      </c>
      <c r="F4940" s="1" t="n">
        <v>23.5</v>
      </c>
      <c r="G4940" s="1" t="n">
        <v>33.5</v>
      </c>
      <c r="H4940" s="1" t="n">
        <v>100</v>
      </c>
      <c r="I4940" s="1" t="n">
        <v>0.774300926</v>
      </c>
      <c r="J4940" s="1" t="n">
        <v>0.4</v>
      </c>
    </row>
    <row r="4941" customFormat="false" ht="12" hidden="false" customHeight="false" outlineLevel="0" collapsed="false">
      <c r="A4941" s="1" t="n">
        <v>1998</v>
      </c>
      <c r="B4941" s="1" t="n">
        <v>7</v>
      </c>
      <c r="C4941" s="1" t="n">
        <v>11</v>
      </c>
      <c r="D4941" s="3" t="n">
        <f aca="false">DATE(A4941,B4941,C4941)</f>
        <v>35987</v>
      </c>
      <c r="E4941" s="1" t="n">
        <v>6.383333333</v>
      </c>
      <c r="F4941" s="1" t="n">
        <v>23.6</v>
      </c>
      <c r="G4941" s="1" t="n">
        <v>34.2</v>
      </c>
      <c r="H4941" s="1" t="n">
        <v>92</v>
      </c>
      <c r="I4941" s="1" t="n">
        <v>0.699087963</v>
      </c>
      <c r="J4941" s="1" t="n">
        <v>0</v>
      </c>
    </row>
    <row r="4942" customFormat="false" ht="12" hidden="false" customHeight="false" outlineLevel="0" collapsed="false">
      <c r="A4942" s="1" t="n">
        <v>1998</v>
      </c>
      <c r="B4942" s="1" t="n">
        <v>7</v>
      </c>
      <c r="C4942" s="1" t="n">
        <v>12</v>
      </c>
      <c r="D4942" s="3" t="n">
        <f aca="false">DATE(A4942,B4942,C4942)</f>
        <v>35988</v>
      </c>
      <c r="E4942" s="1" t="n">
        <v>7.983333333</v>
      </c>
      <c r="F4942" s="1" t="n">
        <v>23.4</v>
      </c>
      <c r="G4942" s="1" t="n">
        <v>34.4</v>
      </c>
      <c r="H4942" s="1" t="n">
        <v>91</v>
      </c>
      <c r="I4942" s="1" t="n">
        <v>0.689365741</v>
      </c>
      <c r="J4942" s="1" t="n">
        <v>0.7</v>
      </c>
    </row>
    <row r="4943" customFormat="false" ht="12" hidden="false" customHeight="false" outlineLevel="0" collapsed="false">
      <c r="A4943" s="1" t="n">
        <v>1998</v>
      </c>
      <c r="B4943" s="1" t="n">
        <v>7</v>
      </c>
      <c r="C4943" s="1" t="n">
        <v>13</v>
      </c>
      <c r="D4943" s="3" t="n">
        <f aca="false">DATE(A4943,B4943,C4943)</f>
        <v>35989</v>
      </c>
      <c r="E4943" s="1" t="n">
        <v>6.666666667</v>
      </c>
      <c r="F4943" s="1" t="n">
        <v>23.2</v>
      </c>
      <c r="G4943" s="1" t="n">
        <v>35</v>
      </c>
      <c r="H4943" s="1" t="n">
        <v>96</v>
      </c>
      <c r="I4943" s="1" t="n">
        <v>0.726115741</v>
      </c>
      <c r="J4943" s="1" t="n">
        <v>0</v>
      </c>
    </row>
    <row r="4944" customFormat="false" ht="12" hidden="false" customHeight="false" outlineLevel="0" collapsed="false">
      <c r="A4944" s="1" t="n">
        <v>1998</v>
      </c>
      <c r="B4944" s="1" t="n">
        <v>7</v>
      </c>
      <c r="C4944" s="1" t="n">
        <v>14</v>
      </c>
      <c r="D4944" s="3" t="n">
        <f aca="false">DATE(A4944,B4944,C4944)</f>
        <v>35990</v>
      </c>
      <c r="E4944" s="1" t="n">
        <v>6.375</v>
      </c>
      <c r="F4944" s="1" t="n">
        <v>23.4</v>
      </c>
      <c r="G4944" s="1" t="n">
        <v>34.5</v>
      </c>
      <c r="H4944" s="1" t="n">
        <v>99</v>
      </c>
      <c r="I4944" s="1" t="n">
        <v>0.602777778</v>
      </c>
      <c r="J4944" s="1" t="n">
        <v>0</v>
      </c>
    </row>
    <row r="4945" customFormat="false" ht="12" hidden="false" customHeight="false" outlineLevel="0" collapsed="false">
      <c r="A4945" s="1" t="n">
        <v>1998</v>
      </c>
      <c r="B4945" s="1" t="n">
        <v>7</v>
      </c>
      <c r="C4945" s="1" t="n">
        <v>15</v>
      </c>
      <c r="D4945" s="3" t="n">
        <f aca="false">DATE(A4945,B4945,C4945)</f>
        <v>35991</v>
      </c>
      <c r="E4945" s="1" t="n">
        <v>7.316666667</v>
      </c>
      <c r="F4945" s="1" t="n">
        <v>23.7</v>
      </c>
      <c r="G4945" s="1" t="n">
        <v>34.5</v>
      </c>
      <c r="H4945" s="1" t="n">
        <v>95</v>
      </c>
      <c r="I4945" s="1" t="n">
        <v>0.772439815</v>
      </c>
      <c r="J4945" s="1" t="n">
        <v>0.1</v>
      </c>
    </row>
    <row r="4946" customFormat="false" ht="12" hidden="false" customHeight="false" outlineLevel="0" collapsed="false">
      <c r="A4946" s="1" t="n">
        <v>1998</v>
      </c>
      <c r="B4946" s="1" t="n">
        <v>7</v>
      </c>
      <c r="C4946" s="1" t="n">
        <v>16</v>
      </c>
      <c r="D4946" s="3" t="n">
        <f aca="false">DATE(A4946,B4946,C4946)</f>
        <v>35992</v>
      </c>
      <c r="E4946" s="1" t="n">
        <v>8.6</v>
      </c>
      <c r="F4946" s="1" t="n">
        <v>23.2</v>
      </c>
      <c r="G4946" s="1" t="n">
        <v>32.6</v>
      </c>
      <c r="H4946" s="1" t="n">
        <v>96</v>
      </c>
      <c r="I4946" s="1" t="n">
        <v>0.748393519</v>
      </c>
      <c r="J4946" s="1" t="n">
        <v>28.2</v>
      </c>
    </row>
    <row r="4947" customFormat="false" ht="12" hidden="false" customHeight="false" outlineLevel="0" collapsed="false">
      <c r="A4947" s="1" t="n">
        <v>1998</v>
      </c>
      <c r="B4947" s="1" t="n">
        <v>7</v>
      </c>
      <c r="C4947" s="1" t="n">
        <v>17</v>
      </c>
      <c r="D4947" s="3" t="n">
        <f aca="false">DATE(A4947,B4947,C4947)</f>
        <v>35993</v>
      </c>
      <c r="E4947" s="1" t="n">
        <v>8.308333333</v>
      </c>
      <c r="F4947" s="1" t="n">
        <v>22.6</v>
      </c>
      <c r="G4947" s="1" t="n">
        <v>33</v>
      </c>
      <c r="H4947" s="1" t="n">
        <v>97</v>
      </c>
      <c r="I4947" s="1" t="n">
        <v>0.873837963</v>
      </c>
      <c r="J4947" s="1" t="n">
        <v>4.2</v>
      </c>
    </row>
    <row r="4948" customFormat="false" ht="12" hidden="false" customHeight="false" outlineLevel="0" collapsed="false">
      <c r="A4948" s="1" t="n">
        <v>1998</v>
      </c>
      <c r="B4948" s="1" t="n">
        <v>7</v>
      </c>
      <c r="C4948" s="1" t="n">
        <v>18</v>
      </c>
      <c r="D4948" s="3" t="n">
        <f aca="false">DATE(A4948,B4948,C4948)</f>
        <v>35994</v>
      </c>
      <c r="E4948" s="1" t="n">
        <v>9.008333333</v>
      </c>
      <c r="F4948" s="1" t="n">
        <v>23.2</v>
      </c>
      <c r="G4948" s="1" t="n">
        <v>33</v>
      </c>
      <c r="H4948" s="1" t="n">
        <v>88</v>
      </c>
      <c r="I4948" s="1" t="n">
        <v>0.86612963</v>
      </c>
      <c r="J4948" s="1" t="n">
        <v>0</v>
      </c>
    </row>
    <row r="4949" customFormat="false" ht="12" hidden="false" customHeight="false" outlineLevel="0" collapsed="false">
      <c r="A4949" s="1" t="n">
        <v>1998</v>
      </c>
      <c r="B4949" s="1" t="n">
        <v>7</v>
      </c>
      <c r="C4949" s="1" t="n">
        <v>19</v>
      </c>
      <c r="D4949" s="3" t="n">
        <f aca="false">DATE(A4949,B4949,C4949)</f>
        <v>35995</v>
      </c>
      <c r="E4949" s="1" t="n">
        <v>7.258333333</v>
      </c>
      <c r="F4949" s="1" t="n">
        <v>23</v>
      </c>
      <c r="G4949" s="1" t="n">
        <v>30.7</v>
      </c>
      <c r="H4949" s="1" t="n">
        <v>93</v>
      </c>
      <c r="I4949" s="1" t="n">
        <v>0.803282407</v>
      </c>
      <c r="J4949" s="1" t="n">
        <v>38.8</v>
      </c>
    </row>
    <row r="4950" customFormat="false" ht="12" hidden="false" customHeight="false" outlineLevel="0" collapsed="false">
      <c r="A4950" s="1" t="n">
        <v>1998</v>
      </c>
      <c r="B4950" s="1" t="n">
        <v>7</v>
      </c>
      <c r="C4950" s="1" t="n">
        <v>20</v>
      </c>
      <c r="D4950" s="3" t="n">
        <f aca="false">DATE(A4950,B4950,C4950)</f>
        <v>35996</v>
      </c>
      <c r="E4950" s="1" t="n">
        <v>6.433333333</v>
      </c>
      <c r="F4950" s="1" t="n">
        <v>22.5</v>
      </c>
      <c r="G4950" s="1" t="n">
        <v>32.7</v>
      </c>
      <c r="H4950" s="1" t="n">
        <v>100</v>
      </c>
      <c r="I4950" s="1" t="n">
        <v>0.828333333</v>
      </c>
      <c r="J4950" s="1" t="n">
        <v>4.1</v>
      </c>
    </row>
    <row r="4951" customFormat="false" ht="12" hidden="false" customHeight="false" outlineLevel="0" collapsed="false">
      <c r="A4951" s="1" t="n">
        <v>1998</v>
      </c>
      <c r="B4951" s="1" t="n">
        <v>7</v>
      </c>
      <c r="C4951" s="1" t="n">
        <v>21</v>
      </c>
      <c r="D4951" s="3" t="n">
        <f aca="false">DATE(A4951,B4951,C4951)</f>
        <v>35997</v>
      </c>
      <c r="E4951" s="1" t="n">
        <v>5.7</v>
      </c>
      <c r="F4951" s="1" t="n">
        <v>23.4</v>
      </c>
      <c r="G4951" s="1" t="n">
        <v>31.2</v>
      </c>
      <c r="H4951" s="1" t="n">
        <v>95</v>
      </c>
      <c r="I4951" s="1" t="n">
        <v>0.642953704</v>
      </c>
      <c r="J4951" s="1" t="n">
        <v>28.8</v>
      </c>
    </row>
    <row r="4952" customFormat="false" ht="12" hidden="false" customHeight="false" outlineLevel="0" collapsed="false">
      <c r="A4952" s="1" t="n">
        <v>1998</v>
      </c>
      <c r="B4952" s="1" t="n">
        <v>7</v>
      </c>
      <c r="C4952" s="1" t="n">
        <v>22</v>
      </c>
      <c r="D4952" s="3" t="n">
        <f aca="false">DATE(A4952,B4952,C4952)</f>
        <v>35998</v>
      </c>
      <c r="E4952" s="1" t="n">
        <v>6.758333333</v>
      </c>
      <c r="F4952" s="1" t="n">
        <v>23</v>
      </c>
      <c r="G4952" s="1" t="n">
        <v>32</v>
      </c>
      <c r="H4952" s="1" t="n">
        <v>100</v>
      </c>
      <c r="I4952" s="1" t="n">
        <v>0.667726852</v>
      </c>
      <c r="J4952" s="1" t="n">
        <v>0</v>
      </c>
    </row>
    <row r="4953" customFormat="false" ht="12" hidden="false" customHeight="false" outlineLevel="0" collapsed="false">
      <c r="A4953" s="1" t="n">
        <v>1998</v>
      </c>
      <c r="B4953" s="1" t="n">
        <v>7</v>
      </c>
      <c r="C4953" s="1" t="n">
        <v>23</v>
      </c>
      <c r="D4953" s="3" t="n">
        <f aca="false">DATE(A4953,B4953,C4953)</f>
        <v>35999</v>
      </c>
      <c r="E4953" s="1" t="n">
        <v>5.666666667</v>
      </c>
      <c r="F4953" s="1" t="n">
        <v>23</v>
      </c>
      <c r="G4953" s="1" t="n">
        <v>32.7</v>
      </c>
      <c r="H4953" s="1" t="n">
        <v>97</v>
      </c>
      <c r="I4953" s="1" t="n">
        <v>0.677037037</v>
      </c>
      <c r="J4953" s="1" t="n">
        <v>30.8</v>
      </c>
    </row>
    <row r="4954" customFormat="false" ht="12" hidden="false" customHeight="false" outlineLevel="0" collapsed="false">
      <c r="A4954" s="1" t="n">
        <v>1998</v>
      </c>
      <c r="B4954" s="1" t="n">
        <v>7</v>
      </c>
      <c r="C4954" s="1" t="n">
        <v>24</v>
      </c>
      <c r="D4954" s="3" t="n">
        <f aca="false">DATE(A4954,B4954,C4954)</f>
        <v>36000</v>
      </c>
      <c r="E4954" s="1" t="n">
        <v>6.55</v>
      </c>
      <c r="F4954" s="1" t="n">
        <v>22.5</v>
      </c>
      <c r="G4954" s="1" t="n">
        <v>33.7</v>
      </c>
      <c r="H4954" s="1" t="n">
        <v>95</v>
      </c>
      <c r="I4954" s="1" t="n">
        <v>0.790050926</v>
      </c>
      <c r="J4954" s="1" t="n">
        <v>0.5</v>
      </c>
    </row>
    <row r="4955" customFormat="false" ht="12" hidden="false" customHeight="false" outlineLevel="0" collapsed="false">
      <c r="A4955" s="1" t="n">
        <v>1998</v>
      </c>
      <c r="B4955" s="1" t="n">
        <v>7</v>
      </c>
      <c r="C4955" s="1" t="n">
        <v>25</v>
      </c>
      <c r="D4955" s="3" t="n">
        <f aca="false">DATE(A4955,B4955,C4955)</f>
        <v>36001</v>
      </c>
      <c r="E4955" s="1" t="n">
        <v>5.625</v>
      </c>
      <c r="F4955" s="1" t="n">
        <v>22.2</v>
      </c>
      <c r="G4955" s="1" t="n">
        <v>33.7</v>
      </c>
      <c r="H4955" s="1" t="n">
        <v>95</v>
      </c>
      <c r="I4955" s="1" t="n">
        <v>0.667708333</v>
      </c>
      <c r="J4955" s="1" t="n">
        <v>0</v>
      </c>
    </row>
    <row r="4956" customFormat="false" ht="12" hidden="false" customHeight="false" outlineLevel="0" collapsed="false">
      <c r="A4956" s="1" t="n">
        <v>1998</v>
      </c>
      <c r="B4956" s="1" t="n">
        <v>7</v>
      </c>
      <c r="C4956" s="1" t="n">
        <v>26</v>
      </c>
      <c r="D4956" s="3" t="n">
        <f aca="false">DATE(A4956,B4956,C4956)</f>
        <v>36002</v>
      </c>
      <c r="E4956" s="1" t="n">
        <v>6.533333333</v>
      </c>
      <c r="F4956" s="1" t="n">
        <v>23.5</v>
      </c>
      <c r="G4956" s="1" t="n">
        <v>31.5</v>
      </c>
      <c r="H4956" s="1" t="n">
        <v>99</v>
      </c>
      <c r="I4956" s="1" t="n">
        <v>0.765273148</v>
      </c>
      <c r="J4956" s="1" t="n">
        <v>0</v>
      </c>
    </row>
    <row r="4957" customFormat="false" ht="12" hidden="false" customHeight="false" outlineLevel="0" collapsed="false">
      <c r="A4957" s="1" t="n">
        <v>1998</v>
      </c>
      <c r="B4957" s="1" t="n">
        <v>7</v>
      </c>
      <c r="C4957" s="1" t="n">
        <v>27</v>
      </c>
      <c r="D4957" s="3" t="n">
        <f aca="false">DATE(A4957,B4957,C4957)</f>
        <v>36003</v>
      </c>
      <c r="E4957" s="1" t="n">
        <v>5.783333333</v>
      </c>
      <c r="F4957" s="1" t="n">
        <v>22.2</v>
      </c>
      <c r="G4957" s="1" t="n">
        <v>34.1</v>
      </c>
      <c r="H4957" s="1" t="n">
        <v>94</v>
      </c>
      <c r="I4957" s="1" t="n">
        <v>0.82337963</v>
      </c>
      <c r="J4957" s="1" t="n">
        <v>0.9</v>
      </c>
    </row>
    <row r="4958" customFormat="false" ht="12" hidden="false" customHeight="false" outlineLevel="0" collapsed="false">
      <c r="A4958" s="1" t="n">
        <v>1998</v>
      </c>
      <c r="B4958" s="1" t="n">
        <v>7</v>
      </c>
      <c r="C4958" s="1" t="n">
        <v>28</v>
      </c>
      <c r="D4958" s="3" t="n">
        <f aca="false">DATE(A4958,B4958,C4958)</f>
        <v>36004</v>
      </c>
      <c r="E4958" s="1" t="n">
        <v>6.741666667</v>
      </c>
      <c r="F4958" s="1" t="n">
        <v>23</v>
      </c>
      <c r="G4958" s="1" t="n">
        <v>31.7</v>
      </c>
      <c r="H4958" s="1" t="n">
        <v>99</v>
      </c>
      <c r="I4958" s="1" t="n">
        <v>1.012800926</v>
      </c>
      <c r="J4958" s="1" t="n">
        <v>0.2</v>
      </c>
    </row>
    <row r="4959" customFormat="false" ht="12" hidden="false" customHeight="false" outlineLevel="0" collapsed="false">
      <c r="A4959" s="1" t="n">
        <v>1998</v>
      </c>
      <c r="B4959" s="1" t="n">
        <v>7</v>
      </c>
      <c r="C4959" s="1" t="n">
        <v>29</v>
      </c>
      <c r="D4959" s="3" t="n">
        <f aca="false">DATE(A4959,B4959,C4959)</f>
        <v>36005</v>
      </c>
      <c r="E4959" s="1" t="n">
        <v>4.958333333</v>
      </c>
      <c r="F4959" s="1" t="n">
        <v>22.4</v>
      </c>
      <c r="G4959" s="1" t="n">
        <v>31.6</v>
      </c>
      <c r="H4959" s="1" t="n">
        <v>97</v>
      </c>
      <c r="I4959" s="1" t="n">
        <v>0.733347222</v>
      </c>
      <c r="J4959" s="1" t="n">
        <v>2.9</v>
      </c>
    </row>
    <row r="4960" customFormat="false" ht="12" hidden="false" customHeight="false" outlineLevel="0" collapsed="false">
      <c r="A4960" s="1" t="n">
        <v>1998</v>
      </c>
      <c r="B4960" s="1" t="n">
        <v>7</v>
      </c>
      <c r="C4960" s="1" t="n">
        <v>30</v>
      </c>
      <c r="D4960" s="3" t="n">
        <f aca="false">DATE(A4960,B4960,C4960)</f>
        <v>36006</v>
      </c>
      <c r="E4960" s="1" t="n">
        <v>5.583333333</v>
      </c>
      <c r="F4960" s="1" t="n">
        <v>22.5</v>
      </c>
      <c r="G4960" s="1" t="n">
        <v>33.6</v>
      </c>
      <c r="H4960" s="1" t="n">
        <v>91</v>
      </c>
      <c r="I4960" s="1" t="n">
        <v>0.760342593</v>
      </c>
      <c r="J4960" s="1" t="n">
        <v>0</v>
      </c>
    </row>
    <row r="4961" customFormat="false" ht="12" hidden="false" customHeight="false" outlineLevel="0" collapsed="false">
      <c r="A4961" s="1" t="n">
        <v>1998</v>
      </c>
      <c r="B4961" s="1" t="n">
        <v>7</v>
      </c>
      <c r="C4961" s="1" t="n">
        <v>31</v>
      </c>
      <c r="D4961" s="3" t="n">
        <f aca="false">DATE(A4961,B4961,C4961)</f>
        <v>36007</v>
      </c>
      <c r="E4961" s="1" t="n">
        <v>6.858333333</v>
      </c>
      <c r="F4961" s="1" t="n">
        <v>23.2</v>
      </c>
      <c r="G4961" s="1" t="n">
        <v>34</v>
      </c>
      <c r="H4961" s="1" t="n">
        <v>97</v>
      </c>
      <c r="I4961" s="1" t="n">
        <v>0.766717593</v>
      </c>
      <c r="J4961" s="1" t="n">
        <v>0</v>
      </c>
    </row>
    <row r="4962" customFormat="false" ht="12" hidden="false" customHeight="false" outlineLevel="0" collapsed="false">
      <c r="A4962" s="1" t="n">
        <v>1998</v>
      </c>
      <c r="B4962" s="1" t="n">
        <v>8</v>
      </c>
      <c r="C4962" s="1" t="n">
        <v>1</v>
      </c>
      <c r="D4962" s="3" t="n">
        <f aca="false">DATE(A4962,B4962,C4962)</f>
        <v>36008</v>
      </c>
      <c r="E4962" s="1" t="n">
        <v>5.05</v>
      </c>
      <c r="F4962" s="1" t="n">
        <v>23.5</v>
      </c>
      <c r="G4962" s="1" t="n">
        <v>33.4</v>
      </c>
      <c r="H4962" s="1" t="n">
        <v>88</v>
      </c>
      <c r="I4962" s="1" t="n">
        <v>0.66</v>
      </c>
      <c r="J4962" s="1" t="n">
        <v>0</v>
      </c>
    </row>
    <row r="4963" customFormat="false" ht="12" hidden="false" customHeight="false" outlineLevel="0" collapsed="false">
      <c r="A4963" s="1" t="n">
        <v>1998</v>
      </c>
      <c r="B4963" s="1" t="n">
        <v>8</v>
      </c>
      <c r="C4963" s="1" t="n">
        <v>2</v>
      </c>
      <c r="D4963" s="3" t="n">
        <f aca="false">DATE(A4963,B4963,C4963)</f>
        <v>36009</v>
      </c>
      <c r="E4963" s="1" t="n">
        <v>0.2</v>
      </c>
      <c r="F4963" s="1" t="n">
        <v>23.3</v>
      </c>
      <c r="G4963" s="1" t="n">
        <v>33.4</v>
      </c>
      <c r="H4963" s="1" t="n">
        <v>94</v>
      </c>
      <c r="I4963" s="1" t="n">
        <v>0.35</v>
      </c>
      <c r="J4963" s="1" t="n">
        <v>1.7</v>
      </c>
    </row>
    <row r="4964" customFormat="false" ht="12" hidden="false" customHeight="false" outlineLevel="0" collapsed="false">
      <c r="A4964" s="1" t="n">
        <v>1998</v>
      </c>
      <c r="B4964" s="1" t="n">
        <v>8</v>
      </c>
      <c r="C4964" s="1" t="n">
        <v>3</v>
      </c>
      <c r="D4964" s="3" t="n">
        <f aca="false">DATE(A4964,B4964,C4964)</f>
        <v>36010</v>
      </c>
      <c r="E4964" s="1" t="n">
        <v>2.15</v>
      </c>
      <c r="F4964" s="1" t="n">
        <v>22.5</v>
      </c>
      <c r="G4964" s="1" t="n">
        <v>33.1</v>
      </c>
      <c r="H4964" s="1" t="n">
        <v>95</v>
      </c>
      <c r="I4964" s="1" t="n">
        <v>0.42</v>
      </c>
      <c r="J4964" s="1" t="n">
        <v>0</v>
      </c>
    </row>
    <row r="4965" customFormat="false" ht="12" hidden="false" customHeight="false" outlineLevel="0" collapsed="false">
      <c r="A4965" s="1" t="n">
        <v>1998</v>
      </c>
      <c r="B4965" s="1" t="n">
        <v>8</v>
      </c>
      <c r="C4965" s="1" t="n">
        <v>4</v>
      </c>
      <c r="D4965" s="3" t="n">
        <f aca="false">DATE(A4965,B4965,C4965)</f>
        <v>36011</v>
      </c>
      <c r="E4965" s="1" t="n">
        <v>0.3</v>
      </c>
      <c r="F4965" s="1" t="n">
        <v>24</v>
      </c>
      <c r="G4965" s="1" t="n">
        <v>30.4</v>
      </c>
      <c r="H4965" s="1" t="n">
        <v>98</v>
      </c>
      <c r="I4965" s="1" t="n">
        <v>0.56</v>
      </c>
      <c r="J4965" s="1" t="n">
        <v>48.5</v>
      </c>
    </row>
    <row r="4966" customFormat="false" ht="12" hidden="false" customHeight="false" outlineLevel="0" collapsed="false">
      <c r="A4966" s="1" t="n">
        <v>1998</v>
      </c>
      <c r="B4966" s="1" t="n">
        <v>8</v>
      </c>
      <c r="C4966" s="1" t="n">
        <v>5</v>
      </c>
      <c r="D4966" s="3" t="n">
        <f aca="false">DATE(A4966,B4966,C4966)</f>
        <v>36012</v>
      </c>
      <c r="E4966" s="1" t="n">
        <v>1.35</v>
      </c>
      <c r="F4966" s="1" t="n">
        <v>22.5</v>
      </c>
      <c r="G4966" s="1" t="n">
        <v>32</v>
      </c>
      <c r="H4966" s="1" t="n">
        <v>96</v>
      </c>
      <c r="I4966" s="1" t="n">
        <v>0.48</v>
      </c>
      <c r="J4966" s="1" t="n">
        <v>0</v>
      </c>
    </row>
    <row r="4967" customFormat="false" ht="12" hidden="false" customHeight="false" outlineLevel="0" collapsed="false">
      <c r="A4967" s="1" t="n">
        <v>1998</v>
      </c>
      <c r="B4967" s="1" t="n">
        <v>8</v>
      </c>
      <c r="C4967" s="1" t="n">
        <v>6</v>
      </c>
      <c r="D4967" s="3" t="n">
        <f aca="false">DATE(A4967,B4967,C4967)</f>
        <v>36013</v>
      </c>
      <c r="E4967" s="1" t="n">
        <v>5.7</v>
      </c>
      <c r="F4967" s="1" t="n">
        <v>22.5</v>
      </c>
      <c r="G4967" s="1" t="n">
        <v>33.1</v>
      </c>
      <c r="H4967" s="1" t="n">
        <v>92</v>
      </c>
      <c r="I4967" s="1" t="n">
        <v>0.63</v>
      </c>
      <c r="J4967" s="1" t="n">
        <v>0</v>
      </c>
    </row>
    <row r="4968" customFormat="false" ht="12" hidden="false" customHeight="false" outlineLevel="0" collapsed="false">
      <c r="A4968" s="1" t="n">
        <v>1998</v>
      </c>
      <c r="B4968" s="1" t="n">
        <v>8</v>
      </c>
      <c r="C4968" s="1" t="n">
        <v>7</v>
      </c>
      <c r="D4968" s="3" t="n">
        <f aca="false">DATE(A4968,B4968,C4968)</f>
        <v>36014</v>
      </c>
      <c r="E4968" s="1" t="n">
        <v>5.7</v>
      </c>
      <c r="F4968" s="1" t="n">
        <v>23.1</v>
      </c>
      <c r="G4968" s="1" t="n">
        <v>32.4</v>
      </c>
      <c r="H4968" s="1" t="n">
        <v>93</v>
      </c>
      <c r="I4968" s="1" t="n">
        <v>0.71</v>
      </c>
      <c r="J4968" s="1" t="n">
        <v>0</v>
      </c>
    </row>
    <row r="4969" customFormat="false" ht="12" hidden="false" customHeight="false" outlineLevel="0" collapsed="false">
      <c r="A4969" s="1" t="n">
        <v>1998</v>
      </c>
      <c r="B4969" s="1" t="n">
        <v>8</v>
      </c>
      <c r="C4969" s="1" t="n">
        <v>8</v>
      </c>
      <c r="D4969" s="3" t="n">
        <f aca="false">DATE(A4969,B4969,C4969)</f>
        <v>36015</v>
      </c>
      <c r="E4969" s="1" t="n">
        <v>5.3</v>
      </c>
      <c r="F4969" s="1" t="n">
        <v>23</v>
      </c>
      <c r="G4969" s="1" t="n">
        <v>33.9</v>
      </c>
      <c r="H4969" s="1" t="n">
        <v>96</v>
      </c>
      <c r="I4969" s="1" t="n">
        <v>0.75</v>
      </c>
      <c r="J4969" s="1" t="n">
        <v>20.1</v>
      </c>
    </row>
    <row r="4970" customFormat="false" ht="12" hidden="false" customHeight="false" outlineLevel="0" collapsed="false">
      <c r="A4970" s="1" t="n">
        <v>1998</v>
      </c>
      <c r="B4970" s="1" t="n">
        <v>8</v>
      </c>
      <c r="C4970" s="1" t="n">
        <v>9</v>
      </c>
      <c r="D4970" s="3" t="n">
        <f aca="false">DATE(A4970,B4970,C4970)</f>
        <v>36016</v>
      </c>
      <c r="E4970" s="1" t="n">
        <v>3</v>
      </c>
      <c r="F4970" s="1" t="n">
        <v>23.1</v>
      </c>
      <c r="G4970" s="1" t="n">
        <v>33.7</v>
      </c>
      <c r="H4970" s="1" t="n">
        <v>97</v>
      </c>
      <c r="I4970" s="1" t="n">
        <v>0.63</v>
      </c>
      <c r="J4970" s="1" t="n">
        <v>0</v>
      </c>
    </row>
    <row r="4971" customFormat="false" ht="12" hidden="false" customHeight="false" outlineLevel="0" collapsed="false">
      <c r="A4971" s="1" t="n">
        <v>1998</v>
      </c>
      <c r="B4971" s="1" t="n">
        <v>8</v>
      </c>
      <c r="C4971" s="1" t="n">
        <v>10</v>
      </c>
      <c r="D4971" s="3" t="n">
        <f aca="false">DATE(A4971,B4971,C4971)</f>
        <v>36017</v>
      </c>
      <c r="E4971" s="1" t="n">
        <v>8.85</v>
      </c>
      <c r="F4971" s="1" t="n">
        <v>22.4</v>
      </c>
      <c r="G4971" s="1" t="n">
        <v>32.7</v>
      </c>
      <c r="H4971" s="1" t="n">
        <v>96</v>
      </c>
      <c r="I4971" s="1" t="n">
        <v>0.96</v>
      </c>
      <c r="J4971" s="1" t="n">
        <v>0</v>
      </c>
    </row>
    <row r="4972" customFormat="false" ht="12" hidden="false" customHeight="false" outlineLevel="0" collapsed="false">
      <c r="A4972" s="1" t="n">
        <v>1998</v>
      </c>
      <c r="B4972" s="1" t="n">
        <v>8</v>
      </c>
      <c r="C4972" s="1" t="n">
        <v>11</v>
      </c>
      <c r="D4972" s="3" t="n">
        <f aca="false">DATE(A4972,B4972,C4972)</f>
        <v>36018</v>
      </c>
      <c r="E4972" s="1" t="n">
        <v>9.2</v>
      </c>
      <c r="F4972" s="1" t="n">
        <v>22.8</v>
      </c>
      <c r="G4972" s="1" t="n">
        <v>33.4</v>
      </c>
      <c r="H4972" s="1" t="n">
        <v>98</v>
      </c>
      <c r="I4972" s="1" t="n">
        <v>0.83</v>
      </c>
      <c r="J4972" s="1" t="n">
        <v>0</v>
      </c>
    </row>
    <row r="4973" customFormat="false" ht="12" hidden="false" customHeight="false" outlineLevel="0" collapsed="false">
      <c r="A4973" s="1" t="n">
        <v>1998</v>
      </c>
      <c r="B4973" s="1" t="n">
        <v>8</v>
      </c>
      <c r="C4973" s="1" t="n">
        <v>12</v>
      </c>
      <c r="D4973" s="3" t="n">
        <f aca="false">DATE(A4973,B4973,C4973)</f>
        <v>36019</v>
      </c>
      <c r="E4973" s="1" t="n">
        <v>8.7</v>
      </c>
      <c r="F4973" s="1" t="n">
        <v>23.2</v>
      </c>
      <c r="G4973" s="1" t="n">
        <v>33.3</v>
      </c>
      <c r="H4973" s="1" t="n">
        <v>96</v>
      </c>
      <c r="I4973" s="1" t="n">
        <v>0.92</v>
      </c>
      <c r="J4973" s="1" t="n">
        <v>0.4</v>
      </c>
    </row>
    <row r="4974" customFormat="false" ht="12" hidden="false" customHeight="false" outlineLevel="0" collapsed="false">
      <c r="A4974" s="1" t="n">
        <v>1998</v>
      </c>
      <c r="B4974" s="1" t="n">
        <v>8</v>
      </c>
      <c r="C4974" s="1" t="n">
        <v>13</v>
      </c>
      <c r="D4974" s="3" t="n">
        <f aca="false">DATE(A4974,B4974,C4974)</f>
        <v>36020</v>
      </c>
      <c r="E4974" s="1" t="n">
        <v>6</v>
      </c>
      <c r="F4974" s="1" t="n">
        <v>23.5</v>
      </c>
      <c r="G4974" s="1" t="n">
        <v>33.4</v>
      </c>
      <c r="H4974" s="1" t="n">
        <v>93</v>
      </c>
      <c r="I4974" s="1" t="n">
        <v>0.58</v>
      </c>
      <c r="J4974" s="1" t="n">
        <v>9.6</v>
      </c>
    </row>
    <row r="4975" customFormat="false" ht="12" hidden="false" customHeight="false" outlineLevel="0" collapsed="false">
      <c r="A4975" s="1" t="n">
        <v>1998</v>
      </c>
      <c r="B4975" s="1" t="n">
        <v>8</v>
      </c>
      <c r="C4975" s="1" t="n">
        <v>14</v>
      </c>
      <c r="D4975" s="3" t="n">
        <f aca="false">DATE(A4975,B4975,C4975)</f>
        <v>36021</v>
      </c>
      <c r="E4975" s="1" t="n">
        <v>4</v>
      </c>
      <c r="F4975" s="1" t="n">
        <v>22</v>
      </c>
      <c r="G4975" s="1" t="n">
        <v>33.6</v>
      </c>
      <c r="H4975" s="1" t="n">
        <v>95</v>
      </c>
      <c r="I4975" s="1" t="n">
        <v>0.64</v>
      </c>
      <c r="J4975" s="1" t="n">
        <v>8.3</v>
      </c>
    </row>
    <row r="4976" customFormat="false" ht="12" hidden="false" customHeight="false" outlineLevel="0" collapsed="false">
      <c r="A4976" s="1" t="n">
        <v>1998</v>
      </c>
      <c r="B4976" s="1" t="n">
        <v>8</v>
      </c>
      <c r="C4976" s="1" t="n">
        <v>15</v>
      </c>
      <c r="D4976" s="3" t="n">
        <f aca="false">DATE(A4976,B4976,C4976)</f>
        <v>36022</v>
      </c>
      <c r="E4976" s="1" t="n">
        <v>6.1</v>
      </c>
      <c r="F4976" s="1" t="n">
        <v>23.1</v>
      </c>
      <c r="G4976" s="1" t="n">
        <v>33.4</v>
      </c>
      <c r="H4976" s="1" t="n">
        <v>94</v>
      </c>
      <c r="I4976" s="1" t="n">
        <v>0.55</v>
      </c>
      <c r="J4976" s="1" t="n">
        <v>19.7</v>
      </c>
    </row>
    <row r="4977" customFormat="false" ht="12" hidden="false" customHeight="false" outlineLevel="0" collapsed="false">
      <c r="A4977" s="1" t="n">
        <v>1998</v>
      </c>
      <c r="B4977" s="1" t="n">
        <v>8</v>
      </c>
      <c r="C4977" s="1" t="n">
        <v>16</v>
      </c>
      <c r="D4977" s="3" t="n">
        <f aca="false">DATE(A4977,B4977,C4977)</f>
        <v>36023</v>
      </c>
      <c r="E4977" s="1" t="n">
        <v>1.7</v>
      </c>
      <c r="F4977" s="1" t="n">
        <v>22.5</v>
      </c>
      <c r="G4977" s="1" t="n">
        <v>33</v>
      </c>
      <c r="H4977" s="1" t="n">
        <v>98</v>
      </c>
      <c r="I4977" s="1" t="n">
        <v>0.85</v>
      </c>
      <c r="J4977" s="1" t="n">
        <v>0</v>
      </c>
    </row>
    <row r="4978" customFormat="false" ht="12" hidden="false" customHeight="false" outlineLevel="0" collapsed="false">
      <c r="A4978" s="1" t="n">
        <v>1998</v>
      </c>
      <c r="B4978" s="1" t="n">
        <v>8</v>
      </c>
      <c r="C4978" s="1" t="n">
        <v>17</v>
      </c>
      <c r="D4978" s="3" t="n">
        <f aca="false">DATE(A4978,B4978,C4978)</f>
        <v>36024</v>
      </c>
      <c r="E4978" s="1" t="n">
        <v>7.8</v>
      </c>
      <c r="F4978" s="1" t="n">
        <v>22</v>
      </c>
      <c r="G4978" s="1" t="n">
        <v>33</v>
      </c>
      <c r="H4978" s="1" t="n">
        <v>96</v>
      </c>
      <c r="I4978" s="1" t="n">
        <v>0.78</v>
      </c>
      <c r="J4978" s="1" t="n">
        <v>12.7</v>
      </c>
    </row>
    <row r="4979" customFormat="false" ht="12" hidden="false" customHeight="false" outlineLevel="0" collapsed="false">
      <c r="A4979" s="1" t="n">
        <v>1998</v>
      </c>
      <c r="B4979" s="1" t="n">
        <v>8</v>
      </c>
      <c r="C4979" s="1" t="n">
        <v>18</v>
      </c>
      <c r="D4979" s="3" t="n">
        <f aca="false">DATE(A4979,B4979,C4979)</f>
        <v>36025</v>
      </c>
      <c r="E4979" s="1" t="n">
        <v>1.2</v>
      </c>
      <c r="F4979" s="1" t="n">
        <v>23.2</v>
      </c>
      <c r="G4979" s="1" t="n">
        <v>33</v>
      </c>
      <c r="H4979" s="1" t="n">
        <v>99</v>
      </c>
      <c r="I4979" s="1" t="n">
        <v>0.42</v>
      </c>
      <c r="J4979" s="1" t="n">
        <v>15.5</v>
      </c>
    </row>
    <row r="4980" customFormat="false" ht="12" hidden="false" customHeight="false" outlineLevel="0" collapsed="false">
      <c r="A4980" s="1" t="n">
        <v>1998</v>
      </c>
      <c r="B4980" s="1" t="n">
        <v>8</v>
      </c>
      <c r="C4980" s="1" t="n">
        <v>19</v>
      </c>
      <c r="D4980" s="3" t="n">
        <f aca="false">DATE(A4980,B4980,C4980)</f>
        <v>36026</v>
      </c>
      <c r="E4980" s="1" t="n">
        <v>3.2</v>
      </c>
      <c r="F4980" s="1" t="n">
        <v>22.7</v>
      </c>
      <c r="G4980" s="1" t="n">
        <v>30.2</v>
      </c>
      <c r="H4980" s="1" t="n">
        <v>97</v>
      </c>
      <c r="I4980" s="1" t="n">
        <v>0.79</v>
      </c>
      <c r="J4980" s="1" t="n">
        <v>0</v>
      </c>
    </row>
    <row r="4981" customFormat="false" ht="12" hidden="false" customHeight="false" outlineLevel="0" collapsed="false">
      <c r="A4981" s="1" t="n">
        <v>1998</v>
      </c>
      <c r="B4981" s="1" t="n">
        <v>8</v>
      </c>
      <c r="C4981" s="1" t="n">
        <v>20</v>
      </c>
      <c r="D4981" s="3" t="n">
        <f aca="false">DATE(A4981,B4981,C4981)</f>
        <v>36027</v>
      </c>
      <c r="E4981" s="1" t="n">
        <v>10</v>
      </c>
      <c r="F4981" s="1" t="n">
        <v>23</v>
      </c>
      <c r="G4981" s="1" t="n">
        <v>31.7</v>
      </c>
      <c r="H4981" s="1" t="n">
        <v>95</v>
      </c>
      <c r="I4981" s="1" t="n">
        <v>1.04</v>
      </c>
      <c r="J4981" s="1" t="n">
        <v>13.4</v>
      </c>
    </row>
    <row r="4982" customFormat="false" ht="12" hidden="false" customHeight="false" outlineLevel="0" collapsed="false">
      <c r="A4982" s="1" t="n">
        <v>1998</v>
      </c>
      <c r="B4982" s="1" t="n">
        <v>8</v>
      </c>
      <c r="C4982" s="1" t="n">
        <v>21</v>
      </c>
      <c r="D4982" s="3" t="n">
        <f aca="false">DATE(A4982,B4982,C4982)</f>
        <v>36028</v>
      </c>
      <c r="E4982" s="1" t="n">
        <v>7.6</v>
      </c>
      <c r="F4982" s="1" t="n">
        <v>22.9</v>
      </c>
      <c r="G4982" s="1" t="n">
        <v>32.5</v>
      </c>
      <c r="H4982" s="1" t="n">
        <v>95</v>
      </c>
      <c r="I4982" s="1" t="n">
        <v>1.17</v>
      </c>
      <c r="J4982" s="1" t="n">
        <v>5.3</v>
      </c>
    </row>
    <row r="4983" customFormat="false" ht="12" hidden="false" customHeight="false" outlineLevel="0" collapsed="false">
      <c r="A4983" s="1" t="n">
        <v>1998</v>
      </c>
      <c r="B4983" s="1" t="n">
        <v>8</v>
      </c>
      <c r="C4983" s="1" t="n">
        <v>22</v>
      </c>
      <c r="D4983" s="3" t="n">
        <f aca="false">DATE(A4983,B4983,C4983)</f>
        <v>36029</v>
      </c>
      <c r="E4983" s="1" t="n">
        <v>6</v>
      </c>
      <c r="F4983" s="1" t="n">
        <v>22.2</v>
      </c>
      <c r="G4983" s="1" t="n">
        <v>32.5</v>
      </c>
      <c r="H4983" s="1" t="n">
        <v>96</v>
      </c>
      <c r="I4983" s="1" t="n">
        <v>0.53</v>
      </c>
      <c r="J4983" s="1" t="n">
        <v>10.4</v>
      </c>
    </row>
    <row r="4984" customFormat="false" ht="12" hidden="false" customHeight="false" outlineLevel="0" collapsed="false">
      <c r="A4984" s="1" t="n">
        <v>1998</v>
      </c>
      <c r="B4984" s="1" t="n">
        <v>8</v>
      </c>
      <c r="C4984" s="1" t="n">
        <v>23</v>
      </c>
      <c r="D4984" s="3" t="n">
        <f aca="false">DATE(A4984,B4984,C4984)</f>
        <v>36030</v>
      </c>
      <c r="E4984" s="1" t="n">
        <v>6.15</v>
      </c>
      <c r="F4984" s="1" t="n">
        <v>23.5</v>
      </c>
      <c r="G4984" s="1" t="n">
        <v>32.5</v>
      </c>
      <c r="H4984" s="1" t="n">
        <v>93</v>
      </c>
      <c r="I4984" s="1" t="n">
        <v>0.77</v>
      </c>
      <c r="J4984" s="1" t="n">
        <v>3.4</v>
      </c>
    </row>
    <row r="4985" customFormat="false" ht="12" hidden="false" customHeight="false" outlineLevel="0" collapsed="false">
      <c r="A4985" s="1" t="n">
        <v>1998</v>
      </c>
      <c r="B4985" s="1" t="n">
        <v>8</v>
      </c>
      <c r="C4985" s="1" t="n">
        <v>24</v>
      </c>
      <c r="D4985" s="3" t="n">
        <f aca="false">DATE(A4985,B4985,C4985)</f>
        <v>36031</v>
      </c>
      <c r="E4985" s="1" t="n">
        <v>6.15</v>
      </c>
      <c r="F4985" s="1" t="n">
        <v>22.5</v>
      </c>
      <c r="G4985" s="1" t="n">
        <v>32.7</v>
      </c>
      <c r="H4985" s="1" t="n">
        <v>97</v>
      </c>
      <c r="I4985" s="1" t="n">
        <v>0.67</v>
      </c>
      <c r="J4985" s="1" t="n">
        <v>38.5</v>
      </c>
    </row>
    <row r="4986" customFormat="false" ht="12" hidden="false" customHeight="false" outlineLevel="0" collapsed="false">
      <c r="A4986" s="1" t="n">
        <v>1998</v>
      </c>
      <c r="B4986" s="1" t="n">
        <v>8</v>
      </c>
      <c r="C4986" s="1" t="n">
        <v>25</v>
      </c>
      <c r="D4986" s="3" t="n">
        <f aca="false">DATE(A4986,B4986,C4986)</f>
        <v>36032</v>
      </c>
      <c r="E4986" s="1" t="n">
        <v>6.5</v>
      </c>
      <c r="F4986" s="1" t="n">
        <v>22.6</v>
      </c>
      <c r="G4986" s="1" t="n">
        <v>32.5</v>
      </c>
      <c r="H4986" s="1" t="n">
        <v>96</v>
      </c>
      <c r="I4986" s="1" t="n">
        <v>0.69</v>
      </c>
      <c r="J4986" s="1" t="n">
        <v>8.1</v>
      </c>
    </row>
    <row r="4987" customFormat="false" ht="12" hidden="false" customHeight="false" outlineLevel="0" collapsed="false">
      <c r="A4987" s="1" t="n">
        <v>1998</v>
      </c>
      <c r="B4987" s="1" t="n">
        <v>8</v>
      </c>
      <c r="C4987" s="1" t="n">
        <v>26</v>
      </c>
      <c r="D4987" s="3" t="n">
        <f aca="false">DATE(A4987,B4987,C4987)</f>
        <v>36033</v>
      </c>
      <c r="E4987" s="1" t="n">
        <v>4.5</v>
      </c>
      <c r="F4987" s="1" t="n">
        <v>22.5</v>
      </c>
      <c r="G4987" s="1" t="n">
        <v>32.1</v>
      </c>
      <c r="H4987" s="1" t="n">
        <v>97</v>
      </c>
      <c r="I4987" s="1" t="n">
        <v>0.55</v>
      </c>
      <c r="J4987" s="1" t="n">
        <v>1.6</v>
      </c>
    </row>
    <row r="4988" customFormat="false" ht="12" hidden="false" customHeight="false" outlineLevel="0" collapsed="false">
      <c r="A4988" s="1" t="n">
        <v>1998</v>
      </c>
      <c r="B4988" s="1" t="n">
        <v>8</v>
      </c>
      <c r="C4988" s="1" t="n">
        <v>27</v>
      </c>
      <c r="D4988" s="3" t="n">
        <f aca="false">DATE(A4988,B4988,C4988)</f>
        <v>36034</v>
      </c>
      <c r="E4988" s="1" t="n">
        <v>7.55</v>
      </c>
      <c r="F4988" s="1" t="n">
        <v>23.1</v>
      </c>
      <c r="G4988" s="1" t="n">
        <v>31.9</v>
      </c>
      <c r="H4988" s="1" t="n">
        <v>96</v>
      </c>
      <c r="I4988" s="1" t="n">
        <v>0.85</v>
      </c>
      <c r="J4988" s="1" t="n">
        <v>1</v>
      </c>
    </row>
    <row r="4989" customFormat="false" ht="12" hidden="false" customHeight="false" outlineLevel="0" collapsed="false">
      <c r="A4989" s="1" t="n">
        <v>1998</v>
      </c>
      <c r="B4989" s="1" t="n">
        <v>8</v>
      </c>
      <c r="C4989" s="1" t="n">
        <v>28</v>
      </c>
      <c r="D4989" s="3" t="n">
        <f aca="false">DATE(A4989,B4989,C4989)</f>
        <v>36035</v>
      </c>
      <c r="E4989" s="1" t="n">
        <v>6.6</v>
      </c>
      <c r="F4989" s="1" t="n">
        <v>23</v>
      </c>
      <c r="G4989" s="1" t="n">
        <v>31.4</v>
      </c>
      <c r="H4989" s="1" t="n">
        <v>92</v>
      </c>
      <c r="I4989" s="1" t="n">
        <v>0.83</v>
      </c>
      <c r="J4989" s="1" t="n">
        <v>11.8</v>
      </c>
    </row>
    <row r="4990" customFormat="false" ht="12" hidden="false" customHeight="false" outlineLevel="0" collapsed="false">
      <c r="A4990" s="1" t="n">
        <v>1998</v>
      </c>
      <c r="B4990" s="1" t="n">
        <v>8</v>
      </c>
      <c r="C4990" s="1" t="n">
        <v>29</v>
      </c>
      <c r="D4990" s="3" t="n">
        <f aca="false">DATE(A4990,B4990,C4990)</f>
        <v>36036</v>
      </c>
      <c r="E4990" s="1" t="n">
        <v>7.1</v>
      </c>
      <c r="F4990" s="1" t="n">
        <v>22.4</v>
      </c>
      <c r="G4990" s="1" t="n">
        <v>30.5</v>
      </c>
      <c r="H4990" s="1" t="n">
        <v>100</v>
      </c>
      <c r="I4990" s="1" t="n">
        <v>0.67</v>
      </c>
      <c r="J4990" s="1" t="n">
        <v>0.7</v>
      </c>
    </row>
    <row r="4991" customFormat="false" ht="12" hidden="false" customHeight="false" outlineLevel="0" collapsed="false">
      <c r="A4991" s="1" t="n">
        <v>1998</v>
      </c>
      <c r="B4991" s="1" t="n">
        <v>8</v>
      </c>
      <c r="C4991" s="1" t="n">
        <v>30</v>
      </c>
      <c r="D4991" s="3" t="n">
        <f aca="false">DATE(A4991,B4991,C4991)</f>
        <v>36037</v>
      </c>
      <c r="E4991" s="1" t="n">
        <v>9</v>
      </c>
      <c r="F4991" s="1" t="n">
        <v>23.7</v>
      </c>
      <c r="G4991" s="1" t="n">
        <v>32.5</v>
      </c>
      <c r="H4991" s="1" t="n">
        <v>93</v>
      </c>
      <c r="I4991" s="1" t="n">
        <v>1.8</v>
      </c>
      <c r="J4991" s="1" t="n">
        <v>1.6</v>
      </c>
    </row>
    <row r="4992" customFormat="false" ht="12" hidden="false" customHeight="false" outlineLevel="0" collapsed="false">
      <c r="A4992" s="1" t="n">
        <v>1998</v>
      </c>
      <c r="B4992" s="1" t="n">
        <v>8</v>
      </c>
      <c r="C4992" s="1" t="n">
        <v>31</v>
      </c>
      <c r="D4992" s="3" t="n">
        <f aca="false">DATE(A4992,B4992,C4992)</f>
        <v>36038</v>
      </c>
      <c r="E4992" s="1" t="n">
        <v>7.8</v>
      </c>
      <c r="F4992" s="1" t="n">
        <v>22</v>
      </c>
      <c r="G4992" s="1" t="n">
        <v>32.4</v>
      </c>
      <c r="H4992" s="1" t="n">
        <v>95</v>
      </c>
      <c r="I4992" s="1" t="n">
        <v>0.75</v>
      </c>
      <c r="J4992" s="1" t="n">
        <v>4.4</v>
      </c>
    </row>
    <row r="4993" customFormat="false" ht="12" hidden="false" customHeight="false" outlineLevel="0" collapsed="false">
      <c r="A4993" s="1" t="n">
        <v>1998</v>
      </c>
      <c r="B4993" s="1" t="n">
        <v>9</v>
      </c>
      <c r="C4993" s="1" t="n">
        <v>1</v>
      </c>
      <c r="D4993" s="3" t="n">
        <f aca="false">DATE(A4993,B4993,C4993)</f>
        <v>36039</v>
      </c>
      <c r="E4993" s="1" t="n">
        <v>2.8</v>
      </c>
      <c r="F4993" s="1" t="n">
        <v>21.5</v>
      </c>
      <c r="G4993" s="1" t="n">
        <v>31</v>
      </c>
      <c r="H4993" s="1" t="n">
        <v>95</v>
      </c>
      <c r="I4993" s="1" t="n">
        <v>0.69</v>
      </c>
      <c r="J4993" s="1" t="n">
        <v>2.1</v>
      </c>
    </row>
    <row r="4994" customFormat="false" ht="12" hidden="false" customHeight="false" outlineLevel="0" collapsed="false">
      <c r="A4994" s="1" t="n">
        <v>1998</v>
      </c>
      <c r="B4994" s="1" t="n">
        <v>9</v>
      </c>
      <c r="C4994" s="1" t="n">
        <v>2</v>
      </c>
      <c r="D4994" s="3" t="n">
        <f aca="false">DATE(A4994,B4994,C4994)</f>
        <v>36040</v>
      </c>
      <c r="E4994" s="1" t="n">
        <v>6.5</v>
      </c>
      <c r="F4994" s="1" t="n">
        <v>22</v>
      </c>
      <c r="G4994" s="1" t="n">
        <v>32.6</v>
      </c>
      <c r="H4994" s="1" t="n">
        <v>92</v>
      </c>
      <c r="I4994" s="1" t="n">
        <v>1.18</v>
      </c>
      <c r="J4994" s="1" t="n">
        <v>0</v>
      </c>
    </row>
    <row r="4995" customFormat="false" ht="12" hidden="false" customHeight="false" outlineLevel="0" collapsed="false">
      <c r="A4995" s="1" t="n">
        <v>1998</v>
      </c>
      <c r="B4995" s="1" t="n">
        <v>9</v>
      </c>
      <c r="C4995" s="1" t="n">
        <v>3</v>
      </c>
      <c r="D4995" s="3" t="n">
        <f aca="false">DATE(A4995,B4995,C4995)</f>
        <v>36041</v>
      </c>
      <c r="E4995" s="1" t="n">
        <v>5.55</v>
      </c>
      <c r="F4995" s="1" t="n">
        <v>22.8</v>
      </c>
      <c r="G4995" s="1" t="n">
        <v>32.6</v>
      </c>
      <c r="H4995" s="1" t="n">
        <v>94</v>
      </c>
      <c r="I4995" s="1" t="n">
        <v>0.69</v>
      </c>
      <c r="J4995" s="1" t="n">
        <v>2</v>
      </c>
    </row>
    <row r="4996" customFormat="false" ht="12" hidden="false" customHeight="false" outlineLevel="0" collapsed="false">
      <c r="A4996" s="1" t="n">
        <v>1998</v>
      </c>
      <c r="B4996" s="1" t="n">
        <v>9</v>
      </c>
      <c r="C4996" s="1" t="n">
        <v>4</v>
      </c>
      <c r="D4996" s="3" t="n">
        <f aca="false">DATE(A4996,B4996,C4996)</f>
        <v>36042</v>
      </c>
      <c r="E4996" s="1" t="n">
        <v>6.75</v>
      </c>
      <c r="F4996" s="1" t="n">
        <v>22.4</v>
      </c>
      <c r="G4996" s="1" t="n">
        <v>32.9</v>
      </c>
      <c r="H4996" s="1" t="n">
        <v>96</v>
      </c>
      <c r="I4996" s="1" t="n">
        <v>0.73</v>
      </c>
      <c r="J4996" s="1" t="n">
        <v>0</v>
      </c>
    </row>
    <row r="4997" customFormat="false" ht="12" hidden="false" customHeight="false" outlineLevel="0" collapsed="false">
      <c r="A4997" s="1" t="n">
        <v>1998</v>
      </c>
      <c r="B4997" s="1" t="n">
        <v>9</v>
      </c>
      <c r="C4997" s="1" t="n">
        <v>5</v>
      </c>
      <c r="D4997" s="3" t="n">
        <f aca="false">DATE(A4997,B4997,C4997)</f>
        <v>36043</v>
      </c>
      <c r="E4997" s="1" t="n">
        <v>5.15</v>
      </c>
      <c r="F4997" s="1" t="n">
        <v>22.9</v>
      </c>
      <c r="G4997" s="1" t="n">
        <v>34.2</v>
      </c>
      <c r="H4997" s="1" t="n">
        <v>94</v>
      </c>
      <c r="I4997" s="1" t="n">
        <v>0.95</v>
      </c>
      <c r="J4997" s="1" t="n">
        <v>5.7</v>
      </c>
    </row>
    <row r="4998" customFormat="false" ht="12" hidden="false" customHeight="false" outlineLevel="0" collapsed="false">
      <c r="A4998" s="1" t="n">
        <v>1998</v>
      </c>
      <c r="B4998" s="1" t="n">
        <v>9</v>
      </c>
      <c r="C4998" s="1" t="n">
        <v>6</v>
      </c>
      <c r="D4998" s="3" t="n">
        <f aca="false">DATE(A4998,B4998,C4998)</f>
        <v>36044</v>
      </c>
      <c r="E4998" s="1" t="n">
        <v>5.9</v>
      </c>
      <c r="F4998" s="1" t="n">
        <v>23.6</v>
      </c>
      <c r="G4998" s="1" t="n">
        <v>34</v>
      </c>
      <c r="H4998" s="1" t="n">
        <v>95</v>
      </c>
      <c r="I4998" s="1" t="n">
        <v>0.73</v>
      </c>
      <c r="J4998" s="1" t="n">
        <v>18.8</v>
      </c>
    </row>
    <row r="4999" customFormat="false" ht="12" hidden="false" customHeight="false" outlineLevel="0" collapsed="false">
      <c r="A4999" s="1" t="n">
        <v>1998</v>
      </c>
      <c r="B4999" s="1" t="n">
        <v>9</v>
      </c>
      <c r="C4999" s="1" t="n">
        <v>7</v>
      </c>
      <c r="D4999" s="3" t="n">
        <f aca="false">DATE(A4999,B4999,C4999)</f>
        <v>36045</v>
      </c>
      <c r="E4999" s="1" t="n">
        <v>4.5</v>
      </c>
      <c r="F4999" s="1" t="n">
        <v>23.2</v>
      </c>
      <c r="G4999" s="1" t="n">
        <v>33.5</v>
      </c>
      <c r="H4999" s="1" t="n">
        <v>95</v>
      </c>
      <c r="I4999" s="1" t="n">
        <v>0.75</v>
      </c>
      <c r="J4999" s="1" t="n">
        <v>41.3</v>
      </c>
    </row>
    <row r="5000" customFormat="false" ht="12" hidden="false" customHeight="false" outlineLevel="0" collapsed="false">
      <c r="A5000" s="1" t="n">
        <v>1998</v>
      </c>
      <c r="B5000" s="1" t="n">
        <v>9</v>
      </c>
      <c r="C5000" s="1" t="n">
        <v>8</v>
      </c>
      <c r="D5000" s="3" t="n">
        <f aca="false">DATE(A5000,B5000,C5000)</f>
        <v>36046</v>
      </c>
      <c r="E5000" s="1" t="n">
        <v>5.8</v>
      </c>
      <c r="F5000" s="1" t="n">
        <v>22</v>
      </c>
      <c r="G5000" s="1" t="n">
        <v>33.2</v>
      </c>
      <c r="H5000" s="1" t="n">
        <v>97</v>
      </c>
      <c r="I5000" s="1" t="n">
        <v>0.79</v>
      </c>
      <c r="J5000" s="1" t="n">
        <v>30.9</v>
      </c>
    </row>
    <row r="5001" customFormat="false" ht="12" hidden="false" customHeight="false" outlineLevel="0" collapsed="false">
      <c r="A5001" s="1" t="n">
        <v>1998</v>
      </c>
      <c r="B5001" s="1" t="n">
        <v>9</v>
      </c>
      <c r="C5001" s="1" t="n">
        <v>9</v>
      </c>
      <c r="D5001" s="3" t="n">
        <f aca="false">DATE(A5001,B5001,C5001)</f>
        <v>36047</v>
      </c>
      <c r="E5001" s="1" t="n">
        <v>6.9</v>
      </c>
      <c r="F5001" s="1" t="n">
        <v>21.2</v>
      </c>
      <c r="G5001" s="1" t="n">
        <v>34</v>
      </c>
      <c r="H5001" s="1" t="n">
        <v>97</v>
      </c>
      <c r="I5001" s="1" t="n">
        <v>0.69</v>
      </c>
      <c r="J5001" s="1" t="n">
        <v>0</v>
      </c>
    </row>
    <row r="5002" customFormat="false" ht="12" hidden="false" customHeight="false" outlineLevel="0" collapsed="false">
      <c r="A5002" s="1" t="n">
        <v>1998</v>
      </c>
      <c r="B5002" s="1" t="n">
        <v>9</v>
      </c>
      <c r="C5002" s="1" t="n">
        <v>10</v>
      </c>
      <c r="D5002" s="3" t="n">
        <f aca="false">DATE(A5002,B5002,C5002)</f>
        <v>36048</v>
      </c>
      <c r="E5002" s="1" t="n">
        <v>7</v>
      </c>
      <c r="F5002" s="1" t="n">
        <v>22.2</v>
      </c>
      <c r="G5002" s="1" t="n">
        <v>32.6</v>
      </c>
      <c r="H5002" s="1" t="n">
        <v>96</v>
      </c>
      <c r="I5002" s="1" t="n">
        <v>0.6</v>
      </c>
      <c r="J5002" s="1" t="n">
        <v>0</v>
      </c>
    </row>
    <row r="5003" customFormat="false" ht="12" hidden="false" customHeight="false" outlineLevel="0" collapsed="false">
      <c r="A5003" s="1" t="n">
        <v>1998</v>
      </c>
      <c r="B5003" s="1" t="n">
        <v>9</v>
      </c>
      <c r="C5003" s="1" t="n">
        <v>11</v>
      </c>
      <c r="D5003" s="3" t="n">
        <f aca="false">DATE(A5003,B5003,C5003)</f>
        <v>36049</v>
      </c>
      <c r="E5003" s="1" t="n">
        <v>6.85</v>
      </c>
      <c r="F5003" s="1" t="n">
        <v>21.4</v>
      </c>
      <c r="G5003" s="1" t="n">
        <v>31.1</v>
      </c>
      <c r="H5003" s="1" t="n">
        <v>95</v>
      </c>
      <c r="I5003" s="1" t="n">
        <v>0.69</v>
      </c>
      <c r="J5003" s="1" t="n">
        <v>2.5</v>
      </c>
    </row>
    <row r="5004" customFormat="false" ht="12" hidden="false" customHeight="false" outlineLevel="0" collapsed="false">
      <c r="A5004" s="1" t="n">
        <v>1998</v>
      </c>
      <c r="B5004" s="1" t="n">
        <v>9</v>
      </c>
      <c r="C5004" s="1" t="n">
        <v>12</v>
      </c>
      <c r="D5004" s="3" t="n">
        <f aca="false">DATE(A5004,B5004,C5004)</f>
        <v>36050</v>
      </c>
      <c r="E5004" s="1" t="n">
        <v>7.8</v>
      </c>
      <c r="F5004" s="1" t="n">
        <v>21.2</v>
      </c>
      <c r="G5004" s="1" t="n">
        <v>33.7</v>
      </c>
      <c r="H5004" s="1" t="n">
        <v>96</v>
      </c>
      <c r="I5004" s="1" t="n">
        <v>0.57</v>
      </c>
      <c r="J5004" s="1" t="n">
        <v>0.6</v>
      </c>
    </row>
    <row r="5005" customFormat="false" ht="12" hidden="false" customHeight="false" outlineLevel="0" collapsed="false">
      <c r="A5005" s="1" t="n">
        <v>1998</v>
      </c>
      <c r="B5005" s="1" t="n">
        <v>9</v>
      </c>
      <c r="C5005" s="1" t="n">
        <v>13</v>
      </c>
      <c r="D5005" s="3" t="n">
        <f aca="false">DATE(A5005,B5005,C5005)</f>
        <v>36051</v>
      </c>
      <c r="E5005" s="1" t="n">
        <v>7.3</v>
      </c>
      <c r="F5005" s="1" t="n">
        <v>22.3</v>
      </c>
      <c r="G5005" s="1" t="n">
        <v>32.1</v>
      </c>
      <c r="H5005" s="1" t="n">
        <v>95</v>
      </c>
      <c r="I5005" s="1" t="n">
        <v>0.6</v>
      </c>
      <c r="J5005" s="1" t="n">
        <v>0</v>
      </c>
    </row>
    <row r="5006" customFormat="false" ht="12" hidden="false" customHeight="false" outlineLevel="0" collapsed="false">
      <c r="A5006" s="1" t="n">
        <v>1998</v>
      </c>
      <c r="B5006" s="1" t="n">
        <v>9</v>
      </c>
      <c r="C5006" s="1" t="n">
        <v>14</v>
      </c>
      <c r="D5006" s="3" t="n">
        <f aca="false">DATE(A5006,B5006,C5006)</f>
        <v>36052</v>
      </c>
      <c r="E5006" s="1" t="n">
        <v>7.5</v>
      </c>
      <c r="F5006" s="1" t="n">
        <v>22.7</v>
      </c>
      <c r="G5006" s="1" t="n">
        <v>33</v>
      </c>
      <c r="H5006" s="1" t="n">
        <v>94</v>
      </c>
      <c r="I5006" s="1" t="n">
        <v>0.82</v>
      </c>
      <c r="J5006" s="1" t="n">
        <v>0</v>
      </c>
    </row>
    <row r="5007" customFormat="false" ht="12" hidden="false" customHeight="false" outlineLevel="0" collapsed="false">
      <c r="A5007" s="1" t="n">
        <v>1998</v>
      </c>
      <c r="B5007" s="1" t="n">
        <v>9</v>
      </c>
      <c r="C5007" s="1" t="n">
        <v>15</v>
      </c>
      <c r="D5007" s="3" t="n">
        <f aca="false">DATE(A5007,B5007,C5007)</f>
        <v>36053</v>
      </c>
      <c r="E5007" s="1" t="n">
        <v>1.85</v>
      </c>
      <c r="F5007" s="1" t="n">
        <v>23.2</v>
      </c>
      <c r="G5007" s="1" t="n">
        <v>30.6</v>
      </c>
      <c r="H5007" s="1" t="n">
        <v>96</v>
      </c>
      <c r="I5007" s="1" t="n">
        <v>0.76</v>
      </c>
      <c r="J5007" s="1" t="n">
        <v>72.9</v>
      </c>
    </row>
    <row r="5008" customFormat="false" ht="12" hidden="false" customHeight="false" outlineLevel="0" collapsed="false">
      <c r="A5008" s="1" t="n">
        <v>1998</v>
      </c>
      <c r="B5008" s="1" t="n">
        <v>9</v>
      </c>
      <c r="C5008" s="1" t="n">
        <v>16</v>
      </c>
      <c r="D5008" s="3" t="n">
        <f aca="false">DATE(A5008,B5008,C5008)</f>
        <v>36054</v>
      </c>
      <c r="E5008" s="1" t="n">
        <v>1</v>
      </c>
      <c r="F5008" s="1" t="n">
        <v>22.2</v>
      </c>
      <c r="G5008" s="1" t="n">
        <v>30</v>
      </c>
      <c r="H5008" s="1" t="n">
        <v>95</v>
      </c>
      <c r="I5008" s="1" t="n">
        <v>0.44</v>
      </c>
      <c r="J5008" s="1" t="n">
        <v>0</v>
      </c>
    </row>
    <row r="5009" customFormat="false" ht="12" hidden="false" customHeight="false" outlineLevel="0" collapsed="false">
      <c r="A5009" s="1" t="n">
        <v>1998</v>
      </c>
      <c r="B5009" s="1" t="n">
        <v>9</v>
      </c>
      <c r="C5009" s="1" t="n">
        <v>17</v>
      </c>
      <c r="D5009" s="3" t="n">
        <f aca="false">DATE(A5009,B5009,C5009)</f>
        <v>36055</v>
      </c>
      <c r="E5009" s="1" t="n">
        <v>7.5</v>
      </c>
      <c r="F5009" s="1" t="n">
        <v>23.5</v>
      </c>
      <c r="G5009" s="1" t="n">
        <v>33.5</v>
      </c>
      <c r="H5009" s="1" t="n">
        <v>92</v>
      </c>
      <c r="I5009" s="1" t="n">
        <v>0.82</v>
      </c>
      <c r="J5009" s="1" t="n">
        <v>0</v>
      </c>
    </row>
    <row r="5010" customFormat="false" ht="12" hidden="false" customHeight="false" outlineLevel="0" collapsed="false">
      <c r="A5010" s="1" t="n">
        <v>1998</v>
      </c>
      <c r="B5010" s="1" t="n">
        <v>9</v>
      </c>
      <c r="C5010" s="1" t="n">
        <v>18</v>
      </c>
      <c r="D5010" s="3" t="n">
        <f aca="false">DATE(A5010,B5010,C5010)</f>
        <v>36056</v>
      </c>
      <c r="E5010" s="1" t="n">
        <v>5.45</v>
      </c>
      <c r="F5010" s="1" t="n">
        <v>24</v>
      </c>
      <c r="G5010" s="1" t="n">
        <v>33</v>
      </c>
      <c r="H5010" s="1" t="n">
        <v>93</v>
      </c>
      <c r="I5010" s="1" t="n">
        <v>0.95</v>
      </c>
      <c r="J5010" s="1" t="n">
        <v>32</v>
      </c>
    </row>
    <row r="5011" customFormat="false" ht="12" hidden="false" customHeight="false" outlineLevel="0" collapsed="false">
      <c r="A5011" s="1" t="n">
        <v>1998</v>
      </c>
      <c r="B5011" s="1" t="n">
        <v>9</v>
      </c>
      <c r="C5011" s="1" t="n">
        <v>19</v>
      </c>
      <c r="D5011" s="3" t="n">
        <f aca="false">DATE(A5011,B5011,C5011)</f>
        <v>36057</v>
      </c>
      <c r="E5011" s="1" t="n">
        <v>7.65</v>
      </c>
      <c r="F5011" s="1" t="n">
        <v>23.5</v>
      </c>
      <c r="G5011" s="1" t="n">
        <v>32.5</v>
      </c>
      <c r="H5011" s="1" t="n">
        <v>93</v>
      </c>
      <c r="I5011" s="1" t="n">
        <v>0.89</v>
      </c>
      <c r="J5011" s="1" t="n">
        <v>12</v>
      </c>
    </row>
    <row r="5012" customFormat="false" ht="12" hidden="false" customHeight="false" outlineLevel="0" collapsed="false">
      <c r="A5012" s="1" t="n">
        <v>1998</v>
      </c>
      <c r="B5012" s="1" t="n">
        <v>9</v>
      </c>
      <c r="C5012" s="1" t="n">
        <v>20</v>
      </c>
      <c r="D5012" s="3" t="n">
        <f aca="false">DATE(A5012,B5012,C5012)</f>
        <v>36058</v>
      </c>
      <c r="E5012" s="1" t="n">
        <v>5.25</v>
      </c>
      <c r="F5012" s="1" t="n">
        <v>22.5</v>
      </c>
      <c r="G5012" s="1" t="n">
        <v>33.5</v>
      </c>
      <c r="H5012" s="1" t="n">
        <v>90</v>
      </c>
      <c r="I5012" s="1" t="n">
        <v>0.81</v>
      </c>
      <c r="J5012" s="1" t="n">
        <v>0</v>
      </c>
    </row>
    <row r="5013" customFormat="false" ht="12" hidden="false" customHeight="false" outlineLevel="0" collapsed="false">
      <c r="A5013" s="1" t="n">
        <v>1998</v>
      </c>
      <c r="B5013" s="1" t="n">
        <v>9</v>
      </c>
      <c r="C5013" s="1" t="n">
        <v>21</v>
      </c>
      <c r="D5013" s="3" t="n">
        <f aca="false">DATE(A5013,B5013,C5013)</f>
        <v>36059</v>
      </c>
      <c r="E5013" s="1" t="n">
        <v>0</v>
      </c>
      <c r="F5013" s="1" t="n">
        <v>22.7</v>
      </c>
      <c r="G5013" s="1" t="n">
        <v>30.3</v>
      </c>
      <c r="H5013" s="1" t="n">
        <v>94</v>
      </c>
      <c r="I5013" s="1" t="n">
        <v>0.36</v>
      </c>
      <c r="J5013" s="1" t="n">
        <v>0.4</v>
      </c>
    </row>
    <row r="5014" customFormat="false" ht="12" hidden="false" customHeight="false" outlineLevel="0" collapsed="false">
      <c r="A5014" s="1" t="n">
        <v>1998</v>
      </c>
      <c r="B5014" s="1" t="n">
        <v>9</v>
      </c>
      <c r="C5014" s="1" t="n">
        <v>22</v>
      </c>
      <c r="D5014" s="3" t="n">
        <f aca="false">DATE(A5014,B5014,C5014)</f>
        <v>36060</v>
      </c>
      <c r="E5014" s="1" t="n">
        <v>7.8</v>
      </c>
      <c r="F5014" s="1" t="n">
        <v>23.9</v>
      </c>
      <c r="G5014" s="1" t="n">
        <v>33</v>
      </c>
      <c r="H5014" s="1" t="n">
        <v>96</v>
      </c>
      <c r="I5014" s="1" t="n">
        <v>0.78</v>
      </c>
      <c r="J5014" s="1" t="n">
        <v>0</v>
      </c>
    </row>
    <row r="5015" customFormat="false" ht="12" hidden="false" customHeight="false" outlineLevel="0" collapsed="false">
      <c r="A5015" s="1" t="n">
        <v>1998</v>
      </c>
      <c r="B5015" s="1" t="n">
        <v>9</v>
      </c>
      <c r="C5015" s="1" t="n">
        <v>23</v>
      </c>
      <c r="D5015" s="3" t="n">
        <f aca="false">DATE(A5015,B5015,C5015)</f>
        <v>36061</v>
      </c>
      <c r="E5015" s="1" t="n">
        <v>7.15</v>
      </c>
      <c r="F5015" s="1" t="n">
        <v>24</v>
      </c>
      <c r="G5015" s="1" t="n">
        <v>33</v>
      </c>
      <c r="H5015" s="1" t="n">
        <v>100</v>
      </c>
      <c r="I5015" s="1" t="n">
        <v>0.69</v>
      </c>
      <c r="J5015" s="1" t="n">
        <v>1.7</v>
      </c>
    </row>
    <row r="5016" customFormat="false" ht="12" hidden="false" customHeight="false" outlineLevel="0" collapsed="false">
      <c r="A5016" s="1" t="n">
        <v>1998</v>
      </c>
      <c r="B5016" s="1" t="n">
        <v>9</v>
      </c>
      <c r="C5016" s="1" t="n">
        <v>24</v>
      </c>
      <c r="D5016" s="3" t="n">
        <f aca="false">DATE(A5016,B5016,C5016)</f>
        <v>36062</v>
      </c>
      <c r="E5016" s="1" t="n">
        <v>2.9</v>
      </c>
      <c r="F5016" s="1" t="n">
        <v>23.5</v>
      </c>
      <c r="G5016" s="1" t="n">
        <v>33</v>
      </c>
      <c r="H5016" s="1" t="n">
        <v>96</v>
      </c>
      <c r="I5016" s="1" t="n">
        <v>0.79</v>
      </c>
      <c r="J5016" s="1" t="n">
        <v>0</v>
      </c>
    </row>
    <row r="5017" customFormat="false" ht="12" hidden="false" customHeight="false" outlineLevel="0" collapsed="false">
      <c r="A5017" s="1" t="n">
        <v>1998</v>
      </c>
      <c r="B5017" s="1" t="n">
        <v>9</v>
      </c>
      <c r="C5017" s="1" t="n">
        <v>25</v>
      </c>
      <c r="D5017" s="3" t="n">
        <f aca="false">DATE(A5017,B5017,C5017)</f>
        <v>36063</v>
      </c>
      <c r="E5017" s="1" t="n">
        <v>2.9</v>
      </c>
      <c r="F5017" s="1" t="n">
        <v>23.1</v>
      </c>
      <c r="G5017" s="1" t="n">
        <v>30.2</v>
      </c>
      <c r="H5017" s="1" t="n">
        <v>96</v>
      </c>
      <c r="I5017" s="1" t="n">
        <v>0.61</v>
      </c>
      <c r="J5017" s="1" t="n">
        <v>0</v>
      </c>
    </row>
    <row r="5018" customFormat="false" ht="12" hidden="false" customHeight="false" outlineLevel="0" collapsed="false">
      <c r="A5018" s="1" t="n">
        <v>1998</v>
      </c>
      <c r="B5018" s="1" t="n">
        <v>9</v>
      </c>
      <c r="C5018" s="1" t="n">
        <v>26</v>
      </c>
      <c r="D5018" s="3" t="n">
        <f aca="false">DATE(A5018,B5018,C5018)</f>
        <v>36064</v>
      </c>
      <c r="E5018" s="1" t="n">
        <v>9.7</v>
      </c>
      <c r="F5018" s="1" t="n">
        <v>22.9</v>
      </c>
      <c r="G5018" s="1" t="n">
        <v>31.3</v>
      </c>
      <c r="H5018" s="1" t="n">
        <v>95</v>
      </c>
      <c r="I5018" s="1" t="n">
        <v>0.71</v>
      </c>
      <c r="J5018" s="1" t="n">
        <v>0</v>
      </c>
    </row>
    <row r="5019" customFormat="false" ht="12" hidden="false" customHeight="false" outlineLevel="0" collapsed="false">
      <c r="A5019" s="1" t="n">
        <v>1998</v>
      </c>
      <c r="B5019" s="1" t="n">
        <v>9</v>
      </c>
      <c r="C5019" s="1" t="n">
        <v>27</v>
      </c>
      <c r="D5019" s="3" t="n">
        <f aca="false">DATE(A5019,B5019,C5019)</f>
        <v>36065</v>
      </c>
      <c r="E5019" s="1" t="n">
        <v>6.3</v>
      </c>
      <c r="F5019" s="1" t="n">
        <v>23.1</v>
      </c>
      <c r="G5019" s="1" t="n">
        <v>33.4</v>
      </c>
      <c r="H5019" s="1" t="n">
        <v>96</v>
      </c>
      <c r="I5019" s="1" t="n">
        <v>0.71</v>
      </c>
      <c r="J5019" s="1" t="n">
        <v>17.1</v>
      </c>
    </row>
    <row r="5020" customFormat="false" ht="12" hidden="false" customHeight="false" outlineLevel="0" collapsed="false">
      <c r="A5020" s="1" t="n">
        <v>1998</v>
      </c>
      <c r="B5020" s="1" t="n">
        <v>9</v>
      </c>
      <c r="C5020" s="1" t="n">
        <v>28</v>
      </c>
      <c r="D5020" s="3" t="n">
        <f aca="false">DATE(A5020,B5020,C5020)</f>
        <v>36066</v>
      </c>
      <c r="E5020" s="1" t="n">
        <v>5.9</v>
      </c>
      <c r="F5020" s="1" t="n">
        <v>23.3</v>
      </c>
      <c r="G5020" s="1" t="n">
        <v>34.5</v>
      </c>
      <c r="H5020" s="1" t="n">
        <v>96</v>
      </c>
      <c r="I5020" s="1" t="n">
        <v>0.73</v>
      </c>
      <c r="J5020" s="1" t="n">
        <v>8.9</v>
      </c>
    </row>
    <row r="5021" customFormat="false" ht="12" hidden="false" customHeight="false" outlineLevel="0" collapsed="false">
      <c r="A5021" s="1" t="n">
        <v>1998</v>
      </c>
      <c r="B5021" s="1" t="n">
        <v>9</v>
      </c>
      <c r="C5021" s="1" t="n">
        <v>29</v>
      </c>
      <c r="D5021" s="3" t="n">
        <f aca="false">DATE(A5021,B5021,C5021)</f>
        <v>36067</v>
      </c>
      <c r="E5021" s="1" t="n">
        <v>6.1</v>
      </c>
      <c r="F5021" s="1" t="n">
        <v>23</v>
      </c>
      <c r="G5021" s="1" t="n">
        <v>34.5</v>
      </c>
      <c r="H5021" s="1" t="n">
        <v>94</v>
      </c>
      <c r="I5021" s="1" t="n">
        <v>0.7</v>
      </c>
      <c r="J5021" s="1" t="n">
        <v>0</v>
      </c>
    </row>
    <row r="5022" customFormat="false" ht="12" hidden="false" customHeight="false" outlineLevel="0" collapsed="false">
      <c r="A5022" s="1" t="n">
        <v>1998</v>
      </c>
      <c r="B5022" s="1" t="n">
        <v>9</v>
      </c>
      <c r="C5022" s="1" t="n">
        <v>30</v>
      </c>
      <c r="D5022" s="3" t="n">
        <f aca="false">DATE(A5022,B5022,C5022)</f>
        <v>36068</v>
      </c>
      <c r="E5022" s="1" t="n">
        <v>5.8</v>
      </c>
      <c r="F5022" s="1" t="n">
        <v>23</v>
      </c>
      <c r="G5022" s="1" t="n">
        <v>33.2</v>
      </c>
      <c r="H5022" s="1" t="n">
        <v>88</v>
      </c>
      <c r="I5022" s="1" t="n">
        <v>0.69</v>
      </c>
      <c r="J5022" s="1" t="n">
        <v>0</v>
      </c>
    </row>
    <row r="5023" customFormat="false" ht="12" hidden="false" customHeight="false" outlineLevel="0" collapsed="false">
      <c r="A5023" s="1" t="n">
        <v>1998</v>
      </c>
      <c r="B5023" s="1" t="n">
        <v>10</v>
      </c>
      <c r="C5023" s="1" t="n">
        <v>1</v>
      </c>
      <c r="D5023" s="3" t="n">
        <f aca="false">DATE(A5023,B5023,C5023)</f>
        <v>36069</v>
      </c>
      <c r="E5023" s="1" t="n">
        <v>8.5</v>
      </c>
      <c r="F5023" s="1" t="n">
        <v>22</v>
      </c>
      <c r="G5023" s="1" t="n">
        <v>35</v>
      </c>
      <c r="H5023" s="1" t="n">
        <v>91</v>
      </c>
      <c r="I5023" s="1" t="n">
        <v>0.83</v>
      </c>
      <c r="J5023" s="1" t="n">
        <v>0</v>
      </c>
    </row>
    <row r="5024" customFormat="false" ht="12" hidden="false" customHeight="false" outlineLevel="0" collapsed="false">
      <c r="A5024" s="1" t="n">
        <v>1998</v>
      </c>
      <c r="B5024" s="1" t="n">
        <v>10</v>
      </c>
      <c r="C5024" s="1" t="n">
        <v>2</v>
      </c>
      <c r="D5024" s="3" t="n">
        <f aca="false">DATE(A5024,B5024,C5024)</f>
        <v>36070</v>
      </c>
      <c r="E5024" s="1" t="n">
        <v>4.85</v>
      </c>
      <c r="F5024" s="1" t="n">
        <v>23</v>
      </c>
      <c r="G5024" s="1" t="n">
        <v>34</v>
      </c>
      <c r="H5024" s="1" t="n">
        <v>92</v>
      </c>
      <c r="I5024" s="1" t="n">
        <v>0.63</v>
      </c>
      <c r="J5024" s="1" t="n">
        <v>0</v>
      </c>
    </row>
    <row r="5025" customFormat="false" ht="12" hidden="false" customHeight="false" outlineLevel="0" collapsed="false">
      <c r="A5025" s="1" t="n">
        <v>1998</v>
      </c>
      <c r="B5025" s="1" t="n">
        <v>10</v>
      </c>
      <c r="C5025" s="1" t="n">
        <v>3</v>
      </c>
      <c r="D5025" s="3" t="n">
        <f aca="false">DATE(A5025,B5025,C5025)</f>
        <v>36071</v>
      </c>
      <c r="E5025" s="1" t="n">
        <v>5.5</v>
      </c>
      <c r="F5025" s="1" t="n">
        <v>22.7</v>
      </c>
      <c r="G5025" s="1" t="n">
        <v>34.1</v>
      </c>
      <c r="H5025" s="1" t="n">
        <v>97</v>
      </c>
      <c r="I5025" s="1" t="n">
        <v>0.74</v>
      </c>
      <c r="J5025" s="1" t="n">
        <v>0</v>
      </c>
    </row>
    <row r="5026" customFormat="false" ht="12" hidden="false" customHeight="false" outlineLevel="0" collapsed="false">
      <c r="A5026" s="1" t="n">
        <v>1998</v>
      </c>
      <c r="B5026" s="1" t="n">
        <v>10</v>
      </c>
      <c r="C5026" s="1" t="n">
        <v>4</v>
      </c>
      <c r="D5026" s="3" t="n">
        <f aca="false">DATE(A5026,B5026,C5026)</f>
        <v>36072</v>
      </c>
      <c r="E5026" s="1" t="n">
        <v>5.95</v>
      </c>
      <c r="F5026" s="1" t="n">
        <v>23.1</v>
      </c>
      <c r="G5026" s="1" t="n">
        <v>33.5</v>
      </c>
      <c r="H5026" s="1" t="n">
        <v>96</v>
      </c>
      <c r="I5026" s="1" t="n">
        <v>0.6</v>
      </c>
      <c r="J5026" s="1" t="n">
        <v>21.8</v>
      </c>
    </row>
    <row r="5027" customFormat="false" ht="12" hidden="false" customHeight="false" outlineLevel="0" collapsed="false">
      <c r="A5027" s="1" t="n">
        <v>1998</v>
      </c>
      <c r="B5027" s="1" t="n">
        <v>10</v>
      </c>
      <c r="C5027" s="1" t="n">
        <v>5</v>
      </c>
      <c r="D5027" s="3" t="n">
        <f aca="false">DATE(A5027,B5027,C5027)</f>
        <v>36073</v>
      </c>
      <c r="E5027" s="1" t="n">
        <v>3.65</v>
      </c>
      <c r="F5027" s="1" t="n">
        <v>23.5</v>
      </c>
      <c r="G5027" s="1" t="n">
        <v>32.6</v>
      </c>
      <c r="H5027" s="1" t="n">
        <v>98</v>
      </c>
      <c r="I5027" s="1" t="n">
        <v>1.35</v>
      </c>
      <c r="J5027" s="1" t="n">
        <v>2.4</v>
      </c>
    </row>
    <row r="5028" customFormat="false" ht="12" hidden="false" customHeight="false" outlineLevel="0" collapsed="false">
      <c r="A5028" s="1" t="n">
        <v>1998</v>
      </c>
      <c r="B5028" s="1" t="n">
        <v>10</v>
      </c>
      <c r="C5028" s="1" t="n">
        <v>6</v>
      </c>
      <c r="D5028" s="3" t="n">
        <f aca="false">DATE(A5028,B5028,C5028)</f>
        <v>36074</v>
      </c>
      <c r="E5028" s="1" t="n">
        <v>1.6</v>
      </c>
      <c r="F5028" s="1" t="n">
        <v>22.9</v>
      </c>
      <c r="G5028" s="1" t="n">
        <v>30.2</v>
      </c>
      <c r="H5028" s="1" t="n">
        <v>95</v>
      </c>
      <c r="I5028" s="1" t="n">
        <v>1.28</v>
      </c>
      <c r="J5028" s="1" t="n">
        <v>0</v>
      </c>
    </row>
    <row r="5029" customFormat="false" ht="12" hidden="false" customHeight="false" outlineLevel="0" collapsed="false">
      <c r="A5029" s="1" t="n">
        <v>1998</v>
      </c>
      <c r="B5029" s="1" t="n">
        <v>10</v>
      </c>
      <c r="C5029" s="1" t="n">
        <v>7</v>
      </c>
      <c r="D5029" s="3" t="n">
        <f aca="false">DATE(A5029,B5029,C5029)</f>
        <v>36075</v>
      </c>
      <c r="E5029" s="1" t="n">
        <v>4.3</v>
      </c>
      <c r="F5029" s="1" t="n">
        <v>22.6</v>
      </c>
      <c r="G5029" s="1" t="n">
        <v>32.9</v>
      </c>
      <c r="H5029" s="1" t="n">
        <v>96</v>
      </c>
      <c r="I5029" s="1" t="n">
        <v>0.92</v>
      </c>
      <c r="J5029" s="1" t="n">
        <v>0</v>
      </c>
    </row>
    <row r="5030" customFormat="false" ht="12" hidden="false" customHeight="false" outlineLevel="0" collapsed="false">
      <c r="A5030" s="1" t="n">
        <v>1998</v>
      </c>
      <c r="B5030" s="1" t="n">
        <v>10</v>
      </c>
      <c r="C5030" s="1" t="n">
        <v>8</v>
      </c>
      <c r="D5030" s="3" t="n">
        <f aca="false">DATE(A5030,B5030,C5030)</f>
        <v>36076</v>
      </c>
      <c r="E5030" s="1" t="n">
        <v>8.45</v>
      </c>
      <c r="F5030" s="1" t="n">
        <v>23.1</v>
      </c>
      <c r="G5030" s="1" t="n">
        <v>33.9</v>
      </c>
      <c r="H5030" s="1" t="n">
        <v>84</v>
      </c>
      <c r="I5030" s="1" t="n">
        <v>0.99</v>
      </c>
      <c r="J5030" s="1" t="n">
        <v>0</v>
      </c>
    </row>
    <row r="5031" customFormat="false" ht="12" hidden="false" customHeight="false" outlineLevel="0" collapsed="false">
      <c r="A5031" s="1" t="n">
        <v>1998</v>
      </c>
      <c r="B5031" s="1" t="n">
        <v>10</v>
      </c>
      <c r="C5031" s="1" t="n">
        <v>9</v>
      </c>
      <c r="D5031" s="3" t="n">
        <f aca="false">DATE(A5031,B5031,C5031)</f>
        <v>36077</v>
      </c>
      <c r="E5031" s="1" t="n">
        <v>5.6</v>
      </c>
      <c r="F5031" s="1" t="n">
        <v>24.1</v>
      </c>
      <c r="G5031" s="1" t="n">
        <v>33.9</v>
      </c>
      <c r="H5031" s="1" t="n">
        <v>96</v>
      </c>
      <c r="I5031" s="1" t="n">
        <v>0.58</v>
      </c>
      <c r="J5031" s="1" t="n">
        <v>0</v>
      </c>
    </row>
    <row r="5032" customFormat="false" ht="12" hidden="false" customHeight="false" outlineLevel="0" collapsed="false">
      <c r="A5032" s="1" t="n">
        <v>1998</v>
      </c>
      <c r="B5032" s="1" t="n">
        <v>10</v>
      </c>
      <c r="C5032" s="1" t="n">
        <v>10</v>
      </c>
      <c r="D5032" s="3" t="n">
        <f aca="false">DATE(A5032,B5032,C5032)</f>
        <v>36078</v>
      </c>
      <c r="E5032" s="1" t="n">
        <v>9.6</v>
      </c>
      <c r="F5032" s="1" t="n">
        <v>23.1</v>
      </c>
      <c r="G5032" s="1" t="n">
        <v>34.2</v>
      </c>
      <c r="H5032" s="1" t="n">
        <v>91</v>
      </c>
      <c r="I5032" s="1" t="n">
        <v>0.86</v>
      </c>
      <c r="J5032" s="1" t="n">
        <v>0</v>
      </c>
    </row>
    <row r="5033" customFormat="false" ht="12" hidden="false" customHeight="false" outlineLevel="0" collapsed="false">
      <c r="A5033" s="1" t="n">
        <v>1998</v>
      </c>
      <c r="B5033" s="1" t="n">
        <v>10</v>
      </c>
      <c r="C5033" s="1" t="n">
        <v>11</v>
      </c>
      <c r="D5033" s="3" t="n">
        <f aca="false">DATE(A5033,B5033,C5033)</f>
        <v>36079</v>
      </c>
      <c r="E5033" s="1" t="n">
        <v>6.85</v>
      </c>
      <c r="F5033" s="1" t="n">
        <v>23</v>
      </c>
      <c r="G5033" s="1" t="n">
        <v>34.3</v>
      </c>
      <c r="H5033" s="1" t="n">
        <v>95</v>
      </c>
      <c r="I5033" s="1" t="n">
        <v>1.18</v>
      </c>
      <c r="J5033" s="1" t="n">
        <v>2.5</v>
      </c>
    </row>
    <row r="5034" customFormat="false" ht="12" hidden="false" customHeight="false" outlineLevel="0" collapsed="false">
      <c r="A5034" s="1" t="n">
        <v>1998</v>
      </c>
      <c r="B5034" s="1" t="n">
        <v>10</v>
      </c>
      <c r="C5034" s="1" t="n">
        <v>12</v>
      </c>
      <c r="D5034" s="3" t="n">
        <f aca="false">DATE(A5034,B5034,C5034)</f>
        <v>36080</v>
      </c>
      <c r="E5034" s="1" t="n">
        <v>5.05</v>
      </c>
      <c r="F5034" s="1" t="n">
        <v>23.3</v>
      </c>
      <c r="G5034" s="1" t="n">
        <v>32.8</v>
      </c>
      <c r="H5034" s="1" t="n">
        <v>95</v>
      </c>
      <c r="I5034" s="1" t="n">
        <v>0.93</v>
      </c>
      <c r="J5034" s="1" t="n">
        <v>1.6</v>
      </c>
    </row>
    <row r="5035" customFormat="false" ht="12" hidden="false" customHeight="false" outlineLevel="0" collapsed="false">
      <c r="A5035" s="1" t="n">
        <v>1998</v>
      </c>
      <c r="B5035" s="1" t="n">
        <v>10</v>
      </c>
      <c r="C5035" s="1" t="n">
        <v>13</v>
      </c>
      <c r="D5035" s="3" t="n">
        <f aca="false">DATE(A5035,B5035,C5035)</f>
        <v>36081</v>
      </c>
      <c r="E5035" s="1" t="n">
        <v>3.1</v>
      </c>
      <c r="F5035" s="1" t="n">
        <v>22.6</v>
      </c>
      <c r="G5035" s="1" t="n">
        <v>34</v>
      </c>
      <c r="H5035" s="1" t="n">
        <v>85</v>
      </c>
      <c r="I5035" s="1" t="n">
        <v>1</v>
      </c>
      <c r="J5035" s="1" t="n">
        <v>3.3</v>
      </c>
    </row>
    <row r="5036" customFormat="false" ht="12" hidden="false" customHeight="false" outlineLevel="0" collapsed="false">
      <c r="A5036" s="1" t="n">
        <v>1998</v>
      </c>
      <c r="B5036" s="1" t="n">
        <v>10</v>
      </c>
      <c r="C5036" s="1" t="n">
        <v>14</v>
      </c>
      <c r="D5036" s="3" t="n">
        <f aca="false">DATE(A5036,B5036,C5036)</f>
        <v>36082</v>
      </c>
      <c r="E5036" s="1" t="n">
        <v>3.3</v>
      </c>
      <c r="F5036" s="1" t="n">
        <v>23.1</v>
      </c>
      <c r="G5036" s="1" t="n">
        <v>31.7</v>
      </c>
      <c r="H5036" s="1" t="n">
        <v>87</v>
      </c>
      <c r="I5036" s="1" t="n">
        <v>0.78</v>
      </c>
      <c r="J5036" s="1" t="n">
        <v>0</v>
      </c>
    </row>
    <row r="5037" customFormat="false" ht="12" hidden="false" customHeight="false" outlineLevel="0" collapsed="false">
      <c r="A5037" s="1" t="n">
        <v>1998</v>
      </c>
      <c r="B5037" s="1" t="n">
        <v>10</v>
      </c>
      <c r="C5037" s="1" t="n">
        <v>15</v>
      </c>
      <c r="D5037" s="3" t="n">
        <f aca="false">DATE(A5037,B5037,C5037)</f>
        <v>36083</v>
      </c>
      <c r="E5037" s="1" t="n">
        <v>9.55</v>
      </c>
      <c r="F5037" s="1" t="n">
        <v>23.5</v>
      </c>
      <c r="G5037" s="1" t="n">
        <v>33</v>
      </c>
      <c r="H5037" s="1" t="n">
        <v>98</v>
      </c>
      <c r="I5037" s="1" t="n">
        <v>1.49</v>
      </c>
      <c r="J5037" s="1" t="n">
        <v>0</v>
      </c>
    </row>
    <row r="5038" customFormat="false" ht="12" hidden="false" customHeight="false" outlineLevel="0" collapsed="false">
      <c r="A5038" s="1" t="n">
        <v>1998</v>
      </c>
      <c r="B5038" s="1" t="n">
        <v>10</v>
      </c>
      <c r="C5038" s="1" t="n">
        <v>16</v>
      </c>
      <c r="D5038" s="3" t="n">
        <f aca="false">DATE(A5038,B5038,C5038)</f>
        <v>36084</v>
      </c>
      <c r="E5038" s="1" t="n">
        <v>1.1</v>
      </c>
      <c r="F5038" s="1" t="n">
        <v>23</v>
      </c>
      <c r="G5038" s="1" t="n">
        <v>32.7</v>
      </c>
      <c r="H5038" s="1" t="n">
        <v>92</v>
      </c>
      <c r="I5038" s="1" t="n">
        <v>0.89</v>
      </c>
      <c r="J5038" s="1" t="n">
        <v>0</v>
      </c>
    </row>
    <row r="5039" customFormat="false" ht="12" hidden="false" customHeight="false" outlineLevel="0" collapsed="false">
      <c r="A5039" s="1" t="n">
        <v>1998</v>
      </c>
      <c r="B5039" s="1" t="n">
        <v>10</v>
      </c>
      <c r="C5039" s="1" t="n">
        <v>17</v>
      </c>
      <c r="D5039" s="3" t="n">
        <f aca="false">DATE(A5039,B5039,C5039)</f>
        <v>36085</v>
      </c>
      <c r="E5039" s="1" t="n">
        <v>10.5</v>
      </c>
      <c r="F5039" s="1" t="n">
        <v>24.5</v>
      </c>
      <c r="G5039" s="1" t="n">
        <v>33.6</v>
      </c>
      <c r="H5039" s="1" t="n">
        <v>99</v>
      </c>
      <c r="I5039" s="1" t="n">
        <v>0.93</v>
      </c>
      <c r="J5039" s="1" t="n">
        <v>1</v>
      </c>
    </row>
    <row r="5040" customFormat="false" ht="12" hidden="false" customHeight="false" outlineLevel="0" collapsed="false">
      <c r="A5040" s="1" t="n">
        <v>1998</v>
      </c>
      <c r="B5040" s="1" t="n">
        <v>10</v>
      </c>
      <c r="C5040" s="1" t="n">
        <v>18</v>
      </c>
      <c r="D5040" s="3" t="n">
        <f aca="false">DATE(A5040,B5040,C5040)</f>
        <v>36086</v>
      </c>
      <c r="E5040" s="1" t="n">
        <v>8.75</v>
      </c>
      <c r="F5040" s="1" t="n">
        <v>23.2</v>
      </c>
      <c r="G5040" s="1" t="n">
        <v>34.1</v>
      </c>
      <c r="H5040" s="1" t="n">
        <v>94</v>
      </c>
      <c r="I5040" s="1" t="n">
        <v>1.43</v>
      </c>
      <c r="J5040" s="1" t="n">
        <v>0</v>
      </c>
    </row>
    <row r="5041" customFormat="false" ht="12" hidden="false" customHeight="false" outlineLevel="0" collapsed="false">
      <c r="A5041" s="1" t="n">
        <v>1998</v>
      </c>
      <c r="B5041" s="1" t="n">
        <v>10</v>
      </c>
      <c r="C5041" s="1" t="n">
        <v>19</v>
      </c>
      <c r="D5041" s="3" t="n">
        <f aca="false">DATE(A5041,B5041,C5041)</f>
        <v>36087</v>
      </c>
      <c r="E5041" s="1" t="n">
        <v>8.6</v>
      </c>
      <c r="F5041" s="1" t="n">
        <v>23.4</v>
      </c>
      <c r="G5041" s="1" t="n">
        <v>34.2</v>
      </c>
      <c r="H5041" s="1" t="n">
        <v>96</v>
      </c>
      <c r="I5041" s="1" t="n">
        <v>1.81</v>
      </c>
      <c r="J5041" s="1" t="n">
        <v>0</v>
      </c>
    </row>
    <row r="5042" customFormat="false" ht="12" hidden="false" customHeight="false" outlineLevel="0" collapsed="false">
      <c r="A5042" s="1" t="n">
        <v>1998</v>
      </c>
      <c r="B5042" s="1" t="n">
        <v>10</v>
      </c>
      <c r="C5042" s="1" t="n">
        <v>20</v>
      </c>
      <c r="D5042" s="3" t="n">
        <f aca="false">DATE(A5042,B5042,C5042)</f>
        <v>36088</v>
      </c>
      <c r="E5042" s="1" t="n">
        <v>8.9</v>
      </c>
      <c r="F5042" s="1" t="n">
        <v>22.5</v>
      </c>
      <c r="G5042" s="1" t="n">
        <v>35</v>
      </c>
      <c r="H5042" s="1" t="n">
        <v>96</v>
      </c>
      <c r="I5042" s="1" t="n">
        <v>1.69</v>
      </c>
      <c r="J5042" s="1" t="n">
        <v>0</v>
      </c>
    </row>
    <row r="5043" customFormat="false" ht="12" hidden="false" customHeight="false" outlineLevel="0" collapsed="false">
      <c r="A5043" s="1" t="n">
        <v>1998</v>
      </c>
      <c r="B5043" s="1" t="n">
        <v>10</v>
      </c>
      <c r="C5043" s="1" t="n">
        <v>21</v>
      </c>
      <c r="D5043" s="3" t="n">
        <f aca="false">DATE(A5043,B5043,C5043)</f>
        <v>36089</v>
      </c>
      <c r="E5043" s="1" t="n">
        <v>8.2</v>
      </c>
      <c r="F5043" s="1" t="n">
        <v>24.8</v>
      </c>
      <c r="G5043" s="1" t="n">
        <v>34.2</v>
      </c>
      <c r="H5043" s="1" t="n">
        <v>95</v>
      </c>
      <c r="I5043" s="1" t="n">
        <v>2.18</v>
      </c>
      <c r="J5043" s="1" t="n">
        <v>2.3</v>
      </c>
    </row>
    <row r="5044" customFormat="false" ht="12" hidden="false" customHeight="false" outlineLevel="0" collapsed="false">
      <c r="A5044" s="1" t="n">
        <v>1998</v>
      </c>
      <c r="B5044" s="1" t="n">
        <v>10</v>
      </c>
      <c r="C5044" s="1" t="n">
        <v>22</v>
      </c>
      <c r="D5044" s="3" t="n">
        <f aca="false">DATE(A5044,B5044,C5044)</f>
        <v>36090</v>
      </c>
      <c r="E5044" s="1" t="n">
        <v>3.5</v>
      </c>
      <c r="F5044" s="1" t="n">
        <v>23.8</v>
      </c>
      <c r="G5044" s="1" t="n">
        <v>33</v>
      </c>
      <c r="H5044" s="1" t="n">
        <v>99</v>
      </c>
      <c r="I5044" s="1" t="n">
        <v>1.64</v>
      </c>
      <c r="J5044" s="1" t="n">
        <v>0.1</v>
      </c>
    </row>
    <row r="5045" customFormat="false" ht="12" hidden="false" customHeight="false" outlineLevel="0" collapsed="false">
      <c r="A5045" s="1" t="n">
        <v>1998</v>
      </c>
      <c r="B5045" s="1" t="n">
        <v>10</v>
      </c>
      <c r="C5045" s="1" t="n">
        <v>23</v>
      </c>
      <c r="D5045" s="3" t="n">
        <f aca="false">DATE(A5045,B5045,C5045)</f>
        <v>36091</v>
      </c>
      <c r="E5045" s="1" t="n">
        <v>8.95</v>
      </c>
      <c r="F5045" s="1" t="n">
        <v>24.5</v>
      </c>
      <c r="G5045" s="1" t="n">
        <v>34</v>
      </c>
      <c r="H5045" s="1" t="n">
        <v>96</v>
      </c>
      <c r="I5045" s="1" t="n">
        <v>0.89</v>
      </c>
      <c r="J5045" s="1" t="n">
        <v>0</v>
      </c>
    </row>
    <row r="5046" customFormat="false" ht="12" hidden="false" customHeight="false" outlineLevel="0" collapsed="false">
      <c r="A5046" s="1" t="n">
        <v>1998</v>
      </c>
      <c r="B5046" s="1" t="n">
        <v>10</v>
      </c>
      <c r="C5046" s="1" t="n">
        <v>24</v>
      </c>
      <c r="D5046" s="3" t="n">
        <f aca="false">DATE(A5046,B5046,C5046)</f>
        <v>36092</v>
      </c>
      <c r="E5046" s="1" t="n">
        <v>6.4</v>
      </c>
      <c r="F5046" s="1" t="n">
        <v>23.7</v>
      </c>
      <c r="G5046" s="1" t="n">
        <v>34</v>
      </c>
      <c r="H5046" s="1" t="n">
        <v>95</v>
      </c>
      <c r="I5046" s="1" t="n">
        <v>1.69</v>
      </c>
      <c r="J5046" s="1" t="n">
        <v>0</v>
      </c>
    </row>
    <row r="5047" customFormat="false" ht="12" hidden="false" customHeight="false" outlineLevel="0" collapsed="false">
      <c r="A5047" s="1" t="n">
        <v>1998</v>
      </c>
      <c r="B5047" s="1" t="n">
        <v>10</v>
      </c>
      <c r="C5047" s="1" t="n">
        <v>25</v>
      </c>
      <c r="D5047" s="3" t="n">
        <f aca="false">DATE(A5047,B5047,C5047)</f>
        <v>36093</v>
      </c>
      <c r="E5047" s="1" t="n">
        <v>4.6</v>
      </c>
      <c r="F5047" s="1" t="n">
        <v>24</v>
      </c>
      <c r="G5047" s="1" t="n">
        <v>33.7</v>
      </c>
      <c r="H5047" s="1" t="n">
        <v>95</v>
      </c>
      <c r="I5047" s="1" t="n">
        <v>0.52</v>
      </c>
      <c r="J5047" s="1" t="n">
        <v>0</v>
      </c>
    </row>
    <row r="5048" customFormat="false" ht="12" hidden="false" customHeight="false" outlineLevel="0" collapsed="false">
      <c r="A5048" s="1" t="n">
        <v>1998</v>
      </c>
      <c r="B5048" s="1" t="n">
        <v>10</v>
      </c>
      <c r="C5048" s="1" t="n">
        <v>26</v>
      </c>
      <c r="D5048" s="3" t="n">
        <f aca="false">DATE(A5048,B5048,C5048)</f>
        <v>36094</v>
      </c>
      <c r="E5048" s="1" t="n">
        <v>3.4</v>
      </c>
      <c r="F5048" s="1" t="n">
        <v>23.9</v>
      </c>
      <c r="G5048" s="1" t="n">
        <v>32.5</v>
      </c>
      <c r="H5048" s="1" t="n">
        <v>95</v>
      </c>
      <c r="I5048" s="1" t="n">
        <v>0.48</v>
      </c>
      <c r="J5048" s="1" t="n">
        <v>0.6</v>
      </c>
    </row>
    <row r="5049" customFormat="false" ht="12" hidden="false" customHeight="false" outlineLevel="0" collapsed="false">
      <c r="A5049" s="1" t="n">
        <v>1998</v>
      </c>
      <c r="B5049" s="1" t="n">
        <v>10</v>
      </c>
      <c r="C5049" s="1" t="n">
        <v>27</v>
      </c>
      <c r="D5049" s="3" t="n">
        <f aca="false">DATE(A5049,B5049,C5049)</f>
        <v>36095</v>
      </c>
      <c r="E5049" s="1" t="n">
        <v>1.2</v>
      </c>
      <c r="F5049" s="1" t="n">
        <v>23.8</v>
      </c>
      <c r="G5049" s="1" t="n">
        <v>31.5</v>
      </c>
      <c r="H5049" s="1" t="n">
        <v>96</v>
      </c>
      <c r="I5049" s="1" t="n">
        <v>0.66</v>
      </c>
      <c r="J5049" s="1" t="n">
        <v>6.9</v>
      </c>
    </row>
    <row r="5050" customFormat="false" ht="12" hidden="false" customHeight="false" outlineLevel="0" collapsed="false">
      <c r="A5050" s="1" t="n">
        <v>1998</v>
      </c>
      <c r="B5050" s="1" t="n">
        <v>10</v>
      </c>
      <c r="C5050" s="1" t="n">
        <v>28</v>
      </c>
      <c r="D5050" s="3" t="n">
        <f aca="false">DATE(A5050,B5050,C5050)</f>
        <v>36096</v>
      </c>
      <c r="E5050" s="1" t="n">
        <v>2.4</v>
      </c>
      <c r="F5050" s="1" t="n">
        <v>23</v>
      </c>
      <c r="G5050" s="1" t="n">
        <v>32.4</v>
      </c>
      <c r="H5050" s="1" t="n">
        <v>95</v>
      </c>
      <c r="I5050" s="1" t="n">
        <v>0.58</v>
      </c>
      <c r="J5050" s="1" t="n">
        <v>23.7</v>
      </c>
    </row>
    <row r="5051" customFormat="false" ht="12" hidden="false" customHeight="false" outlineLevel="0" collapsed="false">
      <c r="A5051" s="1" t="n">
        <v>1998</v>
      </c>
      <c r="B5051" s="1" t="n">
        <v>10</v>
      </c>
      <c r="C5051" s="1" t="n">
        <v>29</v>
      </c>
      <c r="D5051" s="3" t="n">
        <f aca="false">DATE(A5051,B5051,C5051)</f>
        <v>36097</v>
      </c>
      <c r="E5051" s="1" t="n">
        <v>0.3</v>
      </c>
      <c r="F5051" s="1" t="n">
        <v>23.5</v>
      </c>
      <c r="G5051" s="1" t="n">
        <v>32.2</v>
      </c>
      <c r="H5051" s="1" t="n">
        <v>100</v>
      </c>
      <c r="I5051" s="1" t="n">
        <v>0.68</v>
      </c>
      <c r="J5051" s="1" t="n">
        <v>3</v>
      </c>
    </row>
    <row r="5052" customFormat="false" ht="12" hidden="false" customHeight="false" outlineLevel="0" collapsed="false">
      <c r="A5052" s="1" t="n">
        <v>1998</v>
      </c>
      <c r="B5052" s="1" t="n">
        <v>10</v>
      </c>
      <c r="C5052" s="1" t="n">
        <v>30</v>
      </c>
      <c r="D5052" s="3" t="n">
        <f aca="false">DATE(A5052,B5052,C5052)</f>
        <v>36098</v>
      </c>
      <c r="E5052" s="1" t="n">
        <v>7.8</v>
      </c>
      <c r="F5052" s="1" t="n">
        <v>22.6</v>
      </c>
      <c r="G5052" s="1" t="n">
        <v>32.4</v>
      </c>
      <c r="H5052" s="1" t="n">
        <v>94</v>
      </c>
      <c r="I5052" s="1" t="n">
        <v>0.76</v>
      </c>
      <c r="J5052" s="1" t="n">
        <v>2.3</v>
      </c>
    </row>
    <row r="5053" customFormat="false" ht="12" hidden="false" customHeight="false" outlineLevel="0" collapsed="false">
      <c r="A5053" s="1" t="n">
        <v>1998</v>
      </c>
      <c r="B5053" s="1" t="n">
        <v>10</v>
      </c>
      <c r="C5053" s="1" t="n">
        <v>31</v>
      </c>
      <c r="D5053" s="3" t="n">
        <f aca="false">DATE(A5053,B5053,C5053)</f>
        <v>36099</v>
      </c>
      <c r="E5053" s="1" t="n">
        <v>8.6</v>
      </c>
      <c r="F5053" s="1" t="n">
        <v>22.6</v>
      </c>
      <c r="G5053" s="1" t="n">
        <v>33.3</v>
      </c>
      <c r="H5053" s="1" t="n">
        <v>98</v>
      </c>
      <c r="I5053" s="1" t="n">
        <v>0.66</v>
      </c>
      <c r="J5053" s="1" t="n">
        <v>0</v>
      </c>
    </row>
    <row r="5054" customFormat="false" ht="12" hidden="false" customHeight="false" outlineLevel="0" collapsed="false">
      <c r="A5054" s="1" t="n">
        <v>1998</v>
      </c>
      <c r="B5054" s="1" t="n">
        <v>11</v>
      </c>
      <c r="C5054" s="1" t="n">
        <v>1</v>
      </c>
      <c r="D5054" s="3" t="n">
        <f aca="false">DATE(A5054,B5054,C5054)</f>
        <v>36100</v>
      </c>
      <c r="E5054" s="1" t="n">
        <v>6.4</v>
      </c>
      <c r="F5054" s="1" t="n">
        <v>23.2</v>
      </c>
      <c r="G5054" s="1" t="n">
        <v>32.9</v>
      </c>
      <c r="H5054" s="1" t="n">
        <v>93</v>
      </c>
      <c r="I5054" s="1" t="n">
        <v>0.7</v>
      </c>
      <c r="J5054" s="1" t="n">
        <v>8.9</v>
      </c>
    </row>
    <row r="5055" customFormat="false" ht="12" hidden="false" customHeight="false" outlineLevel="0" collapsed="false">
      <c r="A5055" s="1" t="n">
        <v>1998</v>
      </c>
      <c r="B5055" s="1" t="n">
        <v>11</v>
      </c>
      <c r="C5055" s="1" t="n">
        <v>2</v>
      </c>
      <c r="D5055" s="3" t="n">
        <f aca="false">DATE(A5055,B5055,C5055)</f>
        <v>36101</v>
      </c>
      <c r="E5055" s="1" t="n">
        <v>7.9</v>
      </c>
      <c r="F5055" s="1" t="n">
        <v>23.1</v>
      </c>
      <c r="G5055" s="1" t="n">
        <v>32.7</v>
      </c>
      <c r="H5055" s="1" t="n">
        <v>97</v>
      </c>
      <c r="I5055" s="1" t="n">
        <v>1.12</v>
      </c>
      <c r="J5055" s="1" t="n">
        <v>13</v>
      </c>
    </row>
    <row r="5056" customFormat="false" ht="12" hidden="false" customHeight="false" outlineLevel="0" collapsed="false">
      <c r="A5056" s="1" t="n">
        <v>1998</v>
      </c>
      <c r="B5056" s="1" t="n">
        <v>11</v>
      </c>
      <c r="C5056" s="1" t="n">
        <v>3</v>
      </c>
      <c r="D5056" s="3" t="n">
        <f aca="false">DATE(A5056,B5056,C5056)</f>
        <v>36102</v>
      </c>
      <c r="E5056" s="1" t="n">
        <v>8.25</v>
      </c>
      <c r="F5056" s="1" t="n">
        <v>23</v>
      </c>
      <c r="G5056" s="1" t="n">
        <v>32.5</v>
      </c>
      <c r="H5056" s="1" t="n">
        <v>93</v>
      </c>
      <c r="I5056" s="1" t="n">
        <v>0.97</v>
      </c>
      <c r="J5056" s="1" t="n">
        <v>6.2</v>
      </c>
    </row>
    <row r="5057" customFormat="false" ht="12" hidden="false" customHeight="false" outlineLevel="0" collapsed="false">
      <c r="A5057" s="1" t="n">
        <v>1998</v>
      </c>
      <c r="B5057" s="1" t="n">
        <v>11</v>
      </c>
      <c r="C5057" s="1" t="n">
        <v>4</v>
      </c>
      <c r="D5057" s="3" t="n">
        <f aca="false">DATE(A5057,B5057,C5057)</f>
        <v>36103</v>
      </c>
      <c r="E5057" s="1" t="n">
        <v>7.8</v>
      </c>
      <c r="F5057" s="1" t="n">
        <v>23</v>
      </c>
      <c r="G5057" s="1" t="n">
        <v>32.5</v>
      </c>
      <c r="H5057" s="1" t="n">
        <v>95</v>
      </c>
      <c r="I5057" s="1" t="n">
        <v>0.63</v>
      </c>
      <c r="J5057" s="1" t="n">
        <v>4.8</v>
      </c>
    </row>
    <row r="5058" customFormat="false" ht="12" hidden="false" customHeight="false" outlineLevel="0" collapsed="false">
      <c r="A5058" s="1" t="n">
        <v>1998</v>
      </c>
      <c r="B5058" s="1" t="n">
        <v>11</v>
      </c>
      <c r="C5058" s="1" t="n">
        <v>5</v>
      </c>
      <c r="D5058" s="3" t="n">
        <f aca="false">DATE(A5058,B5058,C5058)</f>
        <v>36104</v>
      </c>
      <c r="E5058" s="1" t="n">
        <v>4</v>
      </c>
      <c r="F5058" s="1" t="n">
        <v>23.6</v>
      </c>
      <c r="G5058" s="1" t="n">
        <v>32.2</v>
      </c>
      <c r="H5058" s="1" t="n">
        <v>96</v>
      </c>
      <c r="I5058" s="1" t="n">
        <v>0.64</v>
      </c>
      <c r="J5058" s="1" t="n">
        <v>0</v>
      </c>
    </row>
    <row r="5059" customFormat="false" ht="12" hidden="false" customHeight="false" outlineLevel="0" collapsed="false">
      <c r="A5059" s="1" t="n">
        <v>1998</v>
      </c>
      <c r="B5059" s="1" t="n">
        <v>11</v>
      </c>
      <c r="C5059" s="1" t="n">
        <v>6</v>
      </c>
      <c r="D5059" s="3" t="n">
        <f aca="false">DATE(A5059,B5059,C5059)</f>
        <v>36105</v>
      </c>
      <c r="E5059" s="1" t="n">
        <v>3.85</v>
      </c>
      <c r="F5059" s="1" t="n">
        <v>23.2</v>
      </c>
      <c r="G5059" s="1" t="n">
        <v>32.4</v>
      </c>
      <c r="H5059" s="1" t="n">
        <v>96</v>
      </c>
      <c r="I5059" s="1" t="n">
        <v>1.1</v>
      </c>
      <c r="J5059" s="1" t="n">
        <v>0</v>
      </c>
    </row>
    <row r="5060" customFormat="false" ht="12" hidden="false" customHeight="false" outlineLevel="0" collapsed="false">
      <c r="A5060" s="1" t="n">
        <v>1998</v>
      </c>
      <c r="B5060" s="1" t="n">
        <v>11</v>
      </c>
      <c r="C5060" s="1" t="n">
        <v>7</v>
      </c>
      <c r="D5060" s="3" t="n">
        <f aca="false">DATE(A5060,B5060,C5060)</f>
        <v>36106</v>
      </c>
      <c r="E5060" s="1" t="n">
        <v>3.6</v>
      </c>
      <c r="F5060" s="1" t="n">
        <v>23.3</v>
      </c>
      <c r="G5060" s="1" t="n">
        <v>32.7</v>
      </c>
      <c r="H5060" s="1" t="n">
        <v>96</v>
      </c>
      <c r="I5060" s="1" t="n">
        <v>0.95</v>
      </c>
      <c r="J5060" s="1" t="n">
        <v>10.8</v>
      </c>
    </row>
    <row r="5061" customFormat="false" ht="12" hidden="false" customHeight="false" outlineLevel="0" collapsed="false">
      <c r="A5061" s="1" t="n">
        <v>1998</v>
      </c>
      <c r="B5061" s="1" t="n">
        <v>11</v>
      </c>
      <c r="C5061" s="1" t="n">
        <v>8</v>
      </c>
      <c r="D5061" s="3" t="n">
        <f aca="false">DATE(A5061,B5061,C5061)</f>
        <v>36107</v>
      </c>
      <c r="E5061" s="1" t="n">
        <v>6</v>
      </c>
      <c r="F5061" s="1" t="n">
        <v>23.5</v>
      </c>
      <c r="G5061" s="1" t="n">
        <v>32.1</v>
      </c>
      <c r="H5061" s="1" t="n">
        <v>96</v>
      </c>
      <c r="I5061" s="1" t="n">
        <v>0.59</v>
      </c>
      <c r="J5061" s="1" t="n">
        <v>0</v>
      </c>
    </row>
    <row r="5062" customFormat="false" ht="12" hidden="false" customHeight="false" outlineLevel="0" collapsed="false">
      <c r="A5062" s="1" t="n">
        <v>1998</v>
      </c>
      <c r="B5062" s="1" t="n">
        <v>11</v>
      </c>
      <c r="C5062" s="1" t="n">
        <v>9</v>
      </c>
      <c r="D5062" s="3" t="n">
        <f aca="false">DATE(A5062,B5062,C5062)</f>
        <v>36108</v>
      </c>
      <c r="E5062" s="1" t="n">
        <v>6.8</v>
      </c>
      <c r="F5062" s="1" t="n">
        <v>23.1</v>
      </c>
      <c r="G5062" s="1" t="n">
        <v>34.2</v>
      </c>
      <c r="H5062" s="1" t="n">
        <v>96</v>
      </c>
      <c r="I5062" s="1" t="n">
        <v>0.76</v>
      </c>
      <c r="J5062" s="1" t="n">
        <v>0.6</v>
      </c>
    </row>
    <row r="5063" customFormat="false" ht="12" hidden="false" customHeight="false" outlineLevel="0" collapsed="false">
      <c r="A5063" s="1" t="n">
        <v>1998</v>
      </c>
      <c r="B5063" s="1" t="n">
        <v>11</v>
      </c>
      <c r="C5063" s="1" t="n">
        <v>10</v>
      </c>
      <c r="D5063" s="3" t="n">
        <f aca="false">DATE(A5063,B5063,C5063)</f>
        <v>36109</v>
      </c>
      <c r="E5063" s="1" t="n">
        <v>6.5</v>
      </c>
      <c r="F5063" s="1" t="n">
        <v>23</v>
      </c>
      <c r="G5063" s="1" t="n">
        <v>33.5</v>
      </c>
      <c r="H5063" s="1" t="n">
        <v>95</v>
      </c>
      <c r="I5063" s="1" t="n">
        <v>0.86</v>
      </c>
      <c r="J5063" s="1" t="n">
        <v>8.1</v>
      </c>
    </row>
    <row r="5064" customFormat="false" ht="12" hidden="false" customHeight="false" outlineLevel="0" collapsed="false">
      <c r="A5064" s="1" t="n">
        <v>1998</v>
      </c>
      <c r="B5064" s="1" t="n">
        <v>11</v>
      </c>
      <c r="C5064" s="1" t="n">
        <v>11</v>
      </c>
      <c r="D5064" s="3" t="n">
        <f aca="false">DATE(A5064,B5064,C5064)</f>
        <v>36110</v>
      </c>
      <c r="E5064" s="1" t="n">
        <v>2.95</v>
      </c>
      <c r="F5064" s="1" t="n">
        <v>23.1</v>
      </c>
      <c r="G5064" s="1" t="n">
        <v>32.3</v>
      </c>
      <c r="H5064" s="1" t="n">
        <v>99</v>
      </c>
      <c r="I5064" s="1" t="n">
        <v>0.61</v>
      </c>
      <c r="J5064" s="1" t="n">
        <v>0.4</v>
      </c>
    </row>
    <row r="5065" customFormat="false" ht="12" hidden="false" customHeight="false" outlineLevel="0" collapsed="false">
      <c r="A5065" s="1" t="n">
        <v>1998</v>
      </c>
      <c r="B5065" s="1" t="n">
        <v>11</v>
      </c>
      <c r="C5065" s="1" t="n">
        <v>12</v>
      </c>
      <c r="D5065" s="3" t="n">
        <f aca="false">DATE(A5065,B5065,C5065)</f>
        <v>36111</v>
      </c>
      <c r="E5065" s="1" t="n">
        <v>5</v>
      </c>
      <c r="F5065" s="1" t="n">
        <v>23.5</v>
      </c>
      <c r="G5065" s="1" t="n">
        <v>32.4</v>
      </c>
      <c r="H5065" s="1" t="n">
        <v>99</v>
      </c>
      <c r="I5065" s="1" t="n">
        <v>0.78</v>
      </c>
      <c r="J5065" s="1" t="n">
        <v>0</v>
      </c>
    </row>
    <row r="5066" customFormat="false" ht="12" hidden="false" customHeight="false" outlineLevel="0" collapsed="false">
      <c r="A5066" s="1" t="n">
        <v>1998</v>
      </c>
      <c r="B5066" s="1" t="n">
        <v>11</v>
      </c>
      <c r="C5066" s="1" t="n">
        <v>13</v>
      </c>
      <c r="D5066" s="3" t="n">
        <f aca="false">DATE(A5066,B5066,C5066)</f>
        <v>36112</v>
      </c>
      <c r="E5066" s="1" t="n">
        <v>6.3</v>
      </c>
      <c r="F5066" s="1" t="n">
        <v>24.1</v>
      </c>
      <c r="G5066" s="1" t="n">
        <v>33.4</v>
      </c>
      <c r="H5066" s="1" t="n">
        <v>96</v>
      </c>
      <c r="I5066" s="1" t="n">
        <v>0.94</v>
      </c>
      <c r="J5066" s="1" t="n">
        <v>0</v>
      </c>
    </row>
    <row r="5067" customFormat="false" ht="12" hidden="false" customHeight="false" outlineLevel="0" collapsed="false">
      <c r="A5067" s="1" t="n">
        <v>1998</v>
      </c>
      <c r="B5067" s="1" t="n">
        <v>11</v>
      </c>
      <c r="C5067" s="1" t="n">
        <v>14</v>
      </c>
      <c r="D5067" s="3" t="n">
        <f aca="false">DATE(A5067,B5067,C5067)</f>
        <v>36113</v>
      </c>
      <c r="E5067" s="1" t="n">
        <v>3.9</v>
      </c>
      <c r="F5067" s="1" t="n">
        <v>23.8</v>
      </c>
      <c r="G5067" s="1" t="n">
        <v>34</v>
      </c>
      <c r="H5067" s="1" t="n">
        <v>94</v>
      </c>
      <c r="I5067" s="1" t="n">
        <v>1</v>
      </c>
      <c r="J5067" s="1" t="n">
        <v>0</v>
      </c>
    </row>
    <row r="5068" customFormat="false" ht="12" hidden="false" customHeight="false" outlineLevel="0" collapsed="false">
      <c r="A5068" s="1" t="n">
        <v>1998</v>
      </c>
      <c r="B5068" s="1" t="n">
        <v>11</v>
      </c>
      <c r="C5068" s="1" t="n">
        <v>15</v>
      </c>
      <c r="D5068" s="3" t="n">
        <f aca="false">DATE(A5068,B5068,C5068)</f>
        <v>36114</v>
      </c>
      <c r="E5068" s="1" t="n">
        <v>5.55</v>
      </c>
      <c r="F5068" s="1" t="n">
        <v>23.6</v>
      </c>
      <c r="G5068" s="1" t="n">
        <v>32.2</v>
      </c>
      <c r="H5068" s="1" t="n">
        <v>98</v>
      </c>
      <c r="I5068" s="1" t="n">
        <v>1.35</v>
      </c>
      <c r="J5068" s="1" t="n">
        <v>4.4</v>
      </c>
    </row>
    <row r="5069" customFormat="false" ht="12" hidden="false" customHeight="false" outlineLevel="0" collapsed="false">
      <c r="A5069" s="1" t="n">
        <v>1998</v>
      </c>
      <c r="B5069" s="1" t="n">
        <v>11</v>
      </c>
      <c r="C5069" s="1" t="n">
        <v>16</v>
      </c>
      <c r="D5069" s="3" t="n">
        <f aca="false">DATE(A5069,B5069,C5069)</f>
        <v>36115</v>
      </c>
      <c r="E5069" s="1" t="n">
        <v>3.3</v>
      </c>
      <c r="F5069" s="1" t="n">
        <v>22.9</v>
      </c>
      <c r="G5069" s="1" t="n">
        <v>30</v>
      </c>
      <c r="H5069" s="1" t="n">
        <v>99</v>
      </c>
      <c r="I5069" s="1" t="n">
        <v>1.27</v>
      </c>
      <c r="J5069" s="1" t="n">
        <v>0.1</v>
      </c>
    </row>
    <row r="5070" customFormat="false" ht="12" hidden="false" customHeight="false" outlineLevel="0" collapsed="false">
      <c r="A5070" s="1" t="n">
        <v>1998</v>
      </c>
      <c r="B5070" s="1" t="n">
        <v>11</v>
      </c>
      <c r="C5070" s="1" t="n">
        <v>17</v>
      </c>
      <c r="D5070" s="3" t="n">
        <f aca="false">DATE(A5070,B5070,C5070)</f>
        <v>36116</v>
      </c>
      <c r="E5070" s="1" t="n">
        <v>8.55</v>
      </c>
      <c r="F5070" s="1" t="n">
        <v>22.3</v>
      </c>
      <c r="G5070" s="1" t="n">
        <v>34</v>
      </c>
      <c r="H5070" s="1" t="n">
        <v>95</v>
      </c>
      <c r="I5070" s="1" t="n">
        <v>1.14</v>
      </c>
      <c r="J5070" s="1" t="n">
        <v>2.1</v>
      </c>
    </row>
    <row r="5071" customFormat="false" ht="12" hidden="false" customHeight="false" outlineLevel="0" collapsed="false">
      <c r="A5071" s="1" t="n">
        <v>1998</v>
      </c>
      <c r="B5071" s="1" t="n">
        <v>11</v>
      </c>
      <c r="C5071" s="1" t="n">
        <v>18</v>
      </c>
      <c r="D5071" s="3" t="n">
        <f aca="false">DATE(A5071,B5071,C5071)</f>
        <v>36117</v>
      </c>
      <c r="E5071" s="1" t="n">
        <v>8</v>
      </c>
      <c r="F5071" s="1" t="n">
        <v>22</v>
      </c>
      <c r="G5071" s="1" t="n">
        <v>33.4</v>
      </c>
      <c r="H5071" s="1" t="n">
        <v>94</v>
      </c>
      <c r="I5071" s="1" t="n">
        <v>0.69</v>
      </c>
      <c r="J5071" s="1" t="n">
        <v>0</v>
      </c>
    </row>
    <row r="5072" customFormat="false" ht="12" hidden="false" customHeight="false" outlineLevel="0" collapsed="false">
      <c r="A5072" s="1" t="n">
        <v>1998</v>
      </c>
      <c r="B5072" s="1" t="n">
        <v>11</v>
      </c>
      <c r="C5072" s="1" t="n">
        <v>19</v>
      </c>
      <c r="D5072" s="3" t="n">
        <f aca="false">DATE(A5072,B5072,C5072)</f>
        <v>36118</v>
      </c>
      <c r="E5072" s="1" t="n">
        <v>9</v>
      </c>
      <c r="F5072" s="1" t="n">
        <v>23.2</v>
      </c>
      <c r="G5072" s="1" t="n">
        <v>35</v>
      </c>
      <c r="H5072" s="1" t="n">
        <v>94</v>
      </c>
      <c r="I5072" s="1" t="n">
        <v>1.53</v>
      </c>
      <c r="J5072" s="1" t="n">
        <v>28.1</v>
      </c>
    </row>
    <row r="5073" customFormat="false" ht="12" hidden="false" customHeight="false" outlineLevel="0" collapsed="false">
      <c r="A5073" s="1" t="n">
        <v>1998</v>
      </c>
      <c r="B5073" s="1" t="n">
        <v>11</v>
      </c>
      <c r="C5073" s="1" t="n">
        <v>20</v>
      </c>
      <c r="D5073" s="3" t="n">
        <f aca="false">DATE(A5073,B5073,C5073)</f>
        <v>36119</v>
      </c>
      <c r="E5073" s="1" t="n">
        <v>7.95</v>
      </c>
      <c r="F5073" s="1" t="n">
        <v>23</v>
      </c>
      <c r="G5073" s="1" t="n">
        <v>32.7</v>
      </c>
      <c r="H5073" s="1" t="n">
        <v>96</v>
      </c>
      <c r="I5073" s="1" t="n">
        <v>0.79</v>
      </c>
      <c r="J5073" s="1" t="n">
        <v>4</v>
      </c>
    </row>
    <row r="5074" customFormat="false" ht="12" hidden="false" customHeight="false" outlineLevel="0" collapsed="false">
      <c r="A5074" s="1" t="n">
        <v>1998</v>
      </c>
      <c r="B5074" s="1" t="n">
        <v>11</v>
      </c>
      <c r="C5074" s="1" t="n">
        <v>21</v>
      </c>
      <c r="D5074" s="3" t="n">
        <f aca="false">DATE(A5074,B5074,C5074)</f>
        <v>36120</v>
      </c>
      <c r="E5074" s="1" t="n">
        <v>9</v>
      </c>
      <c r="F5074" s="1" t="n">
        <v>23.1</v>
      </c>
      <c r="G5074" s="1" t="n">
        <v>34.6</v>
      </c>
      <c r="H5074" s="1" t="n">
        <v>95</v>
      </c>
      <c r="I5074" s="1" t="n">
        <v>0.71</v>
      </c>
      <c r="J5074" s="1" t="n">
        <v>0</v>
      </c>
    </row>
    <row r="5075" customFormat="false" ht="12" hidden="false" customHeight="false" outlineLevel="0" collapsed="false">
      <c r="A5075" s="1" t="n">
        <v>1998</v>
      </c>
      <c r="B5075" s="1" t="n">
        <v>11</v>
      </c>
      <c r="C5075" s="1" t="n">
        <v>22</v>
      </c>
      <c r="D5075" s="3" t="n">
        <f aca="false">DATE(A5075,B5075,C5075)</f>
        <v>36121</v>
      </c>
      <c r="E5075" s="1" t="n">
        <v>6.65</v>
      </c>
      <c r="F5075" s="1" t="n">
        <v>22.7</v>
      </c>
      <c r="G5075" s="1" t="n">
        <v>33.3</v>
      </c>
      <c r="H5075" s="1" t="n">
        <v>94</v>
      </c>
      <c r="I5075" s="1" t="n">
        <v>0.57</v>
      </c>
      <c r="J5075" s="1" t="n">
        <v>0</v>
      </c>
    </row>
    <row r="5076" customFormat="false" ht="12" hidden="false" customHeight="false" outlineLevel="0" collapsed="false">
      <c r="A5076" s="1" t="n">
        <v>1998</v>
      </c>
      <c r="B5076" s="1" t="n">
        <v>11</v>
      </c>
      <c r="C5076" s="1" t="n">
        <v>23</v>
      </c>
      <c r="D5076" s="3" t="n">
        <f aca="false">DATE(A5076,B5076,C5076)</f>
        <v>36122</v>
      </c>
      <c r="E5076" s="1" t="n">
        <v>5.7</v>
      </c>
      <c r="F5076" s="1" t="n">
        <v>23</v>
      </c>
      <c r="G5076" s="1" t="n">
        <v>35</v>
      </c>
      <c r="H5076" s="1" t="n">
        <v>97</v>
      </c>
      <c r="I5076" s="1" t="n">
        <v>0.6</v>
      </c>
      <c r="J5076" s="1" t="n">
        <v>0</v>
      </c>
    </row>
    <row r="5077" customFormat="false" ht="12" hidden="false" customHeight="false" outlineLevel="0" collapsed="false">
      <c r="A5077" s="1" t="n">
        <v>1998</v>
      </c>
      <c r="B5077" s="1" t="n">
        <v>11</v>
      </c>
      <c r="C5077" s="1" t="n">
        <v>24</v>
      </c>
      <c r="D5077" s="3" t="n">
        <f aca="false">DATE(A5077,B5077,C5077)</f>
        <v>36123</v>
      </c>
      <c r="E5077" s="1" t="n">
        <v>8.4</v>
      </c>
      <c r="F5077" s="1" t="n">
        <v>22.6</v>
      </c>
      <c r="G5077" s="1" t="n">
        <v>33.7</v>
      </c>
      <c r="H5077" s="1" t="n">
        <v>95</v>
      </c>
      <c r="I5077" s="1" t="n">
        <v>1.87</v>
      </c>
      <c r="J5077" s="1" t="n">
        <v>0</v>
      </c>
    </row>
    <row r="5078" customFormat="false" ht="12" hidden="false" customHeight="false" outlineLevel="0" collapsed="false">
      <c r="A5078" s="1" t="n">
        <v>1998</v>
      </c>
      <c r="B5078" s="1" t="n">
        <v>11</v>
      </c>
      <c r="C5078" s="1" t="n">
        <v>25</v>
      </c>
      <c r="D5078" s="3" t="n">
        <f aca="false">DATE(A5078,B5078,C5078)</f>
        <v>36124</v>
      </c>
      <c r="E5078" s="1" t="n">
        <v>5.9</v>
      </c>
      <c r="F5078" s="1" t="n">
        <v>22.8</v>
      </c>
      <c r="G5078" s="1" t="n">
        <v>33</v>
      </c>
      <c r="H5078" s="1" t="n">
        <v>95</v>
      </c>
      <c r="I5078" s="1" t="n">
        <v>1.89</v>
      </c>
      <c r="J5078" s="1" t="n">
        <v>0</v>
      </c>
    </row>
    <row r="5079" customFormat="false" ht="12" hidden="false" customHeight="false" outlineLevel="0" collapsed="false">
      <c r="A5079" s="1" t="n">
        <v>1998</v>
      </c>
      <c r="B5079" s="1" t="n">
        <v>11</v>
      </c>
      <c r="C5079" s="1" t="n">
        <v>26</v>
      </c>
      <c r="D5079" s="3" t="n">
        <f aca="false">DATE(A5079,B5079,C5079)</f>
        <v>36125</v>
      </c>
      <c r="E5079" s="1" t="n">
        <v>4</v>
      </c>
      <c r="F5079" s="1" t="n">
        <v>22.5</v>
      </c>
      <c r="G5079" s="1" t="n">
        <v>32.2</v>
      </c>
      <c r="H5079" s="1" t="n">
        <v>96</v>
      </c>
      <c r="I5079" s="1" t="n">
        <v>1.02</v>
      </c>
      <c r="J5079" s="1" t="n">
        <v>0</v>
      </c>
    </row>
    <row r="5080" customFormat="false" ht="12" hidden="false" customHeight="false" outlineLevel="0" collapsed="false">
      <c r="A5080" s="1" t="n">
        <v>1998</v>
      </c>
      <c r="B5080" s="1" t="n">
        <v>11</v>
      </c>
      <c r="C5080" s="1" t="n">
        <v>27</v>
      </c>
      <c r="D5080" s="3" t="n">
        <f aca="false">DATE(A5080,B5080,C5080)</f>
        <v>36126</v>
      </c>
      <c r="E5080" s="1" t="n">
        <v>9.9</v>
      </c>
      <c r="F5080" s="1" t="n">
        <v>23.7</v>
      </c>
      <c r="G5080" s="1" t="n">
        <v>32.9</v>
      </c>
      <c r="H5080" s="1" t="n">
        <v>96</v>
      </c>
      <c r="I5080" s="1" t="n">
        <v>0.75</v>
      </c>
      <c r="J5080" s="1" t="n">
        <v>0</v>
      </c>
    </row>
    <row r="5081" customFormat="false" ht="12" hidden="false" customHeight="false" outlineLevel="0" collapsed="false">
      <c r="A5081" s="1" t="n">
        <v>1998</v>
      </c>
      <c r="B5081" s="1" t="n">
        <v>11</v>
      </c>
      <c r="C5081" s="1" t="n">
        <v>28</v>
      </c>
      <c r="D5081" s="3" t="n">
        <f aca="false">DATE(A5081,B5081,C5081)</f>
        <v>36127</v>
      </c>
      <c r="E5081" s="1" t="n">
        <v>7.6</v>
      </c>
      <c r="F5081" s="1" t="n">
        <v>23.1</v>
      </c>
      <c r="G5081" s="1" t="n">
        <v>33.8</v>
      </c>
      <c r="H5081" s="1" t="n">
        <v>95</v>
      </c>
      <c r="I5081" s="1" t="n">
        <v>0.97</v>
      </c>
      <c r="J5081" s="1" t="n">
        <v>0</v>
      </c>
    </row>
    <row r="5082" customFormat="false" ht="12" hidden="false" customHeight="false" outlineLevel="0" collapsed="false">
      <c r="A5082" s="1" t="n">
        <v>1998</v>
      </c>
      <c r="B5082" s="1" t="n">
        <v>11</v>
      </c>
      <c r="C5082" s="1" t="n">
        <v>29</v>
      </c>
      <c r="D5082" s="3" t="n">
        <f aca="false">DATE(A5082,B5082,C5082)</f>
        <v>36128</v>
      </c>
      <c r="E5082" s="1" t="n">
        <v>6.55</v>
      </c>
      <c r="F5082" s="1" t="n">
        <v>23.1</v>
      </c>
      <c r="G5082" s="1" t="n">
        <v>33.7</v>
      </c>
      <c r="H5082" s="1" t="n">
        <v>95</v>
      </c>
      <c r="I5082" s="1" t="n">
        <v>0.76</v>
      </c>
      <c r="J5082" s="1" t="n">
        <v>0</v>
      </c>
    </row>
    <row r="5083" customFormat="false" ht="12" hidden="false" customHeight="false" outlineLevel="0" collapsed="false">
      <c r="A5083" s="1" t="n">
        <v>1998</v>
      </c>
      <c r="B5083" s="1" t="n">
        <v>11</v>
      </c>
      <c r="C5083" s="1" t="n">
        <v>30</v>
      </c>
      <c r="D5083" s="3" t="n">
        <f aca="false">DATE(A5083,B5083,C5083)</f>
        <v>36129</v>
      </c>
      <c r="E5083" s="1" t="n">
        <v>5.8</v>
      </c>
      <c r="F5083" s="1" t="n">
        <v>23</v>
      </c>
      <c r="G5083" s="1" t="n">
        <v>34</v>
      </c>
      <c r="H5083" s="1" t="n">
        <v>96</v>
      </c>
      <c r="I5083" s="1" t="n">
        <v>0.75</v>
      </c>
      <c r="J5083" s="1" t="n">
        <v>28.5</v>
      </c>
    </row>
    <row r="5084" customFormat="false" ht="12" hidden="false" customHeight="false" outlineLevel="0" collapsed="false">
      <c r="A5084" s="1" t="n">
        <v>1998</v>
      </c>
      <c r="B5084" s="1" t="n">
        <v>12</v>
      </c>
      <c r="C5084" s="1" t="n">
        <v>1</v>
      </c>
      <c r="D5084" s="3" t="n">
        <f aca="false">DATE(A5084,B5084,C5084)</f>
        <v>36130</v>
      </c>
      <c r="E5084" s="1" t="n">
        <v>7.5</v>
      </c>
      <c r="F5084" s="1" t="n">
        <v>21.2</v>
      </c>
      <c r="G5084" s="1" t="n">
        <v>32.4</v>
      </c>
      <c r="H5084" s="1" t="n">
        <v>94</v>
      </c>
      <c r="I5084" s="1" t="n">
        <v>0.79</v>
      </c>
      <c r="J5084" s="1" t="n">
        <v>0</v>
      </c>
    </row>
    <row r="5085" customFormat="false" ht="12" hidden="false" customHeight="false" outlineLevel="0" collapsed="false">
      <c r="A5085" s="1" t="n">
        <v>1998</v>
      </c>
      <c r="B5085" s="1" t="n">
        <v>12</v>
      </c>
      <c r="C5085" s="1" t="n">
        <v>2</v>
      </c>
      <c r="D5085" s="3" t="n">
        <f aca="false">DATE(A5085,B5085,C5085)</f>
        <v>36131</v>
      </c>
      <c r="E5085" s="1" t="n">
        <v>5.8</v>
      </c>
      <c r="F5085" s="1" t="n">
        <v>22.5</v>
      </c>
      <c r="G5085" s="1" t="n">
        <v>32.2</v>
      </c>
      <c r="H5085" s="1" t="n">
        <v>95</v>
      </c>
      <c r="I5085" s="1" t="n">
        <v>1.11</v>
      </c>
      <c r="J5085" s="1" t="n">
        <v>0</v>
      </c>
    </row>
    <row r="5086" customFormat="false" ht="12" hidden="false" customHeight="false" outlineLevel="0" collapsed="false">
      <c r="A5086" s="1" t="n">
        <v>1998</v>
      </c>
      <c r="B5086" s="1" t="n">
        <v>12</v>
      </c>
      <c r="C5086" s="1" t="n">
        <v>3</v>
      </c>
      <c r="D5086" s="3" t="n">
        <f aca="false">DATE(A5086,B5086,C5086)</f>
        <v>36132</v>
      </c>
      <c r="E5086" s="1" t="n">
        <v>5.4</v>
      </c>
      <c r="F5086" s="1" t="n">
        <v>22.7</v>
      </c>
      <c r="G5086" s="1" t="n">
        <v>32.4</v>
      </c>
      <c r="H5086" s="1" t="n">
        <v>100</v>
      </c>
      <c r="I5086" s="1" t="n">
        <v>0.7</v>
      </c>
      <c r="J5086" s="1" t="n">
        <v>13</v>
      </c>
    </row>
    <row r="5087" customFormat="false" ht="12" hidden="false" customHeight="false" outlineLevel="0" collapsed="false">
      <c r="A5087" s="1" t="n">
        <v>1998</v>
      </c>
      <c r="B5087" s="1" t="n">
        <v>12</v>
      </c>
      <c r="C5087" s="1" t="n">
        <v>4</v>
      </c>
      <c r="D5087" s="3" t="n">
        <f aca="false">DATE(A5087,B5087,C5087)</f>
        <v>36133</v>
      </c>
      <c r="E5087" s="1" t="n">
        <v>2.2</v>
      </c>
      <c r="F5087" s="1" t="n">
        <v>22.3</v>
      </c>
      <c r="G5087" s="1" t="n">
        <v>31.7</v>
      </c>
      <c r="H5087" s="1" t="n">
        <v>95</v>
      </c>
      <c r="I5087" s="1" t="n">
        <v>0.55</v>
      </c>
      <c r="J5087" s="1" t="n">
        <v>5.4</v>
      </c>
    </row>
    <row r="5088" customFormat="false" ht="12" hidden="false" customHeight="false" outlineLevel="0" collapsed="false">
      <c r="A5088" s="1" t="n">
        <v>1998</v>
      </c>
      <c r="B5088" s="1" t="n">
        <v>12</v>
      </c>
      <c r="C5088" s="1" t="n">
        <v>5</v>
      </c>
      <c r="D5088" s="3" t="n">
        <f aca="false">DATE(A5088,B5088,C5088)</f>
        <v>36134</v>
      </c>
      <c r="E5088" s="1" t="n">
        <v>7.8</v>
      </c>
      <c r="F5088" s="1" t="n">
        <v>22.7</v>
      </c>
      <c r="G5088" s="1" t="n">
        <v>32</v>
      </c>
      <c r="H5088" s="1" t="n">
        <v>97</v>
      </c>
      <c r="I5088" s="1" t="n">
        <v>0.37</v>
      </c>
      <c r="J5088" s="1" t="n">
        <v>0</v>
      </c>
    </row>
    <row r="5089" customFormat="false" ht="12" hidden="false" customHeight="false" outlineLevel="0" collapsed="false">
      <c r="A5089" s="1" t="n">
        <v>1998</v>
      </c>
      <c r="B5089" s="1" t="n">
        <v>12</v>
      </c>
      <c r="C5089" s="1" t="n">
        <v>6</v>
      </c>
      <c r="D5089" s="3" t="n">
        <f aca="false">DATE(A5089,B5089,C5089)</f>
        <v>36135</v>
      </c>
      <c r="E5089" s="1" t="n">
        <v>3.5</v>
      </c>
      <c r="F5089" s="1" t="n">
        <v>22.5</v>
      </c>
      <c r="G5089" s="1" t="n">
        <v>32.3</v>
      </c>
      <c r="H5089" s="1" t="n">
        <v>96</v>
      </c>
      <c r="I5089" s="1" t="n">
        <v>0.32</v>
      </c>
      <c r="J5089" s="1" t="n">
        <v>28.3</v>
      </c>
    </row>
    <row r="5090" customFormat="false" ht="12" hidden="false" customHeight="false" outlineLevel="0" collapsed="false">
      <c r="A5090" s="1" t="n">
        <v>1998</v>
      </c>
      <c r="B5090" s="1" t="n">
        <v>12</v>
      </c>
      <c r="C5090" s="1" t="n">
        <v>7</v>
      </c>
      <c r="D5090" s="3" t="n">
        <f aca="false">DATE(A5090,B5090,C5090)</f>
        <v>36136</v>
      </c>
      <c r="E5090" s="1" t="n">
        <v>2.85</v>
      </c>
      <c r="F5090" s="1" t="n">
        <v>22.6</v>
      </c>
      <c r="G5090" s="1" t="n">
        <v>32.6</v>
      </c>
      <c r="H5090" s="1" t="n">
        <v>95</v>
      </c>
      <c r="I5090" s="1" t="n">
        <v>0.58</v>
      </c>
      <c r="J5090" s="1" t="n">
        <v>23.9</v>
      </c>
    </row>
    <row r="5091" customFormat="false" ht="12" hidden="false" customHeight="false" outlineLevel="0" collapsed="false">
      <c r="A5091" s="1" t="n">
        <v>1998</v>
      </c>
      <c r="B5091" s="1" t="n">
        <v>12</v>
      </c>
      <c r="C5091" s="1" t="n">
        <v>8</v>
      </c>
      <c r="D5091" s="3" t="n">
        <f aca="false">DATE(A5091,B5091,C5091)</f>
        <v>36137</v>
      </c>
      <c r="E5091" s="1" t="n">
        <v>0</v>
      </c>
      <c r="F5091" s="1" t="n">
        <v>22.5</v>
      </c>
      <c r="G5091" s="1" t="n">
        <v>28.5</v>
      </c>
      <c r="H5091" s="1" t="n">
        <v>99</v>
      </c>
      <c r="I5091" s="1" t="n">
        <v>0.15</v>
      </c>
      <c r="J5091" s="1" t="n">
        <v>0.3</v>
      </c>
    </row>
    <row r="5092" customFormat="false" ht="12" hidden="false" customHeight="false" outlineLevel="0" collapsed="false">
      <c r="A5092" s="1" t="n">
        <v>1998</v>
      </c>
      <c r="B5092" s="1" t="n">
        <v>12</v>
      </c>
      <c r="C5092" s="1" t="n">
        <v>9</v>
      </c>
      <c r="D5092" s="3" t="n">
        <f aca="false">DATE(A5092,B5092,C5092)</f>
        <v>36138</v>
      </c>
      <c r="E5092" s="1" t="n">
        <v>1.5</v>
      </c>
      <c r="F5092" s="1" t="n">
        <v>23</v>
      </c>
      <c r="G5092" s="1" t="n">
        <v>30.7</v>
      </c>
      <c r="H5092" s="1" t="n">
        <v>100</v>
      </c>
      <c r="I5092" s="1" t="n">
        <v>0.47</v>
      </c>
      <c r="J5092" s="1" t="n">
        <v>0</v>
      </c>
    </row>
    <row r="5093" customFormat="false" ht="12" hidden="false" customHeight="false" outlineLevel="0" collapsed="false">
      <c r="A5093" s="1" t="n">
        <v>1998</v>
      </c>
      <c r="B5093" s="1" t="n">
        <v>12</v>
      </c>
      <c r="C5093" s="1" t="n">
        <v>10</v>
      </c>
      <c r="D5093" s="3" t="n">
        <f aca="false">DATE(A5093,B5093,C5093)</f>
        <v>36139</v>
      </c>
      <c r="E5093" s="1" t="n">
        <v>2.7</v>
      </c>
      <c r="F5093" s="1" t="n">
        <v>23.2</v>
      </c>
      <c r="G5093" s="1" t="n">
        <v>31.1</v>
      </c>
      <c r="H5093" s="1" t="n">
        <v>85</v>
      </c>
      <c r="I5093" s="1" t="n">
        <v>0.78</v>
      </c>
      <c r="J5093" s="1" t="n">
        <v>0</v>
      </c>
    </row>
    <row r="5094" customFormat="false" ht="12" hidden="false" customHeight="false" outlineLevel="0" collapsed="false">
      <c r="A5094" s="1" t="n">
        <v>1998</v>
      </c>
      <c r="B5094" s="1" t="n">
        <v>12</v>
      </c>
      <c r="C5094" s="1" t="n">
        <v>11</v>
      </c>
      <c r="D5094" s="3" t="n">
        <f aca="false">DATE(A5094,B5094,C5094)</f>
        <v>36140</v>
      </c>
      <c r="E5094" s="1" t="n">
        <v>4.05</v>
      </c>
      <c r="F5094" s="1" t="n">
        <v>22.9</v>
      </c>
      <c r="G5094" s="1" t="n">
        <v>32</v>
      </c>
      <c r="H5094" s="1" t="n">
        <v>90</v>
      </c>
      <c r="I5094" s="1" t="n">
        <v>1.26</v>
      </c>
      <c r="J5094" s="1" t="n">
        <v>0.5</v>
      </c>
    </row>
    <row r="5095" customFormat="false" ht="12" hidden="false" customHeight="false" outlineLevel="0" collapsed="false">
      <c r="A5095" s="1" t="n">
        <v>1998</v>
      </c>
      <c r="B5095" s="1" t="n">
        <v>12</v>
      </c>
      <c r="C5095" s="1" t="n">
        <v>12</v>
      </c>
      <c r="D5095" s="3" t="n">
        <f aca="false">DATE(A5095,B5095,C5095)</f>
        <v>36141</v>
      </c>
      <c r="E5095" s="1" t="n">
        <v>0.8</v>
      </c>
      <c r="F5095" s="1" t="n">
        <v>23.7</v>
      </c>
      <c r="G5095" s="1" t="n">
        <v>32.2</v>
      </c>
      <c r="H5095" s="1" t="n">
        <v>93</v>
      </c>
      <c r="I5095" s="1" t="n">
        <v>0.26</v>
      </c>
      <c r="J5095" s="1" t="n">
        <v>7.1</v>
      </c>
    </row>
    <row r="5096" customFormat="false" ht="12" hidden="false" customHeight="false" outlineLevel="0" collapsed="false">
      <c r="A5096" s="1" t="n">
        <v>1998</v>
      </c>
      <c r="B5096" s="1" t="n">
        <v>12</v>
      </c>
      <c r="C5096" s="1" t="n">
        <v>13</v>
      </c>
      <c r="D5096" s="3" t="n">
        <f aca="false">DATE(A5096,B5096,C5096)</f>
        <v>36142</v>
      </c>
      <c r="E5096" s="1" t="n">
        <v>3.25</v>
      </c>
      <c r="F5096" s="1" t="n">
        <v>22.7</v>
      </c>
      <c r="G5096" s="1" t="n">
        <v>32.1</v>
      </c>
      <c r="H5096" s="1" t="n">
        <v>95</v>
      </c>
      <c r="I5096" s="1" t="n">
        <v>0.56</v>
      </c>
      <c r="J5096" s="1" t="n">
        <v>2.3</v>
      </c>
    </row>
    <row r="5097" customFormat="false" ht="12" hidden="false" customHeight="false" outlineLevel="0" collapsed="false">
      <c r="A5097" s="1" t="n">
        <v>1998</v>
      </c>
      <c r="B5097" s="1" t="n">
        <v>12</v>
      </c>
      <c r="C5097" s="1" t="n">
        <v>14</v>
      </c>
      <c r="D5097" s="3" t="n">
        <f aca="false">DATE(A5097,B5097,C5097)</f>
        <v>36143</v>
      </c>
      <c r="E5097" s="1" t="n">
        <v>4.9</v>
      </c>
      <c r="F5097" s="1" t="n">
        <v>22.5</v>
      </c>
      <c r="G5097" s="1" t="n">
        <v>32.4</v>
      </c>
      <c r="H5097" s="1" t="n">
        <v>97</v>
      </c>
      <c r="I5097" s="1" t="n">
        <v>0.64</v>
      </c>
      <c r="J5097" s="1" t="n">
        <v>0</v>
      </c>
    </row>
    <row r="5098" customFormat="false" ht="12" hidden="false" customHeight="false" outlineLevel="0" collapsed="false">
      <c r="A5098" s="1" t="n">
        <v>1998</v>
      </c>
      <c r="B5098" s="1" t="n">
        <v>12</v>
      </c>
      <c r="C5098" s="1" t="n">
        <v>15</v>
      </c>
      <c r="D5098" s="3" t="n">
        <f aca="false">DATE(A5098,B5098,C5098)</f>
        <v>36144</v>
      </c>
      <c r="E5098" s="1" t="n">
        <v>3.5</v>
      </c>
      <c r="F5098" s="1" t="n">
        <v>22.5</v>
      </c>
      <c r="G5098" s="1" t="n">
        <v>34.5</v>
      </c>
      <c r="H5098" s="1" t="n">
        <v>89</v>
      </c>
      <c r="I5098" s="1" t="n">
        <v>0.39</v>
      </c>
      <c r="J5098" s="1" t="n">
        <v>0</v>
      </c>
    </row>
    <row r="5099" customFormat="false" ht="12" hidden="false" customHeight="false" outlineLevel="0" collapsed="false">
      <c r="A5099" s="1" t="n">
        <v>1998</v>
      </c>
      <c r="B5099" s="1" t="n">
        <v>12</v>
      </c>
      <c r="C5099" s="1" t="n">
        <v>16</v>
      </c>
      <c r="D5099" s="3" t="n">
        <f aca="false">DATE(A5099,B5099,C5099)</f>
        <v>36145</v>
      </c>
      <c r="E5099" s="1" t="n">
        <v>2.8</v>
      </c>
      <c r="F5099" s="1" t="n">
        <v>24.1</v>
      </c>
      <c r="G5099" s="1" t="n">
        <v>32</v>
      </c>
      <c r="H5099" s="1" t="n">
        <v>90</v>
      </c>
      <c r="I5099" s="1" t="n">
        <v>0.45</v>
      </c>
      <c r="J5099" s="1" t="n">
        <v>0</v>
      </c>
    </row>
    <row r="5100" customFormat="false" ht="12" hidden="false" customHeight="false" outlineLevel="0" collapsed="false">
      <c r="A5100" s="1" t="n">
        <v>1998</v>
      </c>
      <c r="B5100" s="1" t="n">
        <v>12</v>
      </c>
      <c r="C5100" s="1" t="n">
        <v>17</v>
      </c>
      <c r="D5100" s="3" t="n">
        <f aca="false">DATE(A5100,B5100,C5100)</f>
        <v>36146</v>
      </c>
      <c r="E5100" s="1" t="n">
        <v>2.7</v>
      </c>
      <c r="F5100" s="1" t="n">
        <v>23.5</v>
      </c>
      <c r="G5100" s="1" t="n">
        <v>31.6</v>
      </c>
      <c r="H5100" s="1" t="n">
        <v>94</v>
      </c>
      <c r="I5100" s="1" t="n">
        <v>0.54</v>
      </c>
      <c r="J5100" s="1" t="n">
        <v>29.9</v>
      </c>
    </row>
    <row r="5101" customFormat="false" ht="12" hidden="false" customHeight="false" outlineLevel="0" collapsed="false">
      <c r="A5101" s="1" t="n">
        <v>1998</v>
      </c>
      <c r="B5101" s="1" t="n">
        <v>12</v>
      </c>
      <c r="C5101" s="1" t="n">
        <v>18</v>
      </c>
      <c r="D5101" s="3" t="n">
        <f aca="false">DATE(A5101,B5101,C5101)</f>
        <v>36147</v>
      </c>
      <c r="E5101" s="1" t="n">
        <v>2.9</v>
      </c>
      <c r="F5101" s="1" t="n">
        <v>21.4</v>
      </c>
      <c r="G5101" s="1" t="n">
        <v>31.2</v>
      </c>
      <c r="H5101" s="1" t="n">
        <v>97</v>
      </c>
      <c r="I5101" s="1" t="n">
        <v>0.79</v>
      </c>
      <c r="J5101" s="1" t="n">
        <v>0</v>
      </c>
    </row>
    <row r="5102" customFormat="false" ht="12" hidden="false" customHeight="false" outlineLevel="0" collapsed="false">
      <c r="A5102" s="1" t="n">
        <v>1998</v>
      </c>
      <c r="B5102" s="1" t="n">
        <v>12</v>
      </c>
      <c r="C5102" s="1" t="n">
        <v>19</v>
      </c>
      <c r="D5102" s="3" t="n">
        <f aca="false">DATE(A5102,B5102,C5102)</f>
        <v>36148</v>
      </c>
      <c r="E5102" s="1" t="n">
        <v>1.1</v>
      </c>
      <c r="F5102" s="1" t="n">
        <v>23.6</v>
      </c>
      <c r="G5102" s="1" t="n">
        <v>32</v>
      </c>
      <c r="H5102" s="1" t="n">
        <v>90</v>
      </c>
      <c r="I5102" s="1" t="n">
        <v>1.09</v>
      </c>
      <c r="J5102" s="1" t="n">
        <v>3.2</v>
      </c>
    </row>
    <row r="5103" customFormat="false" ht="12" hidden="false" customHeight="false" outlineLevel="0" collapsed="false">
      <c r="A5103" s="1" t="n">
        <v>1998</v>
      </c>
      <c r="B5103" s="1" t="n">
        <v>12</v>
      </c>
      <c r="C5103" s="1" t="n">
        <v>20</v>
      </c>
      <c r="D5103" s="3" t="n">
        <f aca="false">DATE(A5103,B5103,C5103)</f>
        <v>36149</v>
      </c>
      <c r="E5103" s="1" t="n">
        <v>1.1</v>
      </c>
      <c r="F5103" s="1" t="n">
        <v>21.7</v>
      </c>
      <c r="G5103" s="1" t="n">
        <v>32.1</v>
      </c>
      <c r="H5103" s="1" t="n">
        <v>96</v>
      </c>
      <c r="I5103" s="1" t="n">
        <v>1.06</v>
      </c>
      <c r="J5103" s="1" t="n">
        <v>0</v>
      </c>
    </row>
    <row r="5104" customFormat="false" ht="12" hidden="false" customHeight="false" outlineLevel="0" collapsed="false">
      <c r="A5104" s="1" t="n">
        <v>1998</v>
      </c>
      <c r="B5104" s="1" t="n">
        <v>12</v>
      </c>
      <c r="C5104" s="1" t="n">
        <v>21</v>
      </c>
      <c r="D5104" s="3" t="n">
        <f aca="false">DATE(A5104,B5104,C5104)</f>
        <v>36150</v>
      </c>
      <c r="E5104" s="1" t="n">
        <v>7.35</v>
      </c>
      <c r="F5104" s="1" t="n">
        <v>21.3</v>
      </c>
      <c r="G5104" s="1" t="n">
        <v>31.7</v>
      </c>
      <c r="H5104" s="1" t="n">
        <v>98</v>
      </c>
      <c r="I5104" s="1" t="n">
        <v>0.85</v>
      </c>
      <c r="J5104" s="1" t="n">
        <v>3.3</v>
      </c>
    </row>
    <row r="5105" customFormat="false" ht="12" hidden="false" customHeight="false" outlineLevel="0" collapsed="false">
      <c r="A5105" s="1" t="n">
        <v>1998</v>
      </c>
      <c r="B5105" s="1" t="n">
        <v>12</v>
      </c>
      <c r="C5105" s="1" t="n">
        <v>22</v>
      </c>
      <c r="D5105" s="3" t="n">
        <f aca="false">DATE(A5105,B5105,C5105)</f>
        <v>36151</v>
      </c>
      <c r="E5105" s="1" t="n">
        <v>5.7</v>
      </c>
      <c r="F5105" s="1" t="n">
        <v>21.5</v>
      </c>
      <c r="G5105" s="1" t="n">
        <v>33.5</v>
      </c>
      <c r="H5105" s="1" t="n">
        <v>95</v>
      </c>
      <c r="I5105" s="1" t="n">
        <v>0.95</v>
      </c>
      <c r="J5105" s="1" t="n">
        <v>6</v>
      </c>
    </row>
    <row r="5106" customFormat="false" ht="12" hidden="false" customHeight="false" outlineLevel="0" collapsed="false">
      <c r="A5106" s="1" t="n">
        <v>1998</v>
      </c>
      <c r="B5106" s="1" t="n">
        <v>12</v>
      </c>
      <c r="C5106" s="1" t="n">
        <v>23</v>
      </c>
      <c r="D5106" s="3" t="n">
        <f aca="false">DATE(A5106,B5106,C5106)</f>
        <v>36152</v>
      </c>
      <c r="E5106" s="1" t="n">
        <v>6.1</v>
      </c>
      <c r="F5106" s="1" t="n">
        <v>22</v>
      </c>
      <c r="G5106" s="1" t="n">
        <v>32.5</v>
      </c>
      <c r="H5106" s="1" t="n">
        <v>93</v>
      </c>
      <c r="I5106" s="1" t="n">
        <v>0.63</v>
      </c>
      <c r="J5106" s="1" t="n">
        <v>3.2</v>
      </c>
    </row>
    <row r="5107" customFormat="false" ht="12" hidden="false" customHeight="false" outlineLevel="0" collapsed="false">
      <c r="A5107" s="1" t="n">
        <v>1998</v>
      </c>
      <c r="B5107" s="1" t="n">
        <v>12</v>
      </c>
      <c r="C5107" s="1" t="n">
        <v>24</v>
      </c>
      <c r="D5107" s="3" t="n">
        <f aca="false">DATE(A5107,B5107,C5107)</f>
        <v>36153</v>
      </c>
      <c r="E5107" s="1" t="n">
        <v>4.6</v>
      </c>
      <c r="F5107" s="1" t="n">
        <v>22.2</v>
      </c>
      <c r="G5107" s="1" t="n">
        <v>31.8</v>
      </c>
      <c r="H5107" s="1" t="n">
        <v>94</v>
      </c>
      <c r="I5107" s="1" t="n">
        <v>0.28</v>
      </c>
      <c r="J5107" s="1" t="n">
        <v>0</v>
      </c>
    </row>
    <row r="5108" customFormat="false" ht="12" hidden="false" customHeight="false" outlineLevel="0" collapsed="false">
      <c r="A5108" s="1" t="n">
        <v>1998</v>
      </c>
      <c r="B5108" s="1" t="n">
        <v>12</v>
      </c>
      <c r="C5108" s="1" t="n">
        <v>25</v>
      </c>
      <c r="D5108" s="3" t="n">
        <f aca="false">DATE(A5108,B5108,C5108)</f>
        <v>36154</v>
      </c>
      <c r="E5108" s="1" t="n">
        <v>4.85</v>
      </c>
      <c r="F5108" s="1" t="n">
        <v>22.1</v>
      </c>
      <c r="G5108" s="1" t="n">
        <v>32.1</v>
      </c>
      <c r="H5108" s="1" t="n">
        <v>94</v>
      </c>
      <c r="I5108" s="1" t="n">
        <v>0.36</v>
      </c>
      <c r="J5108" s="1" t="n">
        <v>8.8</v>
      </c>
    </row>
    <row r="5109" customFormat="false" ht="12" hidden="false" customHeight="false" outlineLevel="0" collapsed="false">
      <c r="A5109" s="1" t="n">
        <v>1998</v>
      </c>
      <c r="B5109" s="1" t="n">
        <v>12</v>
      </c>
      <c r="C5109" s="1" t="n">
        <v>26</v>
      </c>
      <c r="D5109" s="3" t="n">
        <f aca="false">DATE(A5109,B5109,C5109)</f>
        <v>36155</v>
      </c>
      <c r="E5109" s="1" t="n">
        <v>3.6</v>
      </c>
      <c r="F5109" s="1" t="n">
        <v>22.4</v>
      </c>
      <c r="G5109" s="1" t="n">
        <v>32.1</v>
      </c>
      <c r="H5109" s="1" t="n">
        <v>92</v>
      </c>
      <c r="I5109" s="1" t="n">
        <v>0.4</v>
      </c>
      <c r="J5109" s="1" t="n">
        <v>0</v>
      </c>
    </row>
    <row r="5110" customFormat="false" ht="12" hidden="false" customHeight="false" outlineLevel="0" collapsed="false">
      <c r="A5110" s="1" t="n">
        <v>1998</v>
      </c>
      <c r="B5110" s="1" t="n">
        <v>12</v>
      </c>
      <c r="C5110" s="1" t="n">
        <v>27</v>
      </c>
      <c r="D5110" s="3" t="n">
        <f aca="false">DATE(A5110,B5110,C5110)</f>
        <v>36156</v>
      </c>
      <c r="E5110" s="1" t="n">
        <v>3.05</v>
      </c>
      <c r="F5110" s="1" t="n">
        <v>22.1</v>
      </c>
      <c r="G5110" s="1" t="n">
        <v>32</v>
      </c>
      <c r="H5110" s="1" t="n">
        <v>95</v>
      </c>
      <c r="I5110" s="1" t="n">
        <v>0.33</v>
      </c>
      <c r="J5110" s="1" t="n">
        <v>0</v>
      </c>
    </row>
    <row r="5111" customFormat="false" ht="12" hidden="false" customHeight="false" outlineLevel="0" collapsed="false">
      <c r="A5111" s="1" t="n">
        <v>1998</v>
      </c>
      <c r="B5111" s="1" t="n">
        <v>12</v>
      </c>
      <c r="C5111" s="1" t="n">
        <v>28</v>
      </c>
      <c r="D5111" s="3" t="n">
        <f aca="false">DATE(A5111,B5111,C5111)</f>
        <v>36157</v>
      </c>
      <c r="E5111" s="1" t="n">
        <v>3.05</v>
      </c>
      <c r="F5111" s="1" t="n">
        <v>23.1</v>
      </c>
      <c r="G5111" s="1" t="n">
        <v>31.8</v>
      </c>
      <c r="H5111" s="1" t="n">
        <v>32</v>
      </c>
      <c r="I5111" s="1" t="n">
        <v>0.52</v>
      </c>
      <c r="J5111" s="1" t="n">
        <v>8.1</v>
      </c>
    </row>
    <row r="5112" customFormat="false" ht="12" hidden="false" customHeight="false" outlineLevel="0" collapsed="false">
      <c r="A5112" s="1" t="n">
        <v>1998</v>
      </c>
      <c r="B5112" s="1" t="n">
        <v>12</v>
      </c>
      <c r="C5112" s="1" t="n">
        <v>29</v>
      </c>
      <c r="D5112" s="3" t="n">
        <f aca="false">DATE(A5112,B5112,C5112)</f>
        <v>36158</v>
      </c>
      <c r="E5112" s="1" t="n">
        <v>0</v>
      </c>
      <c r="F5112" s="1" t="n">
        <v>22.9</v>
      </c>
      <c r="G5112" s="1" t="n">
        <v>28.5</v>
      </c>
      <c r="H5112" s="1" t="n">
        <v>98</v>
      </c>
      <c r="I5112" s="1" t="n">
        <v>0.26</v>
      </c>
      <c r="J5112" s="1" t="n">
        <v>0.1</v>
      </c>
    </row>
    <row r="5113" customFormat="false" ht="12" hidden="false" customHeight="false" outlineLevel="0" collapsed="false">
      <c r="A5113" s="1" t="n">
        <v>1998</v>
      </c>
      <c r="B5113" s="1" t="n">
        <v>12</v>
      </c>
      <c r="C5113" s="1" t="n">
        <v>30</v>
      </c>
      <c r="D5113" s="3" t="n">
        <f aca="false">DATE(A5113,B5113,C5113)</f>
        <v>36159</v>
      </c>
      <c r="E5113" s="1" t="n">
        <v>1.5</v>
      </c>
      <c r="F5113" s="1" t="n">
        <v>23.5</v>
      </c>
      <c r="G5113" s="1" t="n">
        <v>31.5</v>
      </c>
      <c r="H5113" s="1" t="n">
        <v>97</v>
      </c>
      <c r="I5113" s="1" t="n">
        <v>0.56</v>
      </c>
      <c r="J5113" s="1" t="n">
        <v>43.4</v>
      </c>
    </row>
    <row r="5114" customFormat="false" ht="12" hidden="false" customHeight="false" outlineLevel="0" collapsed="false">
      <c r="A5114" s="1" t="n">
        <v>1998</v>
      </c>
      <c r="B5114" s="1" t="n">
        <v>12</v>
      </c>
      <c r="C5114" s="1" t="n">
        <v>31</v>
      </c>
      <c r="D5114" s="3" t="n">
        <f aca="false">DATE(A5114,B5114,C5114)</f>
        <v>36160</v>
      </c>
      <c r="E5114" s="1" t="n">
        <v>0</v>
      </c>
      <c r="F5114" s="1" t="n">
        <v>22.5</v>
      </c>
      <c r="G5114" s="1" t="n">
        <v>27</v>
      </c>
      <c r="H5114" s="1" t="n">
        <v>100</v>
      </c>
      <c r="I5114" s="1" t="n">
        <v>0.23</v>
      </c>
      <c r="J5114" s="1" t="n">
        <v>4.7</v>
      </c>
    </row>
    <row r="5115" customFormat="false" ht="12" hidden="false" customHeight="false" outlineLevel="0" collapsed="false">
      <c r="A5115" s="1" t="n">
        <v>1999</v>
      </c>
      <c r="B5115" s="1" t="n">
        <v>1</v>
      </c>
      <c r="C5115" s="1" t="n">
        <v>1</v>
      </c>
      <c r="D5115" s="3" t="n">
        <f aca="false">DATE(A5115,B5115,C5115)</f>
        <v>36161</v>
      </c>
      <c r="E5115" s="1" t="n">
        <v>8.2</v>
      </c>
      <c r="F5115" s="1" t="n">
        <v>23</v>
      </c>
      <c r="G5115" s="1" t="n">
        <v>32</v>
      </c>
      <c r="H5115" s="1" t="n">
        <v>100</v>
      </c>
      <c r="I5115" s="1" t="n">
        <v>0.62</v>
      </c>
      <c r="J5115" s="1" t="n">
        <v>0</v>
      </c>
    </row>
    <row r="5116" customFormat="false" ht="12" hidden="false" customHeight="false" outlineLevel="0" collapsed="false">
      <c r="A5116" s="1" t="n">
        <v>1999</v>
      </c>
      <c r="B5116" s="1" t="n">
        <v>1</v>
      </c>
      <c r="C5116" s="1" t="n">
        <v>2</v>
      </c>
      <c r="D5116" s="3" t="n">
        <f aca="false">DATE(A5116,B5116,C5116)</f>
        <v>36162</v>
      </c>
      <c r="E5116" s="1" t="n">
        <v>6.5</v>
      </c>
      <c r="F5116" s="1" t="n">
        <v>22</v>
      </c>
      <c r="G5116" s="1" t="n">
        <v>31.2</v>
      </c>
      <c r="H5116" s="1" t="n">
        <v>98</v>
      </c>
      <c r="I5116" s="1" t="n">
        <v>0.62</v>
      </c>
      <c r="J5116" s="1" t="n">
        <v>0</v>
      </c>
    </row>
    <row r="5117" customFormat="false" ht="12" hidden="false" customHeight="false" outlineLevel="0" collapsed="false">
      <c r="A5117" s="1" t="n">
        <v>1999</v>
      </c>
      <c r="B5117" s="1" t="n">
        <v>1</v>
      </c>
      <c r="C5117" s="1" t="n">
        <v>3</v>
      </c>
      <c r="D5117" s="3" t="n">
        <f aca="false">DATE(A5117,B5117,C5117)</f>
        <v>36163</v>
      </c>
      <c r="E5117" s="1" t="n">
        <v>3.4</v>
      </c>
      <c r="F5117" s="1" t="n">
        <v>21.7</v>
      </c>
      <c r="G5117" s="1" t="n">
        <v>32.2</v>
      </c>
      <c r="H5117" s="1" t="n">
        <v>97</v>
      </c>
      <c r="I5117" s="1" t="n">
        <v>0.6</v>
      </c>
      <c r="J5117" s="1" t="n">
        <v>1.2</v>
      </c>
    </row>
    <row r="5118" customFormat="false" ht="12" hidden="false" customHeight="false" outlineLevel="0" collapsed="false">
      <c r="A5118" s="1" t="n">
        <v>1999</v>
      </c>
      <c r="B5118" s="1" t="n">
        <v>1</v>
      </c>
      <c r="C5118" s="1" t="n">
        <v>4</v>
      </c>
      <c r="D5118" s="3" t="n">
        <f aca="false">DATE(A5118,B5118,C5118)</f>
        <v>36164</v>
      </c>
      <c r="E5118" s="1" t="n">
        <v>2.55</v>
      </c>
      <c r="F5118" s="1" t="n">
        <v>22</v>
      </c>
      <c r="G5118" s="1" t="n">
        <v>33.1</v>
      </c>
      <c r="H5118" s="1" t="n">
        <v>95</v>
      </c>
      <c r="I5118" s="1" t="n">
        <v>0.5</v>
      </c>
      <c r="J5118" s="1" t="n">
        <v>11.2</v>
      </c>
    </row>
    <row r="5119" customFormat="false" ht="12" hidden="false" customHeight="false" outlineLevel="0" collapsed="false">
      <c r="A5119" s="1" t="n">
        <v>1999</v>
      </c>
      <c r="B5119" s="1" t="n">
        <v>1</v>
      </c>
      <c r="C5119" s="1" t="n">
        <v>5</v>
      </c>
      <c r="D5119" s="3" t="n">
        <f aca="false">DATE(A5119,B5119,C5119)</f>
        <v>36165</v>
      </c>
      <c r="E5119" s="1" t="n">
        <v>1.65</v>
      </c>
      <c r="F5119" s="1" t="n">
        <v>22.3</v>
      </c>
      <c r="G5119" s="1" t="n">
        <v>32.4</v>
      </c>
      <c r="H5119" s="1" t="n">
        <v>95</v>
      </c>
      <c r="I5119" s="1" t="n">
        <v>0.32</v>
      </c>
      <c r="J5119" s="1" t="n">
        <v>0</v>
      </c>
    </row>
    <row r="5120" customFormat="false" ht="12" hidden="false" customHeight="false" outlineLevel="0" collapsed="false">
      <c r="A5120" s="1" t="n">
        <v>1999</v>
      </c>
      <c r="B5120" s="1" t="n">
        <v>1</v>
      </c>
      <c r="C5120" s="1" t="n">
        <v>6</v>
      </c>
      <c r="D5120" s="3" t="n">
        <f aca="false">DATE(A5120,B5120,C5120)</f>
        <v>36166</v>
      </c>
      <c r="E5120" s="1" t="n">
        <v>2.35</v>
      </c>
      <c r="F5120" s="1" t="n">
        <v>22.4</v>
      </c>
      <c r="G5120" s="1" t="n">
        <v>31.2</v>
      </c>
      <c r="H5120" s="1" t="n">
        <v>97</v>
      </c>
      <c r="I5120" s="1" t="n">
        <v>0.45</v>
      </c>
      <c r="J5120" s="1" t="n">
        <v>6.8</v>
      </c>
    </row>
    <row r="5121" customFormat="false" ht="12" hidden="false" customHeight="false" outlineLevel="0" collapsed="false">
      <c r="A5121" s="1" t="n">
        <v>1999</v>
      </c>
      <c r="B5121" s="1" t="n">
        <v>1</v>
      </c>
      <c r="C5121" s="1" t="n">
        <v>7</v>
      </c>
      <c r="D5121" s="3" t="n">
        <f aca="false">DATE(A5121,B5121,C5121)</f>
        <v>36167</v>
      </c>
      <c r="E5121" s="1" t="n">
        <v>3.45</v>
      </c>
      <c r="F5121" s="1" t="n">
        <v>22.1</v>
      </c>
      <c r="G5121" s="1" t="n">
        <v>30</v>
      </c>
      <c r="H5121" s="1" t="n">
        <v>97</v>
      </c>
      <c r="I5121" s="1" t="n">
        <v>0.39</v>
      </c>
      <c r="J5121" s="1" t="n">
        <v>0</v>
      </c>
    </row>
    <row r="5122" customFormat="false" ht="12" hidden="false" customHeight="false" outlineLevel="0" collapsed="false">
      <c r="A5122" s="1" t="n">
        <v>1999</v>
      </c>
      <c r="B5122" s="1" t="n">
        <v>1</v>
      </c>
      <c r="C5122" s="1" t="n">
        <v>8</v>
      </c>
      <c r="D5122" s="3" t="n">
        <f aca="false">DATE(A5122,B5122,C5122)</f>
        <v>36168</v>
      </c>
      <c r="E5122" s="1" t="n">
        <v>3.2</v>
      </c>
      <c r="F5122" s="1" t="n">
        <v>23</v>
      </c>
      <c r="G5122" s="1" t="n">
        <v>29.4</v>
      </c>
      <c r="H5122" s="1" t="n">
        <v>92</v>
      </c>
      <c r="I5122" s="1" t="n">
        <v>0.27</v>
      </c>
      <c r="J5122" s="1" t="n">
        <v>0.2</v>
      </c>
    </row>
    <row r="5123" customFormat="false" ht="12" hidden="false" customHeight="false" outlineLevel="0" collapsed="false">
      <c r="A5123" s="1" t="n">
        <v>1999</v>
      </c>
      <c r="B5123" s="1" t="n">
        <v>1</v>
      </c>
      <c r="C5123" s="1" t="n">
        <v>9</v>
      </c>
      <c r="D5123" s="3" t="n">
        <f aca="false">DATE(A5123,B5123,C5123)</f>
        <v>36169</v>
      </c>
      <c r="E5123" s="1" t="n">
        <v>2.8</v>
      </c>
      <c r="F5123" s="1" t="n">
        <v>22.6</v>
      </c>
      <c r="G5123" s="1" t="n">
        <v>29.7</v>
      </c>
      <c r="H5123" s="1" t="n">
        <v>96</v>
      </c>
      <c r="I5123" s="1" t="n">
        <v>0.42</v>
      </c>
      <c r="J5123" s="1" t="n">
        <v>2</v>
      </c>
    </row>
    <row r="5124" customFormat="false" ht="12" hidden="false" customHeight="false" outlineLevel="0" collapsed="false">
      <c r="A5124" s="1" t="n">
        <v>1999</v>
      </c>
      <c r="B5124" s="1" t="n">
        <v>1</v>
      </c>
      <c r="C5124" s="1" t="n">
        <v>10</v>
      </c>
      <c r="D5124" s="3" t="n">
        <f aca="false">DATE(A5124,B5124,C5124)</f>
        <v>36170</v>
      </c>
      <c r="E5124" s="1" t="n">
        <v>2.4</v>
      </c>
      <c r="F5124" s="1" t="n">
        <v>22.6</v>
      </c>
      <c r="G5124" s="1" t="n">
        <v>31.1</v>
      </c>
      <c r="H5124" s="1" t="n">
        <v>90</v>
      </c>
      <c r="I5124" s="1" t="n">
        <v>0.33</v>
      </c>
      <c r="J5124" s="1" t="n">
        <v>0</v>
      </c>
    </row>
    <row r="5125" customFormat="false" ht="12" hidden="false" customHeight="false" outlineLevel="0" collapsed="false">
      <c r="A5125" s="1" t="n">
        <v>1999</v>
      </c>
      <c r="B5125" s="1" t="n">
        <v>1</v>
      </c>
      <c r="C5125" s="1" t="n">
        <v>11</v>
      </c>
      <c r="D5125" s="3" t="n">
        <f aca="false">DATE(A5125,B5125,C5125)</f>
        <v>36171</v>
      </c>
      <c r="E5125" s="1" t="n">
        <v>4.25</v>
      </c>
      <c r="F5125" s="1" t="n">
        <v>22.5</v>
      </c>
      <c r="G5125" s="1" t="n">
        <v>31.6</v>
      </c>
      <c r="H5125" s="1" t="n">
        <v>91</v>
      </c>
      <c r="I5125" s="1" t="n">
        <v>0.31</v>
      </c>
      <c r="J5125" s="1" t="n">
        <v>0</v>
      </c>
    </row>
    <row r="5126" customFormat="false" ht="12" hidden="false" customHeight="false" outlineLevel="0" collapsed="false">
      <c r="A5126" s="1" t="n">
        <v>1999</v>
      </c>
      <c r="B5126" s="1" t="n">
        <v>1</v>
      </c>
      <c r="C5126" s="1" t="n">
        <v>12</v>
      </c>
      <c r="D5126" s="3" t="n">
        <f aca="false">DATE(A5126,B5126,C5126)</f>
        <v>36172</v>
      </c>
      <c r="E5126" s="1" t="n">
        <v>5.6</v>
      </c>
      <c r="F5126" s="1" t="n">
        <v>22</v>
      </c>
      <c r="G5126" s="1" t="n">
        <v>34</v>
      </c>
      <c r="H5126" s="1" t="n">
        <v>95</v>
      </c>
      <c r="I5126" s="1" t="n">
        <v>0.67</v>
      </c>
      <c r="J5126" s="1" t="n">
        <v>0</v>
      </c>
    </row>
    <row r="5127" customFormat="false" ht="12" hidden="false" customHeight="false" outlineLevel="0" collapsed="false">
      <c r="A5127" s="1" t="n">
        <v>1999</v>
      </c>
      <c r="B5127" s="1" t="n">
        <v>1</v>
      </c>
      <c r="C5127" s="1" t="n">
        <v>13</v>
      </c>
      <c r="D5127" s="3" t="n">
        <f aca="false">DATE(A5127,B5127,C5127)</f>
        <v>36173</v>
      </c>
      <c r="E5127" s="1" t="n">
        <v>6.8</v>
      </c>
      <c r="F5127" s="1" t="n">
        <v>22.5</v>
      </c>
      <c r="G5127" s="1" t="n">
        <v>34</v>
      </c>
      <c r="H5127" s="1" t="n">
        <v>100</v>
      </c>
      <c r="I5127" s="1" t="n">
        <v>0.52</v>
      </c>
      <c r="J5127" s="1" t="n">
        <v>0</v>
      </c>
    </row>
    <row r="5128" customFormat="false" ht="12" hidden="false" customHeight="false" outlineLevel="0" collapsed="false">
      <c r="A5128" s="1" t="n">
        <v>1999</v>
      </c>
      <c r="B5128" s="1" t="n">
        <v>1</v>
      </c>
      <c r="C5128" s="1" t="n">
        <v>14</v>
      </c>
      <c r="D5128" s="3" t="n">
        <f aca="false">DATE(A5128,B5128,C5128)</f>
        <v>36174</v>
      </c>
      <c r="E5128" s="1" t="n">
        <v>4.6</v>
      </c>
      <c r="F5128" s="1" t="n">
        <v>23.1</v>
      </c>
      <c r="G5128" s="1" t="n">
        <v>31.7</v>
      </c>
      <c r="H5128" s="1" t="n">
        <v>93</v>
      </c>
      <c r="I5128" s="1" t="n">
        <v>0.59</v>
      </c>
      <c r="J5128" s="1" t="n">
        <v>2.4</v>
      </c>
    </row>
    <row r="5129" customFormat="false" ht="12" hidden="false" customHeight="false" outlineLevel="0" collapsed="false">
      <c r="A5129" s="1" t="n">
        <v>1999</v>
      </c>
      <c r="B5129" s="1" t="n">
        <v>1</v>
      </c>
      <c r="C5129" s="1" t="n">
        <v>15</v>
      </c>
      <c r="D5129" s="3" t="n">
        <f aca="false">DATE(A5129,B5129,C5129)</f>
        <v>36175</v>
      </c>
      <c r="E5129" s="1" t="n">
        <v>5.35</v>
      </c>
      <c r="F5129" s="1" t="n">
        <v>23.5</v>
      </c>
      <c r="G5129" s="1" t="n">
        <v>32.3</v>
      </c>
      <c r="H5129" s="1" t="n">
        <v>96</v>
      </c>
      <c r="I5129" s="1" t="n">
        <v>0.41</v>
      </c>
      <c r="J5129" s="1" t="n">
        <v>9.8</v>
      </c>
    </row>
    <row r="5130" customFormat="false" ht="12" hidden="false" customHeight="false" outlineLevel="0" collapsed="false">
      <c r="A5130" s="1" t="n">
        <v>1999</v>
      </c>
      <c r="B5130" s="1" t="n">
        <v>1</v>
      </c>
      <c r="C5130" s="1" t="n">
        <v>16</v>
      </c>
      <c r="D5130" s="3" t="n">
        <f aca="false">DATE(A5130,B5130,C5130)</f>
        <v>36176</v>
      </c>
      <c r="E5130" s="1" t="n">
        <v>5.9</v>
      </c>
      <c r="F5130" s="1" t="n">
        <v>22.1</v>
      </c>
      <c r="G5130" s="1" t="n">
        <v>33.54</v>
      </c>
      <c r="H5130" s="1" t="n">
        <v>100</v>
      </c>
      <c r="I5130" s="1" t="n">
        <v>0.48</v>
      </c>
      <c r="J5130" s="1" t="n">
        <v>20.5</v>
      </c>
    </row>
    <row r="5131" customFormat="false" ht="12" hidden="false" customHeight="false" outlineLevel="0" collapsed="false">
      <c r="A5131" s="1" t="n">
        <v>1999</v>
      </c>
      <c r="B5131" s="1" t="n">
        <v>1</v>
      </c>
      <c r="C5131" s="1" t="n">
        <v>17</v>
      </c>
      <c r="D5131" s="3" t="n">
        <f aca="false">DATE(A5131,B5131,C5131)</f>
        <v>36177</v>
      </c>
      <c r="E5131" s="1" t="n">
        <v>2.3</v>
      </c>
      <c r="F5131" s="1" t="n">
        <v>22</v>
      </c>
      <c r="G5131" s="1" t="n">
        <v>33.5</v>
      </c>
      <c r="H5131" s="1" t="n">
        <v>88</v>
      </c>
      <c r="I5131" s="1" t="n">
        <v>0.43</v>
      </c>
      <c r="J5131" s="1" t="n">
        <v>7.4</v>
      </c>
    </row>
    <row r="5132" customFormat="false" ht="12" hidden="false" customHeight="false" outlineLevel="0" collapsed="false">
      <c r="A5132" s="1" t="n">
        <v>1999</v>
      </c>
      <c r="B5132" s="1" t="n">
        <v>1</v>
      </c>
      <c r="C5132" s="1" t="n">
        <v>18</v>
      </c>
      <c r="D5132" s="3" t="n">
        <f aca="false">DATE(A5132,B5132,C5132)</f>
        <v>36178</v>
      </c>
      <c r="E5132" s="1" t="n">
        <v>5.4</v>
      </c>
      <c r="F5132" s="1" t="n">
        <v>22</v>
      </c>
      <c r="G5132" s="1" t="n">
        <v>32</v>
      </c>
      <c r="H5132" s="1" t="n">
        <v>92</v>
      </c>
      <c r="I5132" s="1" t="n">
        <v>0.45</v>
      </c>
      <c r="J5132" s="1" t="n">
        <v>0.6</v>
      </c>
    </row>
    <row r="5133" customFormat="false" ht="12" hidden="false" customHeight="false" outlineLevel="0" collapsed="false">
      <c r="A5133" s="1" t="n">
        <v>1999</v>
      </c>
      <c r="B5133" s="1" t="n">
        <v>1</v>
      </c>
      <c r="C5133" s="1" t="n">
        <v>19</v>
      </c>
      <c r="D5133" s="3" t="n">
        <f aca="false">DATE(A5133,B5133,C5133)</f>
        <v>36179</v>
      </c>
      <c r="E5133" s="1" t="n">
        <v>2.9</v>
      </c>
      <c r="F5133" s="1" t="n">
        <v>23.5</v>
      </c>
      <c r="G5133" s="1" t="n">
        <v>32</v>
      </c>
      <c r="H5133" s="1" t="n">
        <v>95</v>
      </c>
      <c r="I5133" s="1" t="n">
        <v>0.54</v>
      </c>
      <c r="J5133" s="1" t="n">
        <v>12.6</v>
      </c>
    </row>
    <row r="5134" customFormat="false" ht="12" hidden="false" customHeight="false" outlineLevel="0" collapsed="false">
      <c r="A5134" s="1" t="n">
        <v>1999</v>
      </c>
      <c r="B5134" s="1" t="n">
        <v>1</v>
      </c>
      <c r="C5134" s="1" t="n">
        <v>20</v>
      </c>
      <c r="D5134" s="3" t="n">
        <f aca="false">DATE(A5134,B5134,C5134)</f>
        <v>36180</v>
      </c>
      <c r="E5134" s="1" t="n">
        <v>1.8</v>
      </c>
      <c r="F5134" s="1" t="n">
        <v>23.1</v>
      </c>
      <c r="G5134" s="1" t="n">
        <v>31</v>
      </c>
      <c r="H5134" s="1" t="n">
        <v>94</v>
      </c>
      <c r="I5134" s="1" t="n">
        <v>0.43</v>
      </c>
      <c r="J5134" s="1" t="n">
        <v>11.5</v>
      </c>
    </row>
    <row r="5135" customFormat="false" ht="12" hidden="false" customHeight="false" outlineLevel="0" collapsed="false">
      <c r="A5135" s="1" t="n">
        <v>1999</v>
      </c>
      <c r="B5135" s="1" t="n">
        <v>1</v>
      </c>
      <c r="C5135" s="1" t="n">
        <v>21</v>
      </c>
      <c r="D5135" s="3" t="n">
        <f aca="false">DATE(A5135,B5135,C5135)</f>
        <v>36181</v>
      </c>
      <c r="E5135" s="1" t="n">
        <v>6.65</v>
      </c>
      <c r="F5135" s="1" t="n">
        <v>22.5</v>
      </c>
      <c r="G5135" s="1" t="n">
        <v>32</v>
      </c>
      <c r="H5135" s="1" t="n">
        <v>94</v>
      </c>
      <c r="I5135" s="1" t="n">
        <v>0.63</v>
      </c>
      <c r="J5135" s="1" t="n">
        <v>14.5</v>
      </c>
    </row>
    <row r="5136" customFormat="false" ht="12" hidden="false" customHeight="false" outlineLevel="0" collapsed="false">
      <c r="A5136" s="1" t="n">
        <v>1999</v>
      </c>
      <c r="B5136" s="1" t="n">
        <v>1</v>
      </c>
      <c r="C5136" s="1" t="n">
        <v>22</v>
      </c>
      <c r="D5136" s="3" t="n">
        <f aca="false">DATE(A5136,B5136,C5136)</f>
        <v>36182</v>
      </c>
      <c r="E5136" s="1" t="n">
        <v>7.7</v>
      </c>
      <c r="F5136" s="1" t="n">
        <v>22</v>
      </c>
      <c r="G5136" s="1" t="n">
        <v>33.6</v>
      </c>
      <c r="H5136" s="1" t="n">
        <v>92</v>
      </c>
      <c r="I5136" s="1" t="n">
        <v>0.43</v>
      </c>
      <c r="J5136" s="1" t="n">
        <v>0</v>
      </c>
    </row>
    <row r="5137" customFormat="false" ht="12" hidden="false" customHeight="false" outlineLevel="0" collapsed="false">
      <c r="A5137" s="1" t="n">
        <v>1999</v>
      </c>
      <c r="B5137" s="1" t="n">
        <v>1</v>
      </c>
      <c r="C5137" s="1" t="n">
        <v>23</v>
      </c>
      <c r="D5137" s="3" t="n">
        <f aca="false">DATE(A5137,B5137,C5137)</f>
        <v>36183</v>
      </c>
      <c r="E5137" s="1" t="n">
        <v>5.55</v>
      </c>
      <c r="F5137" s="1" t="n">
        <v>22.1</v>
      </c>
      <c r="G5137" s="1" t="n">
        <v>32.8</v>
      </c>
      <c r="H5137" s="1" t="n">
        <v>98</v>
      </c>
      <c r="I5137" s="1" t="n">
        <v>0.42</v>
      </c>
      <c r="J5137" s="1" t="n">
        <v>0</v>
      </c>
    </row>
    <row r="5138" customFormat="false" ht="12" hidden="false" customHeight="false" outlineLevel="0" collapsed="false">
      <c r="A5138" s="1" t="n">
        <v>1999</v>
      </c>
      <c r="B5138" s="1" t="n">
        <v>1</v>
      </c>
      <c r="C5138" s="1" t="n">
        <v>24</v>
      </c>
      <c r="D5138" s="3" t="n">
        <f aca="false">DATE(A5138,B5138,C5138)</f>
        <v>36184</v>
      </c>
      <c r="E5138" s="1" t="n">
        <v>6.4</v>
      </c>
      <c r="F5138" s="1" t="n">
        <v>22</v>
      </c>
      <c r="G5138" s="1" t="n">
        <v>33.4</v>
      </c>
      <c r="H5138" s="1" t="n">
        <v>97</v>
      </c>
      <c r="I5138" s="1" t="n">
        <v>0.62</v>
      </c>
      <c r="J5138" s="1" t="n">
        <v>0</v>
      </c>
    </row>
    <row r="5139" customFormat="false" ht="12" hidden="false" customHeight="false" outlineLevel="0" collapsed="false">
      <c r="A5139" s="1" t="n">
        <v>1999</v>
      </c>
      <c r="B5139" s="1" t="n">
        <v>1</v>
      </c>
      <c r="C5139" s="1" t="n">
        <v>25</v>
      </c>
      <c r="D5139" s="3" t="n">
        <f aca="false">DATE(A5139,B5139,C5139)</f>
        <v>36185</v>
      </c>
      <c r="E5139" s="1" t="n">
        <v>6.7</v>
      </c>
      <c r="F5139" s="1" t="n">
        <v>21.9</v>
      </c>
      <c r="G5139" s="1" t="n">
        <v>33.2</v>
      </c>
      <c r="H5139" s="1" t="n">
        <v>95</v>
      </c>
      <c r="I5139" s="1" t="n">
        <v>0.59</v>
      </c>
      <c r="J5139" s="1" t="n">
        <v>73.7</v>
      </c>
    </row>
    <row r="5140" customFormat="false" ht="12" hidden="false" customHeight="false" outlineLevel="0" collapsed="false">
      <c r="A5140" s="1" t="n">
        <v>1999</v>
      </c>
      <c r="B5140" s="1" t="n">
        <v>1</v>
      </c>
      <c r="C5140" s="1" t="n">
        <v>26</v>
      </c>
      <c r="D5140" s="3" t="n">
        <f aca="false">DATE(A5140,B5140,C5140)</f>
        <v>36186</v>
      </c>
      <c r="E5140" s="1" t="n">
        <v>9.9</v>
      </c>
      <c r="F5140" s="1" t="n">
        <v>22.1</v>
      </c>
      <c r="G5140" s="1" t="n">
        <v>32.7</v>
      </c>
      <c r="H5140" s="1" t="n">
        <v>96</v>
      </c>
      <c r="I5140" s="1" t="n">
        <v>0.67</v>
      </c>
      <c r="J5140" s="1" t="n">
        <v>0</v>
      </c>
    </row>
    <row r="5141" customFormat="false" ht="12" hidden="false" customHeight="false" outlineLevel="0" collapsed="false">
      <c r="A5141" s="1" t="n">
        <v>1999</v>
      </c>
      <c r="B5141" s="1" t="n">
        <v>1</v>
      </c>
      <c r="C5141" s="1" t="n">
        <v>27</v>
      </c>
      <c r="D5141" s="3" t="n">
        <f aca="false">DATE(A5141,B5141,C5141)</f>
        <v>36187</v>
      </c>
      <c r="E5141" s="1" t="n">
        <v>4.65</v>
      </c>
      <c r="F5141" s="1" t="n">
        <v>22.2</v>
      </c>
      <c r="G5141" s="1" t="n">
        <v>33.5</v>
      </c>
      <c r="H5141" s="1" t="n">
        <v>97</v>
      </c>
      <c r="I5141" s="1" t="n">
        <v>0.78</v>
      </c>
      <c r="J5141" s="1" t="n">
        <v>0</v>
      </c>
    </row>
    <row r="5142" customFormat="false" ht="12" hidden="false" customHeight="false" outlineLevel="0" collapsed="false">
      <c r="A5142" s="1" t="n">
        <v>1999</v>
      </c>
      <c r="B5142" s="1" t="n">
        <v>1</v>
      </c>
      <c r="C5142" s="1" t="n">
        <v>28</v>
      </c>
      <c r="D5142" s="3" t="n">
        <f aca="false">DATE(A5142,B5142,C5142)</f>
        <v>36188</v>
      </c>
      <c r="E5142" s="1" t="n">
        <v>5</v>
      </c>
      <c r="F5142" s="1" t="n">
        <v>20.8</v>
      </c>
      <c r="G5142" s="1" t="n">
        <v>34.1</v>
      </c>
      <c r="H5142" s="1" t="n">
        <v>97</v>
      </c>
      <c r="I5142" s="1" t="n">
        <v>0.51</v>
      </c>
      <c r="J5142" s="1" t="n">
        <v>0</v>
      </c>
    </row>
    <row r="5143" customFormat="false" ht="12" hidden="false" customHeight="false" outlineLevel="0" collapsed="false">
      <c r="A5143" s="1" t="n">
        <v>1999</v>
      </c>
      <c r="B5143" s="1" t="n">
        <v>1</v>
      </c>
      <c r="C5143" s="1" t="n">
        <v>29</v>
      </c>
      <c r="D5143" s="3" t="n">
        <f aca="false">DATE(A5143,B5143,C5143)</f>
        <v>36189</v>
      </c>
      <c r="E5143" s="1" t="n">
        <v>3.4</v>
      </c>
      <c r="F5143" s="1" t="n">
        <v>21.9</v>
      </c>
      <c r="G5143" s="1" t="n">
        <v>33.6</v>
      </c>
      <c r="H5143" s="1" t="n">
        <v>94</v>
      </c>
      <c r="I5143" s="1" t="n">
        <v>0.66</v>
      </c>
      <c r="J5143" s="1" t="n">
        <v>0</v>
      </c>
    </row>
    <row r="5144" customFormat="false" ht="12" hidden="false" customHeight="false" outlineLevel="0" collapsed="false">
      <c r="A5144" s="1" t="n">
        <v>1999</v>
      </c>
      <c r="B5144" s="1" t="n">
        <v>1</v>
      </c>
      <c r="C5144" s="1" t="n">
        <v>30</v>
      </c>
      <c r="D5144" s="3" t="n">
        <f aca="false">DATE(A5144,B5144,C5144)</f>
        <v>36190</v>
      </c>
      <c r="E5144" s="1" t="n">
        <v>5.25</v>
      </c>
      <c r="F5144" s="1" t="n">
        <v>22.3</v>
      </c>
      <c r="G5144" s="1" t="n">
        <v>32.4</v>
      </c>
      <c r="H5144" s="1" t="n">
        <v>94</v>
      </c>
      <c r="I5144" s="1" t="n">
        <v>0.68</v>
      </c>
      <c r="J5144" s="1" t="n">
        <v>0</v>
      </c>
    </row>
    <row r="5145" customFormat="false" ht="12" hidden="false" customHeight="false" outlineLevel="0" collapsed="false">
      <c r="A5145" s="1" t="n">
        <v>1999</v>
      </c>
      <c r="B5145" s="1" t="n">
        <v>1</v>
      </c>
      <c r="C5145" s="1" t="n">
        <v>31</v>
      </c>
      <c r="D5145" s="3" t="n">
        <f aca="false">DATE(A5145,B5145,C5145)</f>
        <v>36191</v>
      </c>
      <c r="E5145" s="1" t="n">
        <v>6.45</v>
      </c>
      <c r="F5145" s="1" t="n">
        <v>22.3</v>
      </c>
      <c r="G5145" s="1" t="n">
        <v>33.7</v>
      </c>
      <c r="H5145" s="1" t="n">
        <v>95</v>
      </c>
      <c r="I5145" s="1" t="n">
        <v>0.75</v>
      </c>
      <c r="J5145" s="1" t="n">
        <v>0</v>
      </c>
    </row>
    <row r="5146" customFormat="false" ht="12" hidden="false" customHeight="false" outlineLevel="0" collapsed="false">
      <c r="A5146" s="1" t="n">
        <v>1999</v>
      </c>
      <c r="B5146" s="1" t="n">
        <v>2</v>
      </c>
      <c r="C5146" s="1" t="n">
        <v>1</v>
      </c>
      <c r="D5146" s="3" t="n">
        <f aca="false">DATE(A5146,B5146,C5146)</f>
        <v>36192</v>
      </c>
      <c r="E5146" s="1" t="n">
        <v>6.45</v>
      </c>
      <c r="F5146" s="1" t="n">
        <v>22.9</v>
      </c>
      <c r="G5146" s="1" t="n">
        <v>34.2</v>
      </c>
      <c r="H5146" s="1" t="n">
        <v>95</v>
      </c>
      <c r="I5146" s="1" t="n">
        <v>0.78</v>
      </c>
      <c r="J5146" s="1" t="n">
        <v>0</v>
      </c>
    </row>
    <row r="5147" customFormat="false" ht="12" hidden="false" customHeight="false" outlineLevel="0" collapsed="false">
      <c r="A5147" s="1" t="n">
        <v>1999</v>
      </c>
      <c r="B5147" s="1" t="n">
        <v>2</v>
      </c>
      <c r="C5147" s="1" t="n">
        <v>2</v>
      </c>
      <c r="D5147" s="3" t="n">
        <f aca="false">DATE(A5147,B5147,C5147)</f>
        <v>36193</v>
      </c>
      <c r="E5147" s="1" t="n">
        <v>7.25</v>
      </c>
      <c r="F5147" s="1" t="n">
        <v>22.8</v>
      </c>
      <c r="G5147" s="1" t="n">
        <v>33.8</v>
      </c>
      <c r="H5147" s="1" t="n">
        <v>93</v>
      </c>
      <c r="I5147" s="1" t="n">
        <v>0.77</v>
      </c>
      <c r="J5147" s="1" t="n">
        <v>0</v>
      </c>
    </row>
    <row r="5148" customFormat="false" ht="12" hidden="false" customHeight="false" outlineLevel="0" collapsed="false">
      <c r="A5148" s="1" t="n">
        <v>1999</v>
      </c>
      <c r="B5148" s="1" t="n">
        <v>2</v>
      </c>
      <c r="C5148" s="1" t="n">
        <v>3</v>
      </c>
      <c r="D5148" s="3" t="n">
        <f aca="false">DATE(A5148,B5148,C5148)</f>
        <v>36194</v>
      </c>
      <c r="E5148" s="1" t="n">
        <v>5.8</v>
      </c>
      <c r="F5148" s="1" t="n">
        <v>22</v>
      </c>
      <c r="G5148" s="1" t="n">
        <v>34.5</v>
      </c>
      <c r="H5148" s="1" t="n">
        <v>94</v>
      </c>
      <c r="I5148" s="1" t="n">
        <v>0.69</v>
      </c>
      <c r="J5148" s="1" t="n">
        <v>0</v>
      </c>
    </row>
    <row r="5149" customFormat="false" ht="12" hidden="false" customHeight="false" outlineLevel="0" collapsed="false">
      <c r="A5149" s="1" t="n">
        <v>1999</v>
      </c>
      <c r="B5149" s="1" t="n">
        <v>2</v>
      </c>
      <c r="C5149" s="1" t="n">
        <v>4</v>
      </c>
      <c r="D5149" s="3" t="n">
        <f aca="false">DATE(A5149,B5149,C5149)</f>
        <v>36195</v>
      </c>
      <c r="E5149" s="1" t="n">
        <v>8.3</v>
      </c>
      <c r="F5149" s="1" t="n">
        <v>21.6</v>
      </c>
      <c r="G5149" s="1" t="n">
        <v>34.1</v>
      </c>
      <c r="H5149" s="1" t="n">
        <v>95</v>
      </c>
      <c r="I5149" s="1" t="n">
        <v>0.54</v>
      </c>
      <c r="J5149" s="1" t="n">
        <v>0</v>
      </c>
    </row>
    <row r="5150" customFormat="false" ht="12" hidden="false" customHeight="false" outlineLevel="0" collapsed="false">
      <c r="A5150" s="1" t="n">
        <v>1999</v>
      </c>
      <c r="B5150" s="1" t="n">
        <v>2</v>
      </c>
      <c r="C5150" s="1" t="n">
        <v>5</v>
      </c>
      <c r="D5150" s="3" t="n">
        <f aca="false">DATE(A5150,B5150,C5150)</f>
        <v>36196</v>
      </c>
      <c r="E5150" s="1" t="n">
        <v>7</v>
      </c>
      <c r="F5150" s="1" t="n">
        <v>21.9</v>
      </c>
      <c r="G5150" s="1" t="n">
        <v>33.5</v>
      </c>
      <c r="H5150" s="1" t="n">
        <v>95</v>
      </c>
      <c r="I5150" s="1" t="n">
        <v>0.67</v>
      </c>
      <c r="J5150" s="1" t="n">
        <v>0</v>
      </c>
    </row>
    <row r="5151" customFormat="false" ht="12" hidden="false" customHeight="false" outlineLevel="0" collapsed="false">
      <c r="A5151" s="1" t="n">
        <v>1999</v>
      </c>
      <c r="B5151" s="1" t="n">
        <v>2</v>
      </c>
      <c r="C5151" s="1" t="n">
        <v>6</v>
      </c>
      <c r="D5151" s="3" t="n">
        <f aca="false">DATE(A5151,B5151,C5151)</f>
        <v>36197</v>
      </c>
      <c r="E5151" s="1" t="n">
        <v>6.5</v>
      </c>
      <c r="F5151" s="1" t="n">
        <v>22</v>
      </c>
      <c r="G5151" s="1" t="n">
        <v>31.7</v>
      </c>
      <c r="H5151" s="1" t="n">
        <v>95</v>
      </c>
      <c r="I5151" s="1" t="n">
        <v>0.5</v>
      </c>
      <c r="J5151" s="1" t="n">
        <v>0.5</v>
      </c>
    </row>
    <row r="5152" customFormat="false" ht="12" hidden="false" customHeight="false" outlineLevel="0" collapsed="false">
      <c r="A5152" s="1" t="n">
        <v>1999</v>
      </c>
      <c r="B5152" s="1" t="n">
        <v>2</v>
      </c>
      <c r="C5152" s="1" t="n">
        <v>7</v>
      </c>
      <c r="D5152" s="3" t="n">
        <f aca="false">DATE(A5152,B5152,C5152)</f>
        <v>36198</v>
      </c>
      <c r="E5152" s="1" t="n">
        <v>5</v>
      </c>
      <c r="F5152" s="1" t="n">
        <v>21.6</v>
      </c>
      <c r="G5152" s="1" t="n">
        <v>32.5</v>
      </c>
      <c r="H5152" s="1" t="n">
        <v>92</v>
      </c>
      <c r="I5152" s="1" t="n">
        <v>0.48</v>
      </c>
      <c r="J5152" s="1" t="n">
        <v>1.2</v>
      </c>
    </row>
    <row r="5153" customFormat="false" ht="12" hidden="false" customHeight="false" outlineLevel="0" collapsed="false">
      <c r="A5153" s="1" t="n">
        <v>1999</v>
      </c>
      <c r="B5153" s="1" t="n">
        <v>2</v>
      </c>
      <c r="C5153" s="1" t="n">
        <v>8</v>
      </c>
      <c r="D5153" s="3" t="n">
        <f aca="false">DATE(A5153,B5153,C5153)</f>
        <v>36199</v>
      </c>
      <c r="E5153" s="1" t="n">
        <v>7.3</v>
      </c>
      <c r="F5153" s="1" t="n">
        <v>21.8</v>
      </c>
      <c r="G5153" s="1" t="n">
        <v>30.5</v>
      </c>
      <c r="H5153" s="1" t="n">
        <v>95</v>
      </c>
      <c r="I5153" s="1" t="n">
        <v>0.5</v>
      </c>
      <c r="J5153" s="1" t="n">
        <v>0</v>
      </c>
    </row>
    <row r="5154" customFormat="false" ht="12" hidden="false" customHeight="false" outlineLevel="0" collapsed="false">
      <c r="A5154" s="1" t="n">
        <v>1999</v>
      </c>
      <c r="B5154" s="1" t="n">
        <v>2</v>
      </c>
      <c r="C5154" s="1" t="n">
        <v>9</v>
      </c>
      <c r="D5154" s="3" t="n">
        <f aca="false">DATE(A5154,B5154,C5154)</f>
        <v>36200</v>
      </c>
      <c r="E5154" s="1" t="n">
        <v>10.7</v>
      </c>
      <c r="F5154" s="1" t="n">
        <v>22.5</v>
      </c>
      <c r="G5154" s="1" t="n">
        <v>32.4</v>
      </c>
      <c r="H5154" s="1" t="n">
        <v>95</v>
      </c>
      <c r="I5154" s="1" t="n">
        <v>0.46</v>
      </c>
      <c r="J5154" s="1" t="n">
        <v>0</v>
      </c>
    </row>
    <row r="5155" customFormat="false" ht="12" hidden="false" customHeight="false" outlineLevel="0" collapsed="false">
      <c r="A5155" s="1" t="n">
        <v>1999</v>
      </c>
      <c r="B5155" s="1" t="n">
        <v>2</v>
      </c>
      <c r="C5155" s="1" t="n">
        <v>10</v>
      </c>
      <c r="D5155" s="3" t="n">
        <f aca="false">DATE(A5155,B5155,C5155)</f>
        <v>36201</v>
      </c>
      <c r="E5155" s="1" t="n">
        <v>6.8</v>
      </c>
      <c r="F5155" s="1" t="n">
        <v>22</v>
      </c>
      <c r="G5155" s="1" t="n">
        <v>32.6</v>
      </c>
      <c r="H5155" s="1" t="n">
        <v>95</v>
      </c>
      <c r="I5155" s="1" t="n">
        <v>0.43</v>
      </c>
      <c r="J5155" s="1" t="n">
        <v>0</v>
      </c>
    </row>
    <row r="5156" customFormat="false" ht="12" hidden="false" customHeight="false" outlineLevel="0" collapsed="false">
      <c r="A5156" s="1" t="n">
        <v>1999</v>
      </c>
      <c r="B5156" s="1" t="n">
        <v>2</v>
      </c>
      <c r="C5156" s="1" t="n">
        <v>11</v>
      </c>
      <c r="D5156" s="3" t="n">
        <f aca="false">DATE(A5156,B5156,C5156)</f>
        <v>36202</v>
      </c>
      <c r="E5156" s="1" t="n">
        <v>5.8</v>
      </c>
      <c r="F5156" s="1" t="n">
        <v>22.2</v>
      </c>
      <c r="G5156" s="1" t="n">
        <v>32.5</v>
      </c>
      <c r="H5156" s="1" t="n">
        <v>95</v>
      </c>
      <c r="I5156" s="1" t="n">
        <v>0.67</v>
      </c>
      <c r="J5156" s="1" t="n">
        <v>3.2</v>
      </c>
    </row>
    <row r="5157" customFormat="false" ht="12" hidden="false" customHeight="false" outlineLevel="0" collapsed="false">
      <c r="A5157" s="1" t="n">
        <v>1999</v>
      </c>
      <c r="B5157" s="1" t="n">
        <v>2</v>
      </c>
      <c r="C5157" s="1" t="n">
        <v>12</v>
      </c>
      <c r="D5157" s="3" t="n">
        <f aca="false">DATE(A5157,B5157,C5157)</f>
        <v>36203</v>
      </c>
      <c r="E5157" s="1" t="n">
        <v>6.55</v>
      </c>
      <c r="F5157" s="1" t="n">
        <v>22.4</v>
      </c>
      <c r="G5157" s="1" t="n">
        <v>33.5</v>
      </c>
      <c r="H5157" s="1" t="n">
        <v>93</v>
      </c>
      <c r="I5157" s="1" t="n">
        <v>0.77</v>
      </c>
      <c r="J5157" s="1" t="n">
        <v>12.8</v>
      </c>
    </row>
    <row r="5158" customFormat="false" ht="12" hidden="false" customHeight="false" outlineLevel="0" collapsed="false">
      <c r="A5158" s="1" t="n">
        <v>1999</v>
      </c>
      <c r="B5158" s="1" t="n">
        <v>2</v>
      </c>
      <c r="C5158" s="1" t="n">
        <v>13</v>
      </c>
      <c r="D5158" s="3" t="n">
        <f aca="false">DATE(A5158,B5158,C5158)</f>
        <v>36204</v>
      </c>
      <c r="E5158" s="1" t="n">
        <v>8.4</v>
      </c>
      <c r="F5158" s="1" t="n">
        <v>22.1</v>
      </c>
      <c r="G5158" s="1" t="n">
        <v>33.8</v>
      </c>
      <c r="H5158" s="1" t="n">
        <v>94</v>
      </c>
      <c r="I5158" s="1" t="n">
        <v>0.86</v>
      </c>
      <c r="J5158" s="1" t="n">
        <v>9.5</v>
      </c>
    </row>
    <row r="5159" customFormat="false" ht="12" hidden="false" customHeight="false" outlineLevel="0" collapsed="false">
      <c r="A5159" s="1" t="n">
        <v>1999</v>
      </c>
      <c r="B5159" s="1" t="n">
        <v>2</v>
      </c>
      <c r="C5159" s="1" t="n">
        <v>14</v>
      </c>
      <c r="D5159" s="3" t="n">
        <f aca="false">DATE(A5159,B5159,C5159)</f>
        <v>36205</v>
      </c>
      <c r="E5159" s="1" t="n">
        <v>7.3</v>
      </c>
      <c r="F5159" s="1" t="n">
        <v>21.9</v>
      </c>
      <c r="G5159" s="1" t="n">
        <v>34</v>
      </c>
      <c r="H5159" s="1" t="n">
        <v>96</v>
      </c>
      <c r="I5159" s="1" t="n">
        <v>0.77</v>
      </c>
      <c r="J5159" s="1" t="n">
        <v>0</v>
      </c>
    </row>
    <row r="5160" customFormat="false" ht="12" hidden="false" customHeight="false" outlineLevel="0" collapsed="false">
      <c r="A5160" s="1" t="n">
        <v>1999</v>
      </c>
      <c r="B5160" s="1" t="n">
        <v>2</v>
      </c>
      <c r="C5160" s="1" t="n">
        <v>15</v>
      </c>
      <c r="D5160" s="3" t="n">
        <f aca="false">DATE(A5160,B5160,C5160)</f>
        <v>36206</v>
      </c>
      <c r="E5160" s="1" t="n">
        <v>8.8</v>
      </c>
      <c r="F5160" s="1" t="n">
        <v>21.5</v>
      </c>
      <c r="G5160" s="1" t="n">
        <v>34.3</v>
      </c>
      <c r="H5160" s="1" t="n">
        <v>93</v>
      </c>
      <c r="I5160" s="1" t="n">
        <v>0.36</v>
      </c>
      <c r="J5160" s="1" t="n">
        <v>0</v>
      </c>
    </row>
    <row r="5161" customFormat="false" ht="12" hidden="false" customHeight="false" outlineLevel="0" collapsed="false">
      <c r="A5161" s="1" t="n">
        <v>1999</v>
      </c>
      <c r="B5161" s="1" t="n">
        <v>2</v>
      </c>
      <c r="C5161" s="1" t="n">
        <v>16</v>
      </c>
      <c r="D5161" s="3" t="n">
        <f aca="false">DATE(A5161,B5161,C5161)</f>
        <v>36207</v>
      </c>
      <c r="E5161" s="1" t="n">
        <v>3.5</v>
      </c>
      <c r="F5161" s="1" t="n">
        <v>21.7</v>
      </c>
      <c r="G5161" s="1" t="n">
        <v>34.2</v>
      </c>
      <c r="H5161" s="1" t="n">
        <v>94</v>
      </c>
      <c r="I5161" s="1" t="n">
        <v>0.37</v>
      </c>
      <c r="J5161" s="1" t="n">
        <v>0</v>
      </c>
    </row>
    <row r="5162" customFormat="false" ht="12" hidden="false" customHeight="false" outlineLevel="0" collapsed="false">
      <c r="A5162" s="1" t="n">
        <v>1999</v>
      </c>
      <c r="B5162" s="1" t="n">
        <v>2</v>
      </c>
      <c r="C5162" s="1" t="n">
        <v>17</v>
      </c>
      <c r="D5162" s="3" t="n">
        <f aca="false">DATE(A5162,B5162,C5162)</f>
        <v>36208</v>
      </c>
      <c r="E5162" s="1" t="n">
        <v>1.5</v>
      </c>
      <c r="F5162" s="1" t="n">
        <v>22.3</v>
      </c>
      <c r="G5162" s="1" t="n">
        <v>32</v>
      </c>
      <c r="H5162" s="1" t="n">
        <v>91</v>
      </c>
      <c r="I5162" s="1" t="n">
        <v>0.43</v>
      </c>
      <c r="J5162" s="1" t="n">
        <v>5.5</v>
      </c>
    </row>
    <row r="5163" customFormat="false" ht="12" hidden="false" customHeight="false" outlineLevel="0" collapsed="false">
      <c r="A5163" s="1" t="n">
        <v>1999</v>
      </c>
      <c r="B5163" s="1" t="n">
        <v>2</v>
      </c>
      <c r="C5163" s="1" t="n">
        <v>18</v>
      </c>
      <c r="D5163" s="3" t="n">
        <f aca="false">DATE(A5163,B5163,C5163)</f>
        <v>36209</v>
      </c>
      <c r="E5163" s="1" t="n">
        <v>7.5</v>
      </c>
      <c r="F5163" s="1" t="n">
        <v>21.2</v>
      </c>
      <c r="G5163" s="1" t="n">
        <v>33</v>
      </c>
      <c r="H5163" s="1" t="n">
        <v>95</v>
      </c>
      <c r="I5163" s="1" t="n">
        <v>0.57</v>
      </c>
      <c r="J5163" s="1" t="n">
        <v>24.2</v>
      </c>
    </row>
    <row r="5164" customFormat="false" ht="12" hidden="false" customHeight="false" outlineLevel="0" collapsed="false">
      <c r="A5164" s="1" t="n">
        <v>1999</v>
      </c>
      <c r="B5164" s="1" t="n">
        <v>2</v>
      </c>
      <c r="C5164" s="1" t="n">
        <v>19</v>
      </c>
      <c r="D5164" s="3" t="n">
        <f aca="false">DATE(A5164,B5164,C5164)</f>
        <v>36210</v>
      </c>
      <c r="E5164" s="1" t="n">
        <v>1.2</v>
      </c>
      <c r="F5164" s="1" t="n">
        <v>22.1</v>
      </c>
      <c r="G5164" s="1" t="n">
        <v>30.5</v>
      </c>
      <c r="H5164" s="1" t="n">
        <v>99</v>
      </c>
      <c r="I5164" s="1" t="n">
        <v>0.2</v>
      </c>
      <c r="J5164" s="1" t="n">
        <v>0</v>
      </c>
    </row>
    <row r="5165" customFormat="false" ht="12" hidden="false" customHeight="false" outlineLevel="0" collapsed="false">
      <c r="A5165" s="1" t="n">
        <v>1999</v>
      </c>
      <c r="B5165" s="1" t="n">
        <v>2</v>
      </c>
      <c r="C5165" s="1" t="n">
        <v>20</v>
      </c>
      <c r="D5165" s="3" t="n">
        <f aca="false">DATE(A5165,B5165,C5165)</f>
        <v>36211</v>
      </c>
      <c r="E5165" s="1" t="n">
        <v>9.6</v>
      </c>
      <c r="F5165" s="1" t="n">
        <v>21</v>
      </c>
      <c r="G5165" s="1" t="n">
        <v>32.4</v>
      </c>
      <c r="H5165" s="1" t="n">
        <v>95</v>
      </c>
      <c r="I5165" s="1" t="n">
        <v>0.35</v>
      </c>
      <c r="J5165" s="1" t="n">
        <v>0</v>
      </c>
    </row>
    <row r="5166" customFormat="false" ht="12" hidden="false" customHeight="false" outlineLevel="0" collapsed="false">
      <c r="A5166" s="1" t="n">
        <v>1999</v>
      </c>
      <c r="B5166" s="1" t="n">
        <v>2</v>
      </c>
      <c r="C5166" s="1" t="n">
        <v>21</v>
      </c>
      <c r="D5166" s="3" t="n">
        <f aca="false">DATE(A5166,B5166,C5166)</f>
        <v>36212</v>
      </c>
      <c r="E5166" s="1" t="n">
        <v>6.55</v>
      </c>
      <c r="F5166" s="1" t="n">
        <v>20.9</v>
      </c>
      <c r="G5166" s="1" t="n">
        <v>32.5</v>
      </c>
      <c r="H5166" s="1" t="n">
        <v>96</v>
      </c>
      <c r="I5166" s="1" t="n">
        <v>0.3</v>
      </c>
      <c r="J5166" s="1" t="n">
        <v>0</v>
      </c>
    </row>
    <row r="5167" customFormat="false" ht="12" hidden="false" customHeight="false" outlineLevel="0" collapsed="false">
      <c r="A5167" s="1" t="n">
        <v>1999</v>
      </c>
      <c r="B5167" s="1" t="n">
        <v>2</v>
      </c>
      <c r="C5167" s="1" t="n">
        <v>22</v>
      </c>
      <c r="D5167" s="3" t="n">
        <f aca="false">DATE(A5167,B5167,C5167)</f>
        <v>36213</v>
      </c>
      <c r="E5167" s="1" t="n">
        <v>7</v>
      </c>
      <c r="F5167" s="1" t="n">
        <v>20.7</v>
      </c>
      <c r="G5167" s="1" t="n">
        <v>33.9</v>
      </c>
      <c r="H5167" s="1" t="n">
        <v>93</v>
      </c>
      <c r="I5167" s="1" t="n">
        <v>0.41</v>
      </c>
      <c r="J5167" s="1" t="n">
        <v>0</v>
      </c>
    </row>
    <row r="5168" customFormat="false" ht="12" hidden="false" customHeight="false" outlineLevel="0" collapsed="false">
      <c r="A5168" s="1" t="n">
        <v>1999</v>
      </c>
      <c r="B5168" s="1" t="n">
        <v>2</v>
      </c>
      <c r="C5168" s="1" t="n">
        <v>23</v>
      </c>
      <c r="D5168" s="3" t="n">
        <f aca="false">DATE(A5168,B5168,C5168)</f>
        <v>36214</v>
      </c>
      <c r="E5168" s="1" t="n">
        <v>6.05</v>
      </c>
      <c r="F5168" s="1" t="n">
        <v>22.1</v>
      </c>
      <c r="G5168" s="1" t="n">
        <v>33.5</v>
      </c>
      <c r="H5168" s="1" t="n">
        <v>95</v>
      </c>
      <c r="I5168" s="1" t="n">
        <v>0.48</v>
      </c>
      <c r="J5168" s="1" t="n">
        <v>2.1</v>
      </c>
    </row>
    <row r="5169" customFormat="false" ht="12" hidden="false" customHeight="false" outlineLevel="0" collapsed="false">
      <c r="A5169" s="1" t="n">
        <v>1999</v>
      </c>
      <c r="B5169" s="1" t="n">
        <v>2</v>
      </c>
      <c r="C5169" s="1" t="n">
        <v>24</v>
      </c>
      <c r="D5169" s="3" t="n">
        <f aca="false">DATE(A5169,B5169,C5169)</f>
        <v>36215</v>
      </c>
      <c r="E5169" s="1" t="n">
        <v>6.5</v>
      </c>
      <c r="F5169" s="1" t="n">
        <v>22.5</v>
      </c>
      <c r="G5169" s="1" t="n">
        <v>34.1</v>
      </c>
      <c r="H5169" s="1" t="n">
        <v>99</v>
      </c>
      <c r="I5169" s="1" t="n">
        <v>0.48</v>
      </c>
      <c r="J5169" s="1" t="n">
        <v>0</v>
      </c>
    </row>
    <row r="5170" customFormat="false" ht="12" hidden="false" customHeight="false" outlineLevel="0" collapsed="false">
      <c r="A5170" s="1" t="n">
        <v>1999</v>
      </c>
      <c r="B5170" s="1" t="n">
        <v>2</v>
      </c>
      <c r="C5170" s="1" t="n">
        <v>25</v>
      </c>
      <c r="D5170" s="3" t="n">
        <f aca="false">DATE(A5170,B5170,C5170)</f>
        <v>36216</v>
      </c>
      <c r="E5170" s="1" t="n">
        <v>6.35</v>
      </c>
      <c r="F5170" s="1" t="n">
        <v>22.5</v>
      </c>
      <c r="G5170" s="1" t="n">
        <v>35.4</v>
      </c>
      <c r="H5170" s="1" t="n">
        <v>92</v>
      </c>
      <c r="I5170" s="1" t="n">
        <v>0.46</v>
      </c>
      <c r="J5170" s="1" t="n">
        <v>0.5</v>
      </c>
    </row>
    <row r="5171" customFormat="false" ht="12" hidden="false" customHeight="false" outlineLevel="0" collapsed="false">
      <c r="A5171" s="1" t="n">
        <v>1999</v>
      </c>
      <c r="B5171" s="1" t="n">
        <v>2</v>
      </c>
      <c r="C5171" s="1" t="n">
        <v>26</v>
      </c>
      <c r="D5171" s="3" t="n">
        <f aca="false">DATE(A5171,B5171,C5171)</f>
        <v>36217</v>
      </c>
      <c r="E5171" s="1" t="n">
        <v>6.95</v>
      </c>
      <c r="F5171" s="1" t="n">
        <v>23</v>
      </c>
      <c r="G5171" s="1" t="n">
        <v>34.5</v>
      </c>
      <c r="H5171" s="1" t="n">
        <v>95</v>
      </c>
      <c r="I5171" s="1" t="n">
        <v>0.49</v>
      </c>
      <c r="J5171" s="1" t="n">
        <v>9.8</v>
      </c>
    </row>
    <row r="5172" customFormat="false" ht="12" hidden="false" customHeight="false" outlineLevel="0" collapsed="false">
      <c r="A5172" s="1" t="n">
        <v>1999</v>
      </c>
      <c r="B5172" s="1" t="n">
        <v>2</v>
      </c>
      <c r="C5172" s="1" t="n">
        <v>27</v>
      </c>
      <c r="D5172" s="3" t="n">
        <f aca="false">DATE(A5172,B5172,C5172)</f>
        <v>36218</v>
      </c>
      <c r="E5172" s="1" t="n">
        <v>6.5</v>
      </c>
      <c r="F5172" s="1" t="n">
        <v>23.1</v>
      </c>
      <c r="G5172" s="1" t="n">
        <v>33.5</v>
      </c>
      <c r="H5172" s="1" t="n">
        <v>95</v>
      </c>
      <c r="I5172" s="1" t="n">
        <v>0.74</v>
      </c>
      <c r="J5172" s="1" t="n">
        <v>8.2</v>
      </c>
    </row>
    <row r="5173" customFormat="false" ht="12" hidden="false" customHeight="false" outlineLevel="0" collapsed="false">
      <c r="A5173" s="1" t="n">
        <v>1999</v>
      </c>
      <c r="B5173" s="1" t="n">
        <v>2</v>
      </c>
      <c r="C5173" s="1" t="n">
        <v>28</v>
      </c>
      <c r="D5173" s="3" t="n">
        <f aca="false">DATE(A5173,B5173,C5173)</f>
        <v>36219</v>
      </c>
      <c r="E5173" s="1" t="n">
        <v>7.2</v>
      </c>
      <c r="F5173" s="1" t="n">
        <v>22.5</v>
      </c>
      <c r="G5173" s="1" t="n">
        <v>34</v>
      </c>
      <c r="H5173" s="1" t="n">
        <v>100</v>
      </c>
      <c r="I5173" s="1" t="n">
        <v>0.61</v>
      </c>
      <c r="J5173" s="1" t="n">
        <v>7.2</v>
      </c>
    </row>
    <row r="5174" customFormat="false" ht="12" hidden="false" customHeight="false" outlineLevel="0" collapsed="false">
      <c r="A5174" s="1" t="n">
        <v>1999</v>
      </c>
      <c r="B5174" s="1" t="n">
        <v>3</v>
      </c>
      <c r="C5174" s="1" t="n">
        <v>1</v>
      </c>
      <c r="D5174" s="3" t="n">
        <f aca="false">DATE(A5174,B5174,C5174)</f>
        <v>36220</v>
      </c>
      <c r="E5174" s="1" t="n">
        <v>5.45</v>
      </c>
      <c r="F5174" s="1" t="n">
        <v>22.1</v>
      </c>
      <c r="G5174" s="1" t="n">
        <v>31.5</v>
      </c>
      <c r="H5174" s="1" t="n">
        <v>98</v>
      </c>
      <c r="I5174" s="1" t="n">
        <v>0.46</v>
      </c>
      <c r="J5174" s="1" t="n">
        <v>8.3</v>
      </c>
    </row>
    <row r="5175" customFormat="false" ht="12" hidden="false" customHeight="false" outlineLevel="0" collapsed="false">
      <c r="A5175" s="1" t="n">
        <v>1999</v>
      </c>
      <c r="B5175" s="1" t="n">
        <v>3</v>
      </c>
      <c r="C5175" s="1" t="n">
        <v>2</v>
      </c>
      <c r="D5175" s="3" t="n">
        <f aca="false">DATE(A5175,B5175,C5175)</f>
        <v>36221</v>
      </c>
      <c r="E5175" s="1" t="n">
        <v>6.4</v>
      </c>
      <c r="F5175" s="1" t="n">
        <v>22.2</v>
      </c>
      <c r="G5175" s="1" t="n">
        <v>32.4</v>
      </c>
      <c r="H5175" s="1" t="n">
        <v>94</v>
      </c>
      <c r="I5175" s="1" t="n">
        <v>0.41</v>
      </c>
      <c r="J5175" s="1" t="n">
        <v>1.8</v>
      </c>
    </row>
    <row r="5176" customFormat="false" ht="12" hidden="false" customHeight="false" outlineLevel="0" collapsed="false">
      <c r="A5176" s="1" t="n">
        <v>1999</v>
      </c>
      <c r="B5176" s="1" t="n">
        <v>3</v>
      </c>
      <c r="C5176" s="1" t="n">
        <v>3</v>
      </c>
      <c r="D5176" s="3" t="n">
        <f aca="false">DATE(A5176,B5176,C5176)</f>
        <v>36222</v>
      </c>
      <c r="E5176" s="1" t="n">
        <v>6.7</v>
      </c>
      <c r="F5176" s="1" t="n">
        <v>22.4</v>
      </c>
      <c r="G5176" s="1" t="n">
        <v>33.2</v>
      </c>
      <c r="H5176" s="1" t="n">
        <v>92</v>
      </c>
      <c r="I5176" s="1" t="n">
        <v>0.57</v>
      </c>
      <c r="J5176" s="1" t="n">
        <v>8.1</v>
      </c>
    </row>
    <row r="5177" customFormat="false" ht="12" hidden="false" customHeight="false" outlineLevel="0" collapsed="false">
      <c r="A5177" s="1" t="n">
        <v>1999</v>
      </c>
      <c r="B5177" s="1" t="n">
        <v>3</v>
      </c>
      <c r="C5177" s="1" t="n">
        <v>4</v>
      </c>
      <c r="D5177" s="3" t="n">
        <f aca="false">DATE(A5177,B5177,C5177)</f>
        <v>36223</v>
      </c>
      <c r="E5177" s="1" t="n">
        <v>8.4</v>
      </c>
      <c r="F5177" s="1" t="n">
        <v>22.4</v>
      </c>
      <c r="G5177" s="1" t="n">
        <v>33.6</v>
      </c>
      <c r="H5177" s="1" t="n">
        <v>100</v>
      </c>
      <c r="I5177" s="1" t="n">
        <v>0.72</v>
      </c>
      <c r="J5177" s="1" t="n">
        <v>0</v>
      </c>
    </row>
    <row r="5178" customFormat="false" ht="12" hidden="false" customHeight="false" outlineLevel="0" collapsed="false">
      <c r="A5178" s="1" t="n">
        <v>1999</v>
      </c>
      <c r="B5178" s="1" t="n">
        <v>3</v>
      </c>
      <c r="C5178" s="1" t="n">
        <v>5</v>
      </c>
      <c r="D5178" s="3" t="n">
        <f aca="false">DATE(A5178,B5178,C5178)</f>
        <v>36224</v>
      </c>
      <c r="E5178" s="1" t="n">
        <v>7.6</v>
      </c>
      <c r="F5178" s="1" t="n">
        <v>22.3</v>
      </c>
      <c r="G5178" s="1" t="n">
        <v>33.2</v>
      </c>
      <c r="H5178" s="1" t="n">
        <v>96</v>
      </c>
      <c r="I5178" s="1" t="n">
        <v>0.92</v>
      </c>
      <c r="J5178" s="1" t="n">
        <v>16.7</v>
      </c>
    </row>
    <row r="5179" customFormat="false" ht="12" hidden="false" customHeight="false" outlineLevel="0" collapsed="false">
      <c r="A5179" s="1" t="n">
        <v>1999</v>
      </c>
      <c r="B5179" s="1" t="n">
        <v>3</v>
      </c>
      <c r="C5179" s="1" t="n">
        <v>6</v>
      </c>
      <c r="D5179" s="3" t="n">
        <f aca="false">DATE(A5179,B5179,C5179)</f>
        <v>36225</v>
      </c>
      <c r="E5179" s="1" t="n">
        <v>7</v>
      </c>
      <c r="F5179" s="1" t="n">
        <v>22.5</v>
      </c>
      <c r="G5179" s="1" t="n">
        <v>33.4</v>
      </c>
      <c r="H5179" s="1" t="n">
        <v>92</v>
      </c>
      <c r="I5179" s="1" t="n">
        <v>0.69</v>
      </c>
      <c r="J5179" s="1" t="n">
        <v>0</v>
      </c>
    </row>
    <row r="5180" customFormat="false" ht="12" hidden="false" customHeight="false" outlineLevel="0" collapsed="false">
      <c r="A5180" s="1" t="n">
        <v>1999</v>
      </c>
      <c r="B5180" s="1" t="n">
        <v>3</v>
      </c>
      <c r="C5180" s="1" t="n">
        <v>7</v>
      </c>
      <c r="D5180" s="3" t="n">
        <f aca="false">DATE(A5180,B5180,C5180)</f>
        <v>36226</v>
      </c>
      <c r="E5180" s="1" t="n">
        <v>4.6</v>
      </c>
      <c r="F5180" s="1" t="n">
        <v>20.9</v>
      </c>
      <c r="G5180" s="1" t="n">
        <v>33.7</v>
      </c>
      <c r="H5180" s="1" t="n">
        <v>97</v>
      </c>
      <c r="I5180" s="1" t="n">
        <v>0.81</v>
      </c>
      <c r="J5180" s="1" t="n">
        <v>0</v>
      </c>
    </row>
    <row r="5181" customFormat="false" ht="12" hidden="false" customHeight="false" outlineLevel="0" collapsed="false">
      <c r="A5181" s="1" t="n">
        <v>1999</v>
      </c>
      <c r="B5181" s="1" t="n">
        <v>3</v>
      </c>
      <c r="C5181" s="1" t="n">
        <v>8</v>
      </c>
      <c r="D5181" s="3" t="n">
        <f aca="false">DATE(A5181,B5181,C5181)</f>
        <v>36227</v>
      </c>
      <c r="E5181" s="1" t="n">
        <v>5.6</v>
      </c>
      <c r="F5181" s="1" t="n">
        <v>22.1</v>
      </c>
      <c r="G5181" s="1" t="n">
        <v>34.1</v>
      </c>
      <c r="H5181" s="1" t="n">
        <v>94</v>
      </c>
      <c r="I5181" s="1" t="n">
        <v>0.92</v>
      </c>
      <c r="J5181" s="1" t="n">
        <v>0.8</v>
      </c>
    </row>
    <row r="5182" customFormat="false" ht="12" hidden="false" customHeight="false" outlineLevel="0" collapsed="false">
      <c r="A5182" s="1" t="n">
        <v>1999</v>
      </c>
      <c r="B5182" s="1" t="n">
        <v>3</v>
      </c>
      <c r="C5182" s="1" t="n">
        <v>9</v>
      </c>
      <c r="D5182" s="3" t="n">
        <f aca="false">DATE(A5182,B5182,C5182)</f>
        <v>36228</v>
      </c>
      <c r="E5182" s="1" t="n">
        <v>5.3</v>
      </c>
      <c r="F5182" s="1" t="n">
        <v>24</v>
      </c>
      <c r="G5182" s="1" t="n">
        <v>34</v>
      </c>
      <c r="H5182" s="1" t="n">
        <v>93</v>
      </c>
      <c r="I5182" s="1" t="n">
        <v>0.66</v>
      </c>
      <c r="J5182" s="1" t="n">
        <v>0</v>
      </c>
    </row>
    <row r="5183" customFormat="false" ht="12" hidden="false" customHeight="false" outlineLevel="0" collapsed="false">
      <c r="A5183" s="1" t="n">
        <v>1999</v>
      </c>
      <c r="B5183" s="1" t="n">
        <v>3</v>
      </c>
      <c r="C5183" s="1" t="n">
        <v>10</v>
      </c>
      <c r="D5183" s="3" t="n">
        <f aca="false">DATE(A5183,B5183,C5183)</f>
        <v>36229</v>
      </c>
      <c r="E5183" s="1" t="n">
        <v>6.6</v>
      </c>
      <c r="F5183" s="1" t="n">
        <v>21.9</v>
      </c>
      <c r="G5183" s="1" t="n">
        <v>32.1</v>
      </c>
      <c r="H5183" s="1" t="n">
        <v>93</v>
      </c>
      <c r="I5183" s="1" t="n">
        <v>0.86</v>
      </c>
      <c r="J5183" s="1" t="n">
        <v>20.3</v>
      </c>
    </row>
    <row r="5184" customFormat="false" ht="12" hidden="false" customHeight="false" outlineLevel="0" collapsed="false">
      <c r="A5184" s="1" t="n">
        <v>1999</v>
      </c>
      <c r="B5184" s="1" t="n">
        <v>3</v>
      </c>
      <c r="C5184" s="1" t="n">
        <v>11</v>
      </c>
      <c r="D5184" s="3" t="n">
        <f aca="false">DATE(A5184,B5184,C5184)</f>
        <v>36230</v>
      </c>
      <c r="E5184" s="1" t="n">
        <v>5</v>
      </c>
      <c r="F5184" s="1" t="n">
        <v>23.6</v>
      </c>
      <c r="G5184" s="1" t="n">
        <v>33</v>
      </c>
      <c r="H5184" s="1" t="n">
        <v>96</v>
      </c>
      <c r="I5184" s="1" t="n">
        <v>0.66</v>
      </c>
      <c r="J5184" s="1" t="n">
        <v>55.5</v>
      </c>
    </row>
    <row r="5185" customFormat="false" ht="12" hidden="false" customHeight="false" outlineLevel="0" collapsed="false">
      <c r="A5185" s="1" t="n">
        <v>1999</v>
      </c>
      <c r="B5185" s="1" t="n">
        <v>3</v>
      </c>
      <c r="C5185" s="1" t="n">
        <v>12</v>
      </c>
      <c r="D5185" s="3" t="n">
        <f aca="false">DATE(A5185,B5185,C5185)</f>
        <v>36231</v>
      </c>
      <c r="E5185" s="1" t="n">
        <v>7.2</v>
      </c>
      <c r="F5185" s="1" t="n">
        <v>21.5</v>
      </c>
      <c r="G5185" s="1" t="n">
        <v>32.5</v>
      </c>
      <c r="H5185" s="1" t="n">
        <v>99</v>
      </c>
      <c r="I5185" s="1" t="n">
        <v>0.51</v>
      </c>
      <c r="J5185" s="1" t="n">
        <v>20.2</v>
      </c>
    </row>
    <row r="5186" customFormat="false" ht="12" hidden="false" customHeight="false" outlineLevel="0" collapsed="false">
      <c r="A5186" s="1" t="n">
        <v>1999</v>
      </c>
      <c r="B5186" s="1" t="n">
        <v>3</v>
      </c>
      <c r="C5186" s="1" t="n">
        <v>13</v>
      </c>
      <c r="D5186" s="3" t="n">
        <f aca="false">DATE(A5186,B5186,C5186)</f>
        <v>36232</v>
      </c>
      <c r="E5186" s="1" t="n">
        <v>6.55</v>
      </c>
      <c r="F5186" s="1" t="n">
        <v>21.5</v>
      </c>
      <c r="G5186" s="1" t="n">
        <v>33</v>
      </c>
      <c r="H5186" s="1" t="n">
        <v>96</v>
      </c>
      <c r="I5186" s="1" t="n">
        <v>0.88</v>
      </c>
      <c r="J5186" s="1" t="n">
        <v>66.5</v>
      </c>
    </row>
    <row r="5187" customFormat="false" ht="12" hidden="false" customHeight="false" outlineLevel="0" collapsed="false">
      <c r="A5187" s="1" t="n">
        <v>1999</v>
      </c>
      <c r="B5187" s="1" t="n">
        <v>3</v>
      </c>
      <c r="C5187" s="1" t="n">
        <v>14</v>
      </c>
      <c r="D5187" s="3" t="n">
        <f aca="false">DATE(A5187,B5187,C5187)</f>
        <v>36233</v>
      </c>
      <c r="E5187" s="1" t="n">
        <v>6.4</v>
      </c>
      <c r="F5187" s="1" t="n">
        <v>21.9</v>
      </c>
      <c r="G5187" s="1" t="n">
        <v>33.5</v>
      </c>
      <c r="H5187" s="1" t="n">
        <v>92</v>
      </c>
      <c r="I5187" s="1" t="n">
        <v>0.88</v>
      </c>
      <c r="J5187" s="1" t="n">
        <v>32.1</v>
      </c>
    </row>
    <row r="5188" customFormat="false" ht="12" hidden="false" customHeight="false" outlineLevel="0" collapsed="false">
      <c r="A5188" s="1" t="n">
        <v>1999</v>
      </c>
      <c r="B5188" s="1" t="n">
        <v>3</v>
      </c>
      <c r="C5188" s="1" t="n">
        <v>15</v>
      </c>
      <c r="D5188" s="3" t="n">
        <f aca="false">DATE(A5188,B5188,C5188)</f>
        <v>36234</v>
      </c>
      <c r="E5188" s="1" t="n">
        <v>5.85</v>
      </c>
      <c r="F5188" s="1" t="n">
        <v>22.1</v>
      </c>
      <c r="G5188" s="1" t="n">
        <v>33.9</v>
      </c>
      <c r="H5188" s="1" t="n">
        <v>93</v>
      </c>
      <c r="I5188" s="1" t="n">
        <v>0.35</v>
      </c>
      <c r="J5188" s="1" t="n">
        <v>55.1</v>
      </c>
    </row>
    <row r="5189" customFormat="false" ht="12" hidden="false" customHeight="false" outlineLevel="0" collapsed="false">
      <c r="A5189" s="1" t="n">
        <v>1999</v>
      </c>
      <c r="B5189" s="1" t="n">
        <v>3</v>
      </c>
      <c r="C5189" s="1" t="n">
        <v>16</v>
      </c>
      <c r="D5189" s="3" t="n">
        <f aca="false">DATE(A5189,B5189,C5189)</f>
        <v>36235</v>
      </c>
      <c r="E5189" s="1" t="n">
        <v>2.5</v>
      </c>
      <c r="F5189" s="1" t="n">
        <v>22.5</v>
      </c>
      <c r="G5189" s="1" t="n">
        <v>32.3</v>
      </c>
      <c r="H5189" s="1" t="n">
        <v>96</v>
      </c>
      <c r="I5189" s="1" t="n">
        <v>0.55</v>
      </c>
      <c r="J5189" s="1" t="n">
        <v>0.2</v>
      </c>
    </row>
    <row r="5190" customFormat="false" ht="12" hidden="false" customHeight="false" outlineLevel="0" collapsed="false">
      <c r="A5190" s="1" t="n">
        <v>1999</v>
      </c>
      <c r="B5190" s="1" t="n">
        <v>3</v>
      </c>
      <c r="C5190" s="1" t="n">
        <v>17</v>
      </c>
      <c r="D5190" s="3" t="n">
        <f aca="false">DATE(A5190,B5190,C5190)</f>
        <v>36236</v>
      </c>
      <c r="E5190" s="1" t="n">
        <v>5.8</v>
      </c>
      <c r="F5190" s="1" t="n">
        <v>23</v>
      </c>
      <c r="G5190" s="1" t="n">
        <v>34.1</v>
      </c>
      <c r="H5190" s="1" t="n">
        <v>92</v>
      </c>
      <c r="I5190" s="1" t="n">
        <v>0.46</v>
      </c>
      <c r="J5190" s="1" t="n">
        <v>1.3</v>
      </c>
    </row>
    <row r="5191" customFormat="false" ht="12" hidden="false" customHeight="false" outlineLevel="0" collapsed="false">
      <c r="A5191" s="1" t="n">
        <v>1999</v>
      </c>
      <c r="B5191" s="1" t="n">
        <v>3</v>
      </c>
      <c r="C5191" s="1" t="n">
        <v>18</v>
      </c>
      <c r="D5191" s="3" t="n">
        <f aca="false">DATE(A5191,B5191,C5191)</f>
        <v>36237</v>
      </c>
      <c r="E5191" s="1" t="n">
        <v>4.25</v>
      </c>
      <c r="F5191" s="1" t="n">
        <v>23.1</v>
      </c>
      <c r="G5191" s="1" t="n">
        <v>33.7</v>
      </c>
      <c r="H5191" s="1" t="n">
        <v>96</v>
      </c>
      <c r="I5191" s="1" t="n">
        <v>0.4</v>
      </c>
      <c r="J5191" s="1" t="n">
        <v>5.6</v>
      </c>
    </row>
    <row r="5192" customFormat="false" ht="12" hidden="false" customHeight="false" outlineLevel="0" collapsed="false">
      <c r="A5192" s="1" t="n">
        <v>1999</v>
      </c>
      <c r="B5192" s="1" t="n">
        <v>3</v>
      </c>
      <c r="C5192" s="1" t="n">
        <v>19</v>
      </c>
      <c r="D5192" s="3" t="n">
        <f aca="false">DATE(A5192,B5192,C5192)</f>
        <v>36238</v>
      </c>
      <c r="E5192" s="1" t="n">
        <v>1.8</v>
      </c>
      <c r="F5192" s="1" t="n">
        <v>22.7</v>
      </c>
      <c r="G5192" s="1" t="n">
        <v>32.5</v>
      </c>
      <c r="H5192" s="1" t="n">
        <v>97</v>
      </c>
      <c r="I5192" s="1" t="n">
        <v>0.7</v>
      </c>
      <c r="J5192" s="1" t="n">
        <v>25.2</v>
      </c>
    </row>
    <row r="5193" customFormat="false" ht="12" hidden="false" customHeight="false" outlineLevel="0" collapsed="false">
      <c r="A5193" s="1" t="n">
        <v>1999</v>
      </c>
      <c r="B5193" s="1" t="n">
        <v>3</v>
      </c>
      <c r="C5193" s="1" t="n">
        <v>20</v>
      </c>
      <c r="D5193" s="3" t="n">
        <f aca="false">DATE(A5193,B5193,C5193)</f>
        <v>36239</v>
      </c>
      <c r="E5193" s="1" t="n">
        <v>3.65</v>
      </c>
      <c r="F5193" s="1" t="n">
        <v>22.2</v>
      </c>
      <c r="G5193" s="1" t="n">
        <v>30.6</v>
      </c>
      <c r="H5193" s="1" t="n">
        <v>95</v>
      </c>
      <c r="I5193" s="1" t="n">
        <v>0.45</v>
      </c>
      <c r="J5193" s="1" t="n">
        <v>55.1</v>
      </c>
    </row>
    <row r="5194" customFormat="false" ht="12" hidden="false" customHeight="false" outlineLevel="0" collapsed="false">
      <c r="A5194" s="1" t="n">
        <v>1999</v>
      </c>
      <c r="B5194" s="1" t="n">
        <v>3</v>
      </c>
      <c r="C5194" s="1" t="n">
        <v>21</v>
      </c>
      <c r="D5194" s="3" t="n">
        <f aca="false">DATE(A5194,B5194,C5194)</f>
        <v>36240</v>
      </c>
      <c r="E5194" s="1" t="n">
        <v>6.7</v>
      </c>
      <c r="F5194" s="1" t="n">
        <v>22.2</v>
      </c>
      <c r="G5194" s="1" t="n">
        <v>32.5</v>
      </c>
      <c r="H5194" s="1" t="n">
        <v>98</v>
      </c>
      <c r="I5194" s="1" t="n">
        <v>0.88</v>
      </c>
      <c r="J5194" s="1" t="n">
        <v>0</v>
      </c>
    </row>
    <row r="5195" customFormat="false" ht="12" hidden="false" customHeight="false" outlineLevel="0" collapsed="false">
      <c r="A5195" s="1" t="n">
        <v>1999</v>
      </c>
      <c r="B5195" s="1" t="n">
        <v>3</v>
      </c>
      <c r="C5195" s="1" t="n">
        <v>22</v>
      </c>
      <c r="D5195" s="3" t="n">
        <f aca="false">DATE(A5195,B5195,C5195)</f>
        <v>36241</v>
      </c>
      <c r="E5195" s="1" t="n">
        <v>2.5</v>
      </c>
      <c r="F5195" s="1" t="n">
        <v>22.3</v>
      </c>
      <c r="G5195" s="1" t="n">
        <v>32.7</v>
      </c>
      <c r="H5195" s="1" t="n">
        <v>95</v>
      </c>
      <c r="I5195" s="1" t="n">
        <v>0.43</v>
      </c>
      <c r="J5195" s="1" t="n">
        <v>0.7</v>
      </c>
    </row>
    <row r="5196" customFormat="false" ht="12" hidden="false" customHeight="false" outlineLevel="0" collapsed="false">
      <c r="A5196" s="1" t="n">
        <v>1999</v>
      </c>
      <c r="B5196" s="1" t="n">
        <v>3</v>
      </c>
      <c r="C5196" s="1" t="n">
        <v>23</v>
      </c>
      <c r="D5196" s="3" t="n">
        <f aca="false">DATE(A5196,B5196,C5196)</f>
        <v>36242</v>
      </c>
      <c r="E5196" s="1" t="n">
        <v>0.3</v>
      </c>
      <c r="F5196" s="1" t="n">
        <v>24</v>
      </c>
      <c r="G5196" s="1" t="n">
        <v>32.7</v>
      </c>
      <c r="H5196" s="1" t="n">
        <v>94</v>
      </c>
      <c r="I5196" s="1" t="n">
        <v>0.53</v>
      </c>
      <c r="J5196" s="1" t="n">
        <v>0</v>
      </c>
    </row>
    <row r="5197" customFormat="false" ht="12" hidden="false" customHeight="false" outlineLevel="0" collapsed="false">
      <c r="A5197" s="1" t="n">
        <v>1999</v>
      </c>
      <c r="B5197" s="1" t="n">
        <v>3</v>
      </c>
      <c r="C5197" s="1" t="n">
        <v>24</v>
      </c>
      <c r="D5197" s="3" t="n">
        <f aca="false">DATE(A5197,B5197,C5197)</f>
        <v>36243</v>
      </c>
      <c r="E5197" s="1" t="n">
        <v>1.7</v>
      </c>
      <c r="F5197" s="1" t="n">
        <v>22.7</v>
      </c>
      <c r="G5197" s="1" t="n">
        <v>31.9</v>
      </c>
      <c r="H5197" s="1" t="n">
        <v>98</v>
      </c>
      <c r="I5197" s="1" t="n">
        <v>0.34</v>
      </c>
      <c r="J5197" s="1" t="n">
        <v>0</v>
      </c>
    </row>
    <row r="5198" customFormat="false" ht="12" hidden="false" customHeight="false" outlineLevel="0" collapsed="false">
      <c r="A5198" s="1" t="n">
        <v>1999</v>
      </c>
      <c r="B5198" s="1" t="n">
        <v>3</v>
      </c>
      <c r="C5198" s="1" t="n">
        <v>25</v>
      </c>
      <c r="D5198" s="3" t="n">
        <f aca="false">DATE(A5198,B5198,C5198)</f>
        <v>36244</v>
      </c>
      <c r="E5198" s="1" t="n">
        <v>6.3</v>
      </c>
      <c r="F5198" s="1" t="n">
        <v>23</v>
      </c>
      <c r="G5198" s="1" t="n">
        <v>33</v>
      </c>
      <c r="H5198" s="1" t="n">
        <v>92</v>
      </c>
      <c r="I5198" s="1" t="n">
        <v>0.94</v>
      </c>
      <c r="J5198" s="1" t="n">
        <v>14.6</v>
      </c>
    </row>
    <row r="5199" customFormat="false" ht="12" hidden="false" customHeight="false" outlineLevel="0" collapsed="false">
      <c r="A5199" s="1" t="n">
        <v>1999</v>
      </c>
      <c r="B5199" s="1" t="n">
        <v>3</v>
      </c>
      <c r="C5199" s="1" t="n">
        <v>26</v>
      </c>
      <c r="D5199" s="3" t="n">
        <f aca="false">DATE(A5199,B5199,C5199)</f>
        <v>36245</v>
      </c>
      <c r="E5199" s="1" t="n">
        <v>7.9</v>
      </c>
      <c r="F5199" s="1" t="n">
        <v>21.6</v>
      </c>
      <c r="G5199" s="1" t="n">
        <v>32.2</v>
      </c>
      <c r="H5199" s="1" t="n">
        <v>94</v>
      </c>
      <c r="I5199" s="1" t="n">
        <v>0.67</v>
      </c>
      <c r="J5199" s="1" t="n">
        <v>0</v>
      </c>
    </row>
    <row r="5200" customFormat="false" ht="12" hidden="false" customHeight="false" outlineLevel="0" collapsed="false">
      <c r="A5200" s="1" t="n">
        <v>1999</v>
      </c>
      <c r="B5200" s="1" t="n">
        <v>3</v>
      </c>
      <c r="C5200" s="1" t="n">
        <v>27</v>
      </c>
      <c r="D5200" s="3" t="n">
        <f aca="false">DATE(A5200,B5200,C5200)</f>
        <v>36246</v>
      </c>
      <c r="E5200" s="1" t="n">
        <v>9.15</v>
      </c>
      <c r="F5200" s="1" t="n">
        <v>22.6</v>
      </c>
      <c r="G5200" s="1" t="n">
        <v>33.2</v>
      </c>
      <c r="H5200" s="1" t="n">
        <v>94</v>
      </c>
      <c r="I5200" s="1" t="n">
        <v>0.82</v>
      </c>
      <c r="J5200" s="1" t="n">
        <v>13.3</v>
      </c>
    </row>
    <row r="5201" customFormat="false" ht="12" hidden="false" customHeight="false" outlineLevel="0" collapsed="false">
      <c r="A5201" s="1" t="n">
        <v>1999</v>
      </c>
      <c r="B5201" s="1" t="n">
        <v>3</v>
      </c>
      <c r="C5201" s="1" t="n">
        <v>28</v>
      </c>
      <c r="D5201" s="3" t="n">
        <f aca="false">DATE(A5201,B5201,C5201)</f>
        <v>36247</v>
      </c>
      <c r="E5201" s="1" t="n">
        <v>6.5</v>
      </c>
      <c r="F5201" s="1" t="n">
        <v>22.2</v>
      </c>
      <c r="G5201" s="1" t="n">
        <v>34</v>
      </c>
      <c r="H5201" s="1" t="n">
        <v>97</v>
      </c>
      <c r="I5201" s="1" t="n">
        <v>0.47</v>
      </c>
      <c r="J5201" s="1" t="n">
        <v>3</v>
      </c>
    </row>
    <row r="5202" customFormat="false" ht="12" hidden="false" customHeight="false" outlineLevel="0" collapsed="false">
      <c r="A5202" s="1" t="n">
        <v>1999</v>
      </c>
      <c r="B5202" s="1" t="n">
        <v>3</v>
      </c>
      <c r="C5202" s="1" t="n">
        <v>29</v>
      </c>
      <c r="D5202" s="3" t="n">
        <f aca="false">DATE(A5202,B5202,C5202)</f>
        <v>36248</v>
      </c>
      <c r="E5202" s="1" t="n">
        <v>3.5</v>
      </c>
      <c r="F5202" s="1" t="n">
        <v>22.2</v>
      </c>
      <c r="G5202" s="1" t="n">
        <v>33.9</v>
      </c>
      <c r="H5202" s="1" t="n">
        <v>95</v>
      </c>
      <c r="I5202" s="1" t="n">
        <v>0.78</v>
      </c>
      <c r="J5202" s="1" t="n">
        <v>3.2</v>
      </c>
    </row>
    <row r="5203" customFormat="false" ht="12" hidden="false" customHeight="false" outlineLevel="0" collapsed="false">
      <c r="A5203" s="1" t="n">
        <v>1999</v>
      </c>
      <c r="B5203" s="1" t="n">
        <v>3</v>
      </c>
      <c r="C5203" s="1" t="n">
        <v>30</v>
      </c>
      <c r="D5203" s="3" t="n">
        <f aca="false">DATE(A5203,B5203,C5203)</f>
        <v>36249</v>
      </c>
      <c r="E5203" s="1" t="n">
        <v>4.8</v>
      </c>
      <c r="F5203" s="1" t="n">
        <v>22.3</v>
      </c>
      <c r="G5203" s="1" t="n">
        <v>34</v>
      </c>
      <c r="H5203" s="1" t="n">
        <v>94</v>
      </c>
      <c r="I5203" s="1" t="n">
        <v>0.73</v>
      </c>
      <c r="J5203" s="1" t="n">
        <v>10.8</v>
      </c>
    </row>
    <row r="5204" customFormat="false" ht="12" hidden="false" customHeight="false" outlineLevel="0" collapsed="false">
      <c r="A5204" s="1" t="n">
        <v>1999</v>
      </c>
      <c r="B5204" s="1" t="n">
        <v>3</v>
      </c>
      <c r="C5204" s="1" t="n">
        <v>31</v>
      </c>
      <c r="D5204" s="3" t="n">
        <f aca="false">DATE(A5204,B5204,C5204)</f>
        <v>36250</v>
      </c>
      <c r="E5204" s="1" t="n">
        <v>5.2</v>
      </c>
      <c r="F5204" s="1" t="n">
        <v>22.5</v>
      </c>
      <c r="G5204" s="1" t="n">
        <v>34</v>
      </c>
      <c r="H5204" s="1" t="n">
        <v>93</v>
      </c>
      <c r="I5204" s="1" t="n">
        <v>1</v>
      </c>
      <c r="J5204" s="1" t="n">
        <v>38</v>
      </c>
    </row>
    <row r="5205" customFormat="false" ht="12" hidden="false" customHeight="false" outlineLevel="0" collapsed="false">
      <c r="A5205" s="1" t="n">
        <v>1999</v>
      </c>
      <c r="B5205" s="1" t="n">
        <v>4</v>
      </c>
      <c r="C5205" s="1" t="n">
        <v>1</v>
      </c>
      <c r="D5205" s="3" t="n">
        <f aca="false">DATE(A5205,B5205,C5205)</f>
        <v>36251</v>
      </c>
      <c r="E5205" s="1" t="n">
        <v>3.4</v>
      </c>
      <c r="F5205" s="1" t="n">
        <v>22</v>
      </c>
      <c r="G5205" s="1" t="n">
        <v>31.5</v>
      </c>
      <c r="H5205" s="1" t="n">
        <v>94</v>
      </c>
      <c r="I5205" s="1" t="n">
        <v>0.52</v>
      </c>
      <c r="J5205" s="1" t="n">
        <v>0</v>
      </c>
    </row>
    <row r="5206" customFormat="false" ht="12" hidden="false" customHeight="false" outlineLevel="0" collapsed="false">
      <c r="A5206" s="1" t="n">
        <v>1999</v>
      </c>
      <c r="B5206" s="1" t="n">
        <v>4</v>
      </c>
      <c r="C5206" s="1" t="n">
        <v>2</v>
      </c>
      <c r="D5206" s="3" t="n">
        <f aca="false">DATE(A5206,B5206,C5206)</f>
        <v>36252</v>
      </c>
      <c r="E5206" s="1" t="n">
        <v>6.4</v>
      </c>
      <c r="F5206" s="1" t="n">
        <v>24</v>
      </c>
      <c r="G5206" s="1" t="n">
        <v>34.2</v>
      </c>
      <c r="H5206" s="1" t="n">
        <v>96</v>
      </c>
      <c r="I5206" s="1" t="n">
        <v>0.56</v>
      </c>
      <c r="J5206" s="1" t="n">
        <v>4.3</v>
      </c>
    </row>
    <row r="5207" customFormat="false" ht="12" hidden="false" customHeight="false" outlineLevel="0" collapsed="false">
      <c r="A5207" s="1" t="n">
        <v>1999</v>
      </c>
      <c r="B5207" s="1" t="n">
        <v>4</v>
      </c>
      <c r="C5207" s="1" t="n">
        <v>3</v>
      </c>
      <c r="D5207" s="3" t="n">
        <f aca="false">DATE(A5207,B5207,C5207)</f>
        <v>36253</v>
      </c>
      <c r="E5207" s="1" t="n">
        <v>10.9</v>
      </c>
      <c r="F5207" s="1" t="n">
        <v>24</v>
      </c>
      <c r="G5207" s="1" t="n">
        <v>34.7</v>
      </c>
      <c r="H5207" s="1" t="n">
        <v>96</v>
      </c>
      <c r="I5207" s="1" t="n">
        <v>0.79</v>
      </c>
      <c r="J5207" s="1" t="n">
        <v>0</v>
      </c>
    </row>
    <row r="5208" customFormat="false" ht="12" hidden="false" customHeight="false" outlineLevel="0" collapsed="false">
      <c r="A5208" s="1" t="n">
        <v>1999</v>
      </c>
      <c r="B5208" s="1" t="n">
        <v>4</v>
      </c>
      <c r="C5208" s="1" t="n">
        <v>4</v>
      </c>
      <c r="D5208" s="3" t="n">
        <f aca="false">DATE(A5208,B5208,C5208)</f>
        <v>36254</v>
      </c>
      <c r="E5208" s="1" t="n">
        <v>5.6</v>
      </c>
      <c r="F5208" s="1" t="n">
        <v>23.3</v>
      </c>
      <c r="G5208" s="1" t="n">
        <v>34.2</v>
      </c>
      <c r="H5208" s="1" t="n">
        <v>94</v>
      </c>
      <c r="I5208" s="1" t="n">
        <v>1.11</v>
      </c>
      <c r="J5208" s="1" t="n">
        <v>0.5</v>
      </c>
    </row>
    <row r="5209" customFormat="false" ht="12" hidden="false" customHeight="false" outlineLevel="0" collapsed="false">
      <c r="A5209" s="1" t="n">
        <v>1999</v>
      </c>
      <c r="B5209" s="1" t="n">
        <v>4</v>
      </c>
      <c r="C5209" s="1" t="n">
        <v>5</v>
      </c>
      <c r="D5209" s="3" t="n">
        <f aca="false">DATE(A5209,B5209,C5209)</f>
        <v>36255</v>
      </c>
      <c r="E5209" s="1" t="n">
        <v>1.9</v>
      </c>
      <c r="F5209" s="1" t="n">
        <v>23.1</v>
      </c>
      <c r="G5209" s="1" t="n">
        <v>34.2</v>
      </c>
      <c r="H5209" s="1" t="n">
        <v>95</v>
      </c>
      <c r="I5209" s="1" t="n">
        <v>0.54</v>
      </c>
      <c r="J5209" s="1" t="n">
        <v>0</v>
      </c>
    </row>
    <row r="5210" customFormat="false" ht="12" hidden="false" customHeight="false" outlineLevel="0" collapsed="false">
      <c r="A5210" s="1" t="n">
        <v>1999</v>
      </c>
      <c r="B5210" s="1" t="n">
        <v>4</v>
      </c>
      <c r="C5210" s="1" t="n">
        <v>6</v>
      </c>
      <c r="D5210" s="3" t="n">
        <f aca="false">DATE(A5210,B5210,C5210)</f>
        <v>36256</v>
      </c>
      <c r="E5210" s="1" t="n">
        <v>8.3</v>
      </c>
      <c r="F5210" s="1" t="n">
        <v>23.2</v>
      </c>
      <c r="G5210" s="1" t="n">
        <v>33.8</v>
      </c>
      <c r="H5210" s="1" t="n">
        <v>97</v>
      </c>
      <c r="I5210" s="1" t="n">
        <v>1.06</v>
      </c>
      <c r="J5210" s="1" t="n">
        <v>0.4</v>
      </c>
    </row>
    <row r="5211" customFormat="false" ht="12" hidden="false" customHeight="false" outlineLevel="0" collapsed="false">
      <c r="A5211" s="1" t="n">
        <v>1999</v>
      </c>
      <c r="B5211" s="1" t="n">
        <v>4</v>
      </c>
      <c r="C5211" s="1" t="n">
        <v>7</v>
      </c>
      <c r="D5211" s="3" t="n">
        <f aca="false">DATE(A5211,B5211,C5211)</f>
        <v>36257</v>
      </c>
      <c r="E5211" s="1" t="n">
        <v>2.95</v>
      </c>
      <c r="F5211" s="1" t="n">
        <v>24</v>
      </c>
      <c r="G5211" s="1" t="n">
        <v>31.8</v>
      </c>
      <c r="H5211" s="1" t="n">
        <v>95</v>
      </c>
      <c r="I5211" s="1" t="n">
        <v>0.54</v>
      </c>
      <c r="J5211" s="1" t="n">
        <v>0.4</v>
      </c>
    </row>
    <row r="5212" customFormat="false" ht="12" hidden="false" customHeight="false" outlineLevel="0" collapsed="false">
      <c r="A5212" s="1" t="n">
        <v>1999</v>
      </c>
      <c r="B5212" s="1" t="n">
        <v>4</v>
      </c>
      <c r="C5212" s="1" t="n">
        <v>8</v>
      </c>
      <c r="D5212" s="3" t="n">
        <f aca="false">DATE(A5212,B5212,C5212)</f>
        <v>36258</v>
      </c>
      <c r="E5212" s="1" t="n">
        <v>6.35</v>
      </c>
      <c r="F5212" s="1" t="n">
        <v>23.1</v>
      </c>
      <c r="G5212" s="1" t="n">
        <v>32</v>
      </c>
      <c r="H5212" s="1" t="n">
        <v>96</v>
      </c>
      <c r="I5212" s="1" t="n">
        <v>1.09</v>
      </c>
      <c r="J5212" s="1" t="n">
        <v>0</v>
      </c>
    </row>
    <row r="5213" customFormat="false" ht="12" hidden="false" customHeight="false" outlineLevel="0" collapsed="false">
      <c r="A5213" s="1" t="n">
        <v>1999</v>
      </c>
      <c r="B5213" s="1" t="n">
        <v>4</v>
      </c>
      <c r="C5213" s="1" t="n">
        <v>9</v>
      </c>
      <c r="D5213" s="3" t="n">
        <f aca="false">DATE(A5213,B5213,C5213)</f>
        <v>36259</v>
      </c>
      <c r="E5213" s="1" t="n">
        <v>9.2</v>
      </c>
      <c r="F5213" s="1" t="n">
        <v>24</v>
      </c>
      <c r="G5213" s="1" t="n">
        <v>32.5</v>
      </c>
      <c r="H5213" s="1" t="n">
        <v>95</v>
      </c>
      <c r="I5213" s="1" t="n">
        <v>1.42</v>
      </c>
      <c r="J5213" s="1" t="n">
        <v>0</v>
      </c>
    </row>
    <row r="5214" customFormat="false" ht="12" hidden="false" customHeight="false" outlineLevel="0" collapsed="false">
      <c r="A5214" s="1" t="n">
        <v>1999</v>
      </c>
      <c r="B5214" s="1" t="n">
        <v>4</v>
      </c>
      <c r="C5214" s="1" t="n">
        <v>10</v>
      </c>
      <c r="D5214" s="3" t="n">
        <f aca="false">DATE(A5214,B5214,C5214)</f>
        <v>36260</v>
      </c>
      <c r="E5214" s="1" t="n">
        <v>8</v>
      </c>
      <c r="F5214" s="1" t="n">
        <v>23.5</v>
      </c>
      <c r="G5214" s="1" t="n">
        <v>34</v>
      </c>
      <c r="H5214" s="1" t="n">
        <v>95</v>
      </c>
      <c r="I5214" s="1" t="n">
        <v>0.68</v>
      </c>
      <c r="J5214" s="1" t="n">
        <v>0</v>
      </c>
    </row>
    <row r="5215" customFormat="false" ht="12" hidden="false" customHeight="false" outlineLevel="0" collapsed="false">
      <c r="A5215" s="1" t="n">
        <v>1999</v>
      </c>
      <c r="B5215" s="1" t="n">
        <v>4</v>
      </c>
      <c r="C5215" s="1" t="n">
        <v>11</v>
      </c>
      <c r="D5215" s="3" t="n">
        <f aca="false">DATE(A5215,B5215,C5215)</f>
        <v>36261</v>
      </c>
      <c r="E5215" s="1" t="n">
        <v>8.65</v>
      </c>
      <c r="F5215" s="1" t="n">
        <v>23.5</v>
      </c>
      <c r="G5215" s="1" t="n">
        <v>33.5</v>
      </c>
      <c r="H5215" s="1" t="n">
        <v>96</v>
      </c>
      <c r="I5215" s="1" t="n">
        <v>0.78</v>
      </c>
      <c r="J5215" s="1" t="n">
        <v>2.5</v>
      </c>
    </row>
    <row r="5216" customFormat="false" ht="12" hidden="false" customHeight="false" outlineLevel="0" collapsed="false">
      <c r="A5216" s="1" t="n">
        <v>1999</v>
      </c>
      <c r="B5216" s="1" t="n">
        <v>4</v>
      </c>
      <c r="C5216" s="1" t="n">
        <v>12</v>
      </c>
      <c r="D5216" s="3" t="n">
        <f aca="false">DATE(A5216,B5216,C5216)</f>
        <v>36262</v>
      </c>
      <c r="E5216" s="1" t="n">
        <v>9.7</v>
      </c>
      <c r="F5216" s="1" t="n">
        <v>24</v>
      </c>
      <c r="G5216" s="1" t="n">
        <v>35.1</v>
      </c>
      <c r="H5216" s="1" t="n">
        <v>88</v>
      </c>
      <c r="I5216" s="1" t="n">
        <v>0.94</v>
      </c>
      <c r="J5216" s="1" t="n">
        <v>0</v>
      </c>
    </row>
    <row r="5217" customFormat="false" ht="12" hidden="false" customHeight="false" outlineLevel="0" collapsed="false">
      <c r="A5217" s="1" t="n">
        <v>1999</v>
      </c>
      <c r="B5217" s="1" t="n">
        <v>4</v>
      </c>
      <c r="C5217" s="1" t="n">
        <v>13</v>
      </c>
      <c r="D5217" s="3" t="n">
        <f aca="false">DATE(A5217,B5217,C5217)</f>
        <v>36263</v>
      </c>
      <c r="E5217" s="1" t="n">
        <v>8.25</v>
      </c>
      <c r="F5217" s="1" t="n">
        <v>23.2</v>
      </c>
      <c r="G5217" s="1" t="n">
        <v>34.9</v>
      </c>
      <c r="H5217" s="1" t="n">
        <v>89</v>
      </c>
      <c r="I5217" s="1" t="n">
        <v>0.67</v>
      </c>
      <c r="J5217" s="1" t="n">
        <v>0</v>
      </c>
    </row>
    <row r="5218" customFormat="false" ht="12" hidden="false" customHeight="false" outlineLevel="0" collapsed="false">
      <c r="A5218" s="1" t="n">
        <v>1999</v>
      </c>
      <c r="B5218" s="1" t="n">
        <v>4</v>
      </c>
      <c r="C5218" s="1" t="n">
        <v>14</v>
      </c>
      <c r="D5218" s="3" t="n">
        <f aca="false">DATE(A5218,B5218,C5218)</f>
        <v>36264</v>
      </c>
      <c r="E5218" s="1" t="n">
        <v>5.35</v>
      </c>
      <c r="F5218" s="1" t="n">
        <v>23.6</v>
      </c>
      <c r="G5218" s="1" t="n">
        <v>34</v>
      </c>
      <c r="H5218" s="1" t="n">
        <v>92</v>
      </c>
      <c r="I5218" s="1" t="n">
        <v>0.66</v>
      </c>
      <c r="J5218" s="1" t="n">
        <v>0</v>
      </c>
    </row>
    <row r="5219" customFormat="false" ht="12" hidden="false" customHeight="false" outlineLevel="0" collapsed="false">
      <c r="A5219" s="1" t="n">
        <v>1999</v>
      </c>
      <c r="B5219" s="1" t="n">
        <v>4</v>
      </c>
      <c r="C5219" s="1" t="n">
        <v>15</v>
      </c>
      <c r="D5219" s="3" t="n">
        <f aca="false">DATE(A5219,B5219,C5219)</f>
        <v>36265</v>
      </c>
      <c r="E5219" s="1" t="n">
        <v>8.9</v>
      </c>
      <c r="F5219" s="1" t="n">
        <v>21.5</v>
      </c>
      <c r="G5219" s="1" t="n">
        <v>34</v>
      </c>
      <c r="H5219" s="1" t="n">
        <v>93</v>
      </c>
      <c r="I5219" s="1" t="n">
        <v>0.8</v>
      </c>
      <c r="J5219" s="1" t="n">
        <v>5.1</v>
      </c>
    </row>
    <row r="5220" customFormat="false" ht="12" hidden="false" customHeight="false" outlineLevel="0" collapsed="false">
      <c r="A5220" s="1" t="n">
        <v>1999</v>
      </c>
      <c r="B5220" s="1" t="n">
        <v>4</v>
      </c>
      <c r="C5220" s="1" t="n">
        <v>16</v>
      </c>
      <c r="D5220" s="3" t="n">
        <f aca="false">DATE(A5220,B5220,C5220)</f>
        <v>36266</v>
      </c>
      <c r="E5220" s="1" t="n">
        <v>2.65</v>
      </c>
      <c r="F5220" s="1" t="n">
        <v>22.2</v>
      </c>
      <c r="G5220" s="1" t="n">
        <v>34</v>
      </c>
      <c r="H5220" s="1" t="n">
        <v>94</v>
      </c>
      <c r="I5220" s="1" t="n">
        <v>1.06</v>
      </c>
      <c r="J5220" s="1" t="n">
        <v>0</v>
      </c>
    </row>
    <row r="5221" customFormat="false" ht="12" hidden="false" customHeight="false" outlineLevel="0" collapsed="false">
      <c r="A5221" s="1" t="n">
        <v>1999</v>
      </c>
      <c r="B5221" s="1" t="n">
        <v>4</v>
      </c>
      <c r="C5221" s="1" t="n">
        <v>17</v>
      </c>
      <c r="D5221" s="3" t="n">
        <f aca="false">DATE(A5221,B5221,C5221)</f>
        <v>36267</v>
      </c>
      <c r="E5221" s="1" t="n">
        <v>7.5</v>
      </c>
      <c r="F5221" s="1" t="n">
        <v>22.1</v>
      </c>
      <c r="G5221" s="1" t="n">
        <v>34.1</v>
      </c>
      <c r="H5221" s="1" t="n">
        <v>95</v>
      </c>
      <c r="I5221" s="1" t="n">
        <v>0.96</v>
      </c>
      <c r="J5221" s="1" t="n">
        <v>0</v>
      </c>
    </row>
    <row r="5222" customFormat="false" ht="12" hidden="false" customHeight="false" outlineLevel="0" collapsed="false">
      <c r="A5222" s="1" t="n">
        <v>1999</v>
      </c>
      <c r="B5222" s="1" t="n">
        <v>4</v>
      </c>
      <c r="C5222" s="1" t="n">
        <v>18</v>
      </c>
      <c r="D5222" s="3" t="n">
        <f aca="false">DATE(A5222,B5222,C5222)</f>
        <v>36268</v>
      </c>
      <c r="E5222" s="1" t="n">
        <v>6.35</v>
      </c>
      <c r="F5222" s="1" t="n">
        <v>22.3</v>
      </c>
      <c r="G5222" s="1" t="n">
        <v>32.5</v>
      </c>
      <c r="H5222" s="1" t="n">
        <v>95</v>
      </c>
      <c r="I5222" s="1" t="n">
        <v>1.12</v>
      </c>
      <c r="J5222" s="1" t="n">
        <v>0</v>
      </c>
    </row>
    <row r="5223" customFormat="false" ht="12" hidden="false" customHeight="false" outlineLevel="0" collapsed="false">
      <c r="A5223" s="1" t="n">
        <v>1999</v>
      </c>
      <c r="B5223" s="1" t="n">
        <v>4</v>
      </c>
      <c r="C5223" s="1" t="n">
        <v>19</v>
      </c>
      <c r="D5223" s="3" t="n">
        <f aca="false">DATE(A5223,B5223,C5223)</f>
        <v>36269</v>
      </c>
      <c r="E5223" s="1" t="n">
        <v>8.3</v>
      </c>
      <c r="F5223" s="1" t="n">
        <v>23.5</v>
      </c>
      <c r="G5223" s="1" t="n">
        <v>34.6</v>
      </c>
      <c r="H5223" s="1" t="n">
        <v>94</v>
      </c>
      <c r="I5223" s="1" t="n">
        <v>1.15</v>
      </c>
      <c r="J5223" s="1" t="n">
        <v>0</v>
      </c>
    </row>
    <row r="5224" customFormat="false" ht="12" hidden="false" customHeight="false" outlineLevel="0" collapsed="false">
      <c r="A5224" s="1" t="n">
        <v>1999</v>
      </c>
      <c r="B5224" s="1" t="n">
        <v>4</v>
      </c>
      <c r="C5224" s="1" t="n">
        <v>20</v>
      </c>
      <c r="D5224" s="3" t="n">
        <f aca="false">DATE(A5224,B5224,C5224)</f>
        <v>36270</v>
      </c>
      <c r="E5224" s="1" t="n">
        <v>8</v>
      </c>
      <c r="F5224" s="1" t="n">
        <v>23.2</v>
      </c>
      <c r="G5224" s="1" t="n">
        <v>35.9</v>
      </c>
      <c r="H5224" s="1" t="n">
        <v>93</v>
      </c>
      <c r="I5224" s="1" t="n">
        <v>0.91</v>
      </c>
      <c r="J5224" s="1" t="n">
        <v>0.1</v>
      </c>
    </row>
    <row r="5225" customFormat="false" ht="12" hidden="false" customHeight="false" outlineLevel="0" collapsed="false">
      <c r="A5225" s="1" t="n">
        <v>1999</v>
      </c>
      <c r="B5225" s="1" t="n">
        <v>4</v>
      </c>
      <c r="C5225" s="1" t="n">
        <v>21</v>
      </c>
      <c r="D5225" s="3" t="n">
        <f aca="false">DATE(A5225,B5225,C5225)</f>
        <v>36271</v>
      </c>
      <c r="E5225" s="1" t="n">
        <v>0</v>
      </c>
      <c r="F5225" s="1" t="n">
        <v>24.5</v>
      </c>
      <c r="G5225" s="1" t="n">
        <v>33.4</v>
      </c>
      <c r="H5225" s="1" t="n">
        <v>92</v>
      </c>
      <c r="I5225" s="1" t="n">
        <v>0.86</v>
      </c>
      <c r="J5225" s="1" t="n">
        <v>0</v>
      </c>
    </row>
    <row r="5226" customFormat="false" ht="12" hidden="false" customHeight="false" outlineLevel="0" collapsed="false">
      <c r="A5226" s="1" t="n">
        <v>1999</v>
      </c>
      <c r="B5226" s="1" t="n">
        <v>4</v>
      </c>
      <c r="C5226" s="1" t="n">
        <v>22</v>
      </c>
      <c r="D5226" s="3" t="n">
        <f aca="false">DATE(A5226,B5226,C5226)</f>
        <v>36272</v>
      </c>
      <c r="E5226" s="1" t="n">
        <v>8.2</v>
      </c>
      <c r="F5226" s="1" t="n">
        <v>22.5</v>
      </c>
      <c r="G5226" s="1" t="n">
        <v>34.7</v>
      </c>
      <c r="H5226" s="1" t="n">
        <v>96</v>
      </c>
      <c r="I5226" s="1" t="n">
        <v>1.05</v>
      </c>
      <c r="J5226" s="1" t="n">
        <v>1.5</v>
      </c>
    </row>
    <row r="5227" customFormat="false" ht="12" hidden="false" customHeight="false" outlineLevel="0" collapsed="false">
      <c r="A5227" s="1" t="n">
        <v>1999</v>
      </c>
      <c r="B5227" s="1" t="n">
        <v>4</v>
      </c>
      <c r="C5227" s="1" t="n">
        <v>23</v>
      </c>
      <c r="D5227" s="3" t="n">
        <f aca="false">DATE(A5227,B5227,C5227)</f>
        <v>36273</v>
      </c>
      <c r="E5227" s="1" t="n">
        <v>9.6</v>
      </c>
      <c r="F5227" s="1" t="n">
        <v>22</v>
      </c>
      <c r="G5227" s="1" t="n">
        <v>33.7</v>
      </c>
      <c r="H5227" s="1" t="n">
        <v>88</v>
      </c>
      <c r="I5227" s="1" t="n">
        <v>1.21</v>
      </c>
      <c r="J5227" s="1" t="n">
        <v>0</v>
      </c>
    </row>
    <row r="5228" customFormat="false" ht="12" hidden="false" customHeight="false" outlineLevel="0" collapsed="false">
      <c r="A5228" s="1" t="n">
        <v>1999</v>
      </c>
      <c r="B5228" s="1" t="n">
        <v>4</v>
      </c>
      <c r="C5228" s="1" t="n">
        <v>24</v>
      </c>
      <c r="D5228" s="3" t="n">
        <f aca="false">DATE(A5228,B5228,C5228)</f>
        <v>36274</v>
      </c>
      <c r="E5228" s="1" t="n">
        <v>0</v>
      </c>
      <c r="F5228" s="1" t="n">
        <v>22</v>
      </c>
      <c r="G5228" s="1" t="n">
        <v>35.7</v>
      </c>
      <c r="H5228" s="1" t="n">
        <v>95</v>
      </c>
      <c r="I5228" s="1" t="n">
        <v>0.75</v>
      </c>
      <c r="J5228" s="1" t="n">
        <v>0</v>
      </c>
    </row>
    <row r="5229" customFormat="false" ht="12" hidden="false" customHeight="false" outlineLevel="0" collapsed="false">
      <c r="A5229" s="1" t="n">
        <v>1999</v>
      </c>
      <c r="B5229" s="1" t="n">
        <v>4</v>
      </c>
      <c r="C5229" s="1" t="n">
        <v>25</v>
      </c>
      <c r="D5229" s="3" t="n">
        <f aca="false">DATE(A5229,B5229,C5229)</f>
        <v>36275</v>
      </c>
      <c r="E5229" s="1" t="n">
        <v>2.9</v>
      </c>
      <c r="F5229" s="1" t="n">
        <v>23</v>
      </c>
      <c r="G5229" s="1" t="n">
        <v>32.7</v>
      </c>
      <c r="H5229" s="1" t="n">
        <v>96</v>
      </c>
      <c r="I5229" s="1" t="n">
        <v>0.59</v>
      </c>
      <c r="J5229" s="1" t="n">
        <v>0</v>
      </c>
    </row>
    <row r="5230" customFormat="false" ht="12" hidden="false" customHeight="false" outlineLevel="0" collapsed="false">
      <c r="A5230" s="1" t="n">
        <v>1999</v>
      </c>
      <c r="B5230" s="1" t="n">
        <v>4</v>
      </c>
      <c r="C5230" s="1" t="n">
        <v>26</v>
      </c>
      <c r="D5230" s="3" t="n">
        <f aca="false">DATE(A5230,B5230,C5230)</f>
        <v>36276</v>
      </c>
      <c r="E5230" s="1" t="n">
        <v>10.25</v>
      </c>
      <c r="F5230" s="1" t="n">
        <v>23</v>
      </c>
      <c r="G5230" s="1" t="n">
        <v>33.7</v>
      </c>
      <c r="H5230" s="1" t="n">
        <v>95</v>
      </c>
      <c r="I5230" s="1" t="n">
        <v>1.04</v>
      </c>
      <c r="J5230" s="1" t="n">
        <v>0</v>
      </c>
    </row>
    <row r="5231" customFormat="false" ht="12" hidden="false" customHeight="false" outlineLevel="0" collapsed="false">
      <c r="A5231" s="1" t="n">
        <v>1999</v>
      </c>
      <c r="B5231" s="1" t="n">
        <v>4</v>
      </c>
      <c r="C5231" s="1" t="n">
        <v>27</v>
      </c>
      <c r="D5231" s="3" t="n">
        <f aca="false">DATE(A5231,B5231,C5231)</f>
        <v>36277</v>
      </c>
      <c r="E5231" s="1" t="n">
        <v>6.5</v>
      </c>
      <c r="F5231" s="1" t="n">
        <v>22.9</v>
      </c>
      <c r="G5231" s="1" t="n">
        <v>35.5</v>
      </c>
      <c r="H5231" s="1" t="n">
        <v>93</v>
      </c>
      <c r="I5231" s="1" t="n">
        <v>1.02</v>
      </c>
      <c r="J5231" s="1" t="n">
        <v>0</v>
      </c>
    </row>
    <row r="5232" customFormat="false" ht="12" hidden="false" customHeight="false" outlineLevel="0" collapsed="false">
      <c r="A5232" s="1" t="n">
        <v>1999</v>
      </c>
      <c r="B5232" s="1" t="n">
        <v>4</v>
      </c>
      <c r="C5232" s="1" t="n">
        <v>28</v>
      </c>
      <c r="D5232" s="3" t="n">
        <f aca="false">DATE(A5232,B5232,C5232)</f>
        <v>36278</v>
      </c>
      <c r="E5232" s="1" t="n">
        <v>6</v>
      </c>
      <c r="F5232" s="1" t="n">
        <v>23.4</v>
      </c>
      <c r="G5232" s="1" t="n">
        <v>35</v>
      </c>
      <c r="H5232" s="1" t="n">
        <v>95</v>
      </c>
      <c r="I5232" s="1" t="n">
        <v>0.69</v>
      </c>
      <c r="J5232" s="1" t="n">
        <v>0</v>
      </c>
    </row>
    <row r="5233" customFormat="false" ht="12" hidden="false" customHeight="false" outlineLevel="0" collapsed="false">
      <c r="A5233" s="1" t="n">
        <v>1999</v>
      </c>
      <c r="B5233" s="1" t="n">
        <v>4</v>
      </c>
      <c r="C5233" s="1" t="n">
        <v>29</v>
      </c>
      <c r="D5233" s="3" t="n">
        <f aca="false">DATE(A5233,B5233,C5233)</f>
        <v>36279</v>
      </c>
      <c r="E5233" s="1" t="n">
        <v>3</v>
      </c>
      <c r="F5233" s="1" t="n">
        <v>24</v>
      </c>
      <c r="G5233" s="1" t="n">
        <v>33.5</v>
      </c>
      <c r="H5233" s="1" t="n">
        <v>95</v>
      </c>
      <c r="I5233" s="1" t="n">
        <v>0.68</v>
      </c>
      <c r="J5233" s="1" t="n">
        <v>0</v>
      </c>
    </row>
    <row r="5234" customFormat="false" ht="12" hidden="false" customHeight="false" outlineLevel="0" collapsed="false">
      <c r="A5234" s="1" t="n">
        <v>1999</v>
      </c>
      <c r="B5234" s="1" t="n">
        <v>4</v>
      </c>
      <c r="C5234" s="1" t="n">
        <v>30</v>
      </c>
      <c r="D5234" s="3" t="n">
        <f aca="false">DATE(A5234,B5234,C5234)</f>
        <v>36280</v>
      </c>
      <c r="E5234" s="1" t="n">
        <v>6.95</v>
      </c>
      <c r="F5234" s="1" t="n">
        <v>24</v>
      </c>
      <c r="G5234" s="1" t="n">
        <v>33.4</v>
      </c>
      <c r="H5234" s="1" t="n">
        <v>94</v>
      </c>
      <c r="I5234" s="1" t="n">
        <v>0.78</v>
      </c>
      <c r="J5234" s="1" t="n">
        <v>23.9</v>
      </c>
    </row>
    <row r="5235" customFormat="false" ht="12" hidden="false" customHeight="false" outlineLevel="0" collapsed="false">
      <c r="A5235" s="1" t="n">
        <v>1999</v>
      </c>
      <c r="B5235" s="1" t="n">
        <v>5</v>
      </c>
      <c r="C5235" s="1" t="n">
        <v>1</v>
      </c>
      <c r="D5235" s="3" t="n">
        <f aca="false">DATE(A5235,B5235,C5235)</f>
        <v>36281</v>
      </c>
      <c r="E5235" s="1" t="n">
        <v>6.5</v>
      </c>
      <c r="F5235" s="1" t="n">
        <v>22</v>
      </c>
      <c r="G5235" s="1" t="n">
        <v>33.1</v>
      </c>
      <c r="H5235" s="1" t="n">
        <v>98</v>
      </c>
      <c r="I5235" s="1" t="n">
        <v>0.77</v>
      </c>
      <c r="J5235" s="1" t="n">
        <v>22.6</v>
      </c>
    </row>
    <row r="5236" customFormat="false" ht="12" hidden="false" customHeight="false" outlineLevel="0" collapsed="false">
      <c r="A5236" s="1" t="n">
        <v>1999</v>
      </c>
      <c r="B5236" s="1" t="n">
        <v>5</v>
      </c>
      <c r="C5236" s="1" t="n">
        <v>2</v>
      </c>
      <c r="D5236" s="3" t="n">
        <f aca="false">DATE(A5236,B5236,C5236)</f>
        <v>36282</v>
      </c>
      <c r="E5236" s="1" t="n">
        <v>10.05</v>
      </c>
      <c r="F5236" s="1" t="n">
        <v>22.2</v>
      </c>
      <c r="G5236" s="1" t="n">
        <v>33</v>
      </c>
      <c r="H5236" s="1" t="n">
        <v>97</v>
      </c>
      <c r="I5236" s="1" t="n">
        <v>0.59</v>
      </c>
      <c r="J5236" s="1" t="n">
        <v>23.9</v>
      </c>
    </row>
    <row r="5237" customFormat="false" ht="12" hidden="false" customHeight="false" outlineLevel="0" collapsed="false">
      <c r="A5237" s="1" t="n">
        <v>1999</v>
      </c>
      <c r="B5237" s="1" t="n">
        <v>5</v>
      </c>
      <c r="C5237" s="1" t="n">
        <v>3</v>
      </c>
      <c r="D5237" s="3" t="n">
        <f aca="false">DATE(A5237,B5237,C5237)</f>
        <v>36283</v>
      </c>
      <c r="E5237" s="1" t="n">
        <v>4.9</v>
      </c>
      <c r="F5237" s="1" t="n">
        <v>22.7</v>
      </c>
      <c r="G5237" s="1" t="n">
        <v>33.5</v>
      </c>
      <c r="H5237" s="1" t="n">
        <v>96</v>
      </c>
      <c r="I5237" s="1" t="n">
        <v>0.58</v>
      </c>
      <c r="J5237" s="1" t="n">
        <v>15.5</v>
      </c>
    </row>
    <row r="5238" customFormat="false" ht="12" hidden="false" customHeight="false" outlineLevel="0" collapsed="false">
      <c r="A5238" s="1" t="n">
        <v>1999</v>
      </c>
      <c r="B5238" s="1" t="n">
        <v>5</v>
      </c>
      <c r="C5238" s="1" t="n">
        <v>4</v>
      </c>
      <c r="D5238" s="3" t="n">
        <f aca="false">DATE(A5238,B5238,C5238)</f>
        <v>36284</v>
      </c>
      <c r="E5238" s="1" t="n">
        <v>10.05</v>
      </c>
      <c r="F5238" s="1" t="n">
        <v>22.2</v>
      </c>
      <c r="G5238" s="1" t="n">
        <v>32.9</v>
      </c>
      <c r="H5238" s="1" t="n">
        <v>97</v>
      </c>
      <c r="I5238" s="1" t="n">
        <v>0.6</v>
      </c>
      <c r="J5238" s="1" t="n">
        <v>3.5</v>
      </c>
    </row>
    <row r="5239" customFormat="false" ht="12" hidden="false" customHeight="false" outlineLevel="0" collapsed="false">
      <c r="A5239" s="1" t="n">
        <v>1999</v>
      </c>
      <c r="B5239" s="1" t="n">
        <v>5</v>
      </c>
      <c r="C5239" s="1" t="n">
        <v>5</v>
      </c>
      <c r="D5239" s="3" t="n">
        <f aca="false">DATE(A5239,B5239,C5239)</f>
        <v>36285</v>
      </c>
      <c r="E5239" s="1" t="n">
        <v>7.55</v>
      </c>
      <c r="F5239" s="1" t="n">
        <v>22.9</v>
      </c>
      <c r="G5239" s="1" t="n">
        <v>33.9</v>
      </c>
      <c r="H5239" s="1" t="n">
        <v>100</v>
      </c>
      <c r="I5239" s="1" t="n">
        <v>0.75</v>
      </c>
      <c r="J5239" s="1" t="n">
        <v>6.3</v>
      </c>
    </row>
    <row r="5240" customFormat="false" ht="12" hidden="false" customHeight="false" outlineLevel="0" collapsed="false">
      <c r="A5240" s="1" t="n">
        <v>1999</v>
      </c>
      <c r="B5240" s="1" t="n">
        <v>5</v>
      </c>
      <c r="C5240" s="1" t="n">
        <v>6</v>
      </c>
      <c r="D5240" s="3" t="n">
        <f aca="false">DATE(A5240,B5240,C5240)</f>
        <v>36286</v>
      </c>
      <c r="E5240" s="1" t="n">
        <v>8</v>
      </c>
      <c r="F5240" s="1" t="n">
        <v>22.4</v>
      </c>
      <c r="G5240" s="1" t="n">
        <v>34</v>
      </c>
      <c r="H5240" s="1" t="n">
        <v>100</v>
      </c>
      <c r="I5240" s="1" t="n">
        <v>0.58</v>
      </c>
      <c r="J5240" s="1" t="n">
        <v>1.1</v>
      </c>
    </row>
    <row r="5241" customFormat="false" ht="12" hidden="false" customHeight="false" outlineLevel="0" collapsed="false">
      <c r="A5241" s="1" t="n">
        <v>1999</v>
      </c>
      <c r="B5241" s="1" t="n">
        <v>5</v>
      </c>
      <c r="C5241" s="1" t="n">
        <v>7</v>
      </c>
      <c r="D5241" s="3" t="n">
        <f aca="false">DATE(A5241,B5241,C5241)</f>
        <v>36287</v>
      </c>
      <c r="E5241" s="1" t="n">
        <v>7.45</v>
      </c>
      <c r="F5241" s="1" t="n">
        <v>22.1</v>
      </c>
      <c r="G5241" s="1" t="n">
        <v>33.5</v>
      </c>
      <c r="H5241" s="1" t="n">
        <v>92</v>
      </c>
      <c r="I5241" s="1" t="n">
        <v>0.69</v>
      </c>
      <c r="J5241" s="1" t="n">
        <v>0</v>
      </c>
    </row>
    <row r="5242" customFormat="false" ht="12" hidden="false" customHeight="false" outlineLevel="0" collapsed="false">
      <c r="A5242" s="1" t="n">
        <v>1999</v>
      </c>
      <c r="B5242" s="1" t="n">
        <v>5</v>
      </c>
      <c r="C5242" s="1" t="n">
        <v>8</v>
      </c>
      <c r="D5242" s="3" t="n">
        <f aca="false">DATE(A5242,B5242,C5242)</f>
        <v>36288</v>
      </c>
      <c r="E5242" s="1" t="n">
        <v>5.6</v>
      </c>
      <c r="F5242" s="1" t="n">
        <v>23.5</v>
      </c>
      <c r="G5242" s="1" t="n">
        <v>32.5</v>
      </c>
      <c r="H5242" s="1" t="n">
        <v>98</v>
      </c>
      <c r="I5242" s="1" t="n">
        <v>0.42</v>
      </c>
      <c r="J5242" s="1" t="n">
        <v>24.2</v>
      </c>
    </row>
    <row r="5243" customFormat="false" ht="12" hidden="false" customHeight="false" outlineLevel="0" collapsed="false">
      <c r="A5243" s="1" t="n">
        <v>1999</v>
      </c>
      <c r="B5243" s="1" t="n">
        <v>5</v>
      </c>
      <c r="C5243" s="1" t="n">
        <v>9</v>
      </c>
      <c r="D5243" s="3" t="n">
        <f aca="false">DATE(A5243,B5243,C5243)</f>
        <v>36289</v>
      </c>
      <c r="E5243" s="1" t="n">
        <v>4.55</v>
      </c>
      <c r="F5243" s="1" t="n">
        <v>21.8</v>
      </c>
      <c r="G5243" s="1" t="n">
        <v>32.7</v>
      </c>
      <c r="H5243" s="1" t="n">
        <v>97</v>
      </c>
      <c r="I5243" s="1" t="n">
        <v>0.37</v>
      </c>
      <c r="J5243" s="1" t="n">
        <v>8.1</v>
      </c>
    </row>
    <row r="5244" customFormat="false" ht="12" hidden="false" customHeight="false" outlineLevel="0" collapsed="false">
      <c r="A5244" s="1" t="n">
        <v>1999</v>
      </c>
      <c r="B5244" s="1" t="n">
        <v>5</v>
      </c>
      <c r="C5244" s="1" t="n">
        <v>10</v>
      </c>
      <c r="D5244" s="3" t="n">
        <f aca="false">DATE(A5244,B5244,C5244)</f>
        <v>36290</v>
      </c>
      <c r="E5244" s="1" t="n">
        <v>3.5</v>
      </c>
      <c r="F5244" s="1" t="n">
        <v>22</v>
      </c>
      <c r="G5244" s="1" t="n">
        <v>32</v>
      </c>
      <c r="H5244" s="1" t="n">
        <v>92</v>
      </c>
      <c r="I5244" s="1" t="n">
        <v>0.76</v>
      </c>
      <c r="J5244" s="1" t="n">
        <v>9.8</v>
      </c>
    </row>
    <row r="5245" customFormat="false" ht="12" hidden="false" customHeight="false" outlineLevel="0" collapsed="false">
      <c r="A5245" s="1" t="n">
        <v>1999</v>
      </c>
      <c r="B5245" s="1" t="n">
        <v>5</v>
      </c>
      <c r="C5245" s="1" t="n">
        <v>11</v>
      </c>
      <c r="D5245" s="3" t="n">
        <f aca="false">DATE(A5245,B5245,C5245)</f>
        <v>36291</v>
      </c>
      <c r="E5245" s="1" t="n">
        <v>5.45</v>
      </c>
      <c r="F5245" s="1" t="n">
        <v>22.3</v>
      </c>
      <c r="G5245" s="1" t="n">
        <v>32.3</v>
      </c>
      <c r="H5245" s="1" t="n">
        <v>96</v>
      </c>
      <c r="I5245" s="1" t="n">
        <v>0.64</v>
      </c>
      <c r="J5245" s="1" t="n">
        <v>18.8</v>
      </c>
    </row>
    <row r="5246" customFormat="false" ht="12" hidden="false" customHeight="false" outlineLevel="0" collapsed="false">
      <c r="A5246" s="1" t="n">
        <v>1999</v>
      </c>
      <c r="B5246" s="1" t="n">
        <v>5</v>
      </c>
      <c r="C5246" s="1" t="n">
        <v>12</v>
      </c>
      <c r="D5246" s="3" t="n">
        <f aca="false">DATE(A5246,B5246,C5246)</f>
        <v>36292</v>
      </c>
      <c r="E5246" s="1" t="n">
        <v>5.5</v>
      </c>
      <c r="F5246" s="1" t="n">
        <v>21.2</v>
      </c>
      <c r="G5246" s="1" t="n">
        <v>33</v>
      </c>
      <c r="H5246" s="1" t="n">
        <v>96</v>
      </c>
      <c r="I5246" s="1" t="n">
        <v>0.75</v>
      </c>
      <c r="J5246" s="1" t="n">
        <v>33.2</v>
      </c>
    </row>
    <row r="5247" customFormat="false" ht="12" hidden="false" customHeight="false" outlineLevel="0" collapsed="false">
      <c r="A5247" s="1" t="n">
        <v>1999</v>
      </c>
      <c r="B5247" s="1" t="n">
        <v>5</v>
      </c>
      <c r="C5247" s="1" t="n">
        <v>13</v>
      </c>
      <c r="D5247" s="3" t="n">
        <f aca="false">DATE(A5247,B5247,C5247)</f>
        <v>36293</v>
      </c>
      <c r="E5247" s="1" t="n">
        <v>6.9</v>
      </c>
      <c r="F5247" s="1" t="n">
        <v>21.4</v>
      </c>
      <c r="G5247" s="1" t="n">
        <v>33.9</v>
      </c>
      <c r="H5247" s="1" t="n">
        <v>100</v>
      </c>
      <c r="I5247" s="1" t="n">
        <v>0.61</v>
      </c>
      <c r="J5247" s="1" t="n">
        <v>0.2</v>
      </c>
    </row>
    <row r="5248" customFormat="false" ht="12" hidden="false" customHeight="false" outlineLevel="0" collapsed="false">
      <c r="A5248" s="1" t="n">
        <v>1999</v>
      </c>
      <c r="B5248" s="1" t="n">
        <v>5</v>
      </c>
      <c r="C5248" s="1" t="n">
        <v>14</v>
      </c>
      <c r="D5248" s="3" t="n">
        <f aca="false">DATE(A5248,B5248,C5248)</f>
        <v>36294</v>
      </c>
      <c r="E5248" s="1" t="n">
        <v>4.85</v>
      </c>
      <c r="F5248" s="1" t="n">
        <v>23.4</v>
      </c>
      <c r="G5248" s="1" t="n">
        <v>32.1</v>
      </c>
      <c r="H5248" s="1" t="n">
        <v>96</v>
      </c>
      <c r="I5248" s="1" t="n">
        <v>0.72</v>
      </c>
      <c r="J5248" s="1" t="n">
        <v>0.2</v>
      </c>
    </row>
    <row r="5249" customFormat="false" ht="12" hidden="false" customHeight="false" outlineLevel="0" collapsed="false">
      <c r="A5249" s="1" t="n">
        <v>1999</v>
      </c>
      <c r="B5249" s="1" t="n">
        <v>5</v>
      </c>
      <c r="C5249" s="1" t="n">
        <v>15</v>
      </c>
      <c r="D5249" s="3" t="n">
        <f aca="false">DATE(A5249,B5249,C5249)</f>
        <v>36295</v>
      </c>
      <c r="E5249" s="1" t="n">
        <v>2</v>
      </c>
      <c r="F5249" s="1" t="n">
        <v>22.9</v>
      </c>
      <c r="G5249" s="1" t="n">
        <v>30.4</v>
      </c>
      <c r="H5249" s="1" t="n">
        <v>97</v>
      </c>
      <c r="I5249" s="1" t="n">
        <v>0.68</v>
      </c>
      <c r="J5249" s="1" t="n">
        <v>0</v>
      </c>
    </row>
    <row r="5250" customFormat="false" ht="12" hidden="false" customHeight="false" outlineLevel="0" collapsed="false">
      <c r="A5250" s="1" t="n">
        <v>1999</v>
      </c>
      <c r="B5250" s="1" t="n">
        <v>5</v>
      </c>
      <c r="C5250" s="1" t="n">
        <v>16</v>
      </c>
      <c r="D5250" s="3" t="n">
        <f aca="false">DATE(A5250,B5250,C5250)</f>
        <v>36296</v>
      </c>
      <c r="E5250" s="1" t="n">
        <v>3.15</v>
      </c>
      <c r="F5250" s="1" t="n">
        <v>23</v>
      </c>
      <c r="G5250" s="1" t="n">
        <v>32.4</v>
      </c>
      <c r="H5250" s="1" t="n">
        <v>92</v>
      </c>
      <c r="I5250" s="1" t="n">
        <v>0.54</v>
      </c>
      <c r="J5250" s="1" t="n">
        <v>10.1</v>
      </c>
    </row>
    <row r="5251" customFormat="false" ht="12" hidden="false" customHeight="false" outlineLevel="0" collapsed="false">
      <c r="A5251" s="1" t="n">
        <v>1999</v>
      </c>
      <c r="B5251" s="1" t="n">
        <v>5</v>
      </c>
      <c r="C5251" s="1" t="n">
        <v>17</v>
      </c>
      <c r="D5251" s="3" t="n">
        <f aca="false">DATE(A5251,B5251,C5251)</f>
        <v>36297</v>
      </c>
      <c r="E5251" s="1" t="n">
        <v>9.45</v>
      </c>
      <c r="F5251" s="1" t="n">
        <v>22.6</v>
      </c>
      <c r="G5251" s="1" t="n">
        <v>32</v>
      </c>
      <c r="H5251" s="1" t="n">
        <v>96</v>
      </c>
      <c r="I5251" s="1" t="n">
        <v>1.11</v>
      </c>
      <c r="J5251" s="1" t="n">
        <v>0</v>
      </c>
    </row>
    <row r="5252" customFormat="false" ht="12" hidden="false" customHeight="false" outlineLevel="0" collapsed="false">
      <c r="A5252" s="1" t="n">
        <v>1999</v>
      </c>
      <c r="B5252" s="1" t="n">
        <v>5</v>
      </c>
      <c r="C5252" s="1" t="n">
        <v>18</v>
      </c>
      <c r="D5252" s="3" t="n">
        <f aca="false">DATE(A5252,B5252,C5252)</f>
        <v>36298</v>
      </c>
      <c r="E5252" s="1" t="n">
        <v>7.35</v>
      </c>
      <c r="F5252" s="1" t="n">
        <v>23.1</v>
      </c>
      <c r="G5252" s="1" t="n">
        <v>32.5</v>
      </c>
      <c r="H5252" s="1" t="n">
        <v>92</v>
      </c>
      <c r="I5252" s="1" t="n">
        <v>0.67</v>
      </c>
      <c r="J5252" s="1" t="n">
        <v>19.7</v>
      </c>
    </row>
    <row r="5253" customFormat="false" ht="12" hidden="false" customHeight="false" outlineLevel="0" collapsed="false">
      <c r="A5253" s="1" t="n">
        <v>1999</v>
      </c>
      <c r="B5253" s="1" t="n">
        <v>5</v>
      </c>
      <c r="C5253" s="1" t="n">
        <v>19</v>
      </c>
      <c r="D5253" s="3" t="n">
        <f aca="false">DATE(A5253,B5253,C5253)</f>
        <v>36299</v>
      </c>
      <c r="E5253" s="1" t="n">
        <v>6.45</v>
      </c>
      <c r="F5253" s="1" t="n">
        <v>22.8</v>
      </c>
      <c r="G5253" s="1" t="n">
        <v>33.5</v>
      </c>
      <c r="H5253" s="1" t="n">
        <v>96</v>
      </c>
      <c r="I5253" s="1" t="n">
        <v>0.73</v>
      </c>
      <c r="J5253" s="1" t="n">
        <v>0</v>
      </c>
    </row>
    <row r="5254" customFormat="false" ht="12" hidden="false" customHeight="false" outlineLevel="0" collapsed="false">
      <c r="A5254" s="1" t="n">
        <v>1999</v>
      </c>
      <c r="B5254" s="1" t="n">
        <v>5</v>
      </c>
      <c r="C5254" s="1" t="n">
        <v>20</v>
      </c>
      <c r="D5254" s="3" t="n">
        <f aca="false">DATE(A5254,B5254,C5254)</f>
        <v>36300</v>
      </c>
      <c r="E5254" s="1" t="n">
        <v>8.4</v>
      </c>
      <c r="F5254" s="1" t="n">
        <v>23</v>
      </c>
      <c r="G5254" s="1" t="n">
        <v>32.6</v>
      </c>
      <c r="H5254" s="1" t="n">
        <v>94</v>
      </c>
      <c r="I5254" s="1" t="n">
        <v>0.54</v>
      </c>
      <c r="J5254" s="1" t="n">
        <v>0</v>
      </c>
    </row>
    <row r="5255" customFormat="false" ht="12" hidden="false" customHeight="false" outlineLevel="0" collapsed="false">
      <c r="A5255" s="1" t="n">
        <v>1999</v>
      </c>
      <c r="B5255" s="1" t="n">
        <v>5</v>
      </c>
      <c r="C5255" s="1" t="n">
        <v>21</v>
      </c>
      <c r="D5255" s="3" t="n">
        <f aca="false">DATE(A5255,B5255,C5255)</f>
        <v>36301</v>
      </c>
      <c r="E5255" s="1" t="n">
        <v>9.2</v>
      </c>
      <c r="F5255" s="1" t="n">
        <v>23.6</v>
      </c>
      <c r="G5255" s="1" t="n">
        <v>33.2</v>
      </c>
      <c r="H5255" s="1" t="n">
        <v>91</v>
      </c>
      <c r="I5255" s="1" t="n">
        <v>0.68</v>
      </c>
      <c r="J5255" s="1" t="n">
        <v>0</v>
      </c>
    </row>
    <row r="5256" customFormat="false" ht="12" hidden="false" customHeight="false" outlineLevel="0" collapsed="false">
      <c r="A5256" s="1" t="n">
        <v>1999</v>
      </c>
      <c r="B5256" s="1" t="n">
        <v>5</v>
      </c>
      <c r="C5256" s="1" t="n">
        <v>22</v>
      </c>
      <c r="D5256" s="3" t="n">
        <f aca="false">DATE(A5256,B5256,C5256)</f>
        <v>36302</v>
      </c>
      <c r="E5256" s="1" t="n">
        <v>7.4</v>
      </c>
      <c r="F5256" s="1" t="n">
        <v>23.2</v>
      </c>
      <c r="G5256" s="1" t="n">
        <v>33.5</v>
      </c>
      <c r="H5256" s="1" t="n">
        <v>94</v>
      </c>
      <c r="I5256" s="1" t="n">
        <v>0.54</v>
      </c>
      <c r="J5256" s="1" t="n">
        <v>0</v>
      </c>
    </row>
    <row r="5257" customFormat="false" ht="12" hidden="false" customHeight="false" outlineLevel="0" collapsed="false">
      <c r="A5257" s="1" t="n">
        <v>1999</v>
      </c>
      <c r="B5257" s="1" t="n">
        <v>5</v>
      </c>
      <c r="C5257" s="1" t="n">
        <v>23</v>
      </c>
      <c r="D5257" s="3" t="n">
        <f aca="false">DATE(A5257,B5257,C5257)</f>
        <v>36303</v>
      </c>
      <c r="E5257" s="1" t="n">
        <v>8.4</v>
      </c>
      <c r="F5257" s="1" t="n">
        <v>23.4</v>
      </c>
      <c r="G5257" s="1" t="n">
        <v>33</v>
      </c>
      <c r="H5257" s="1" t="n">
        <v>95</v>
      </c>
      <c r="I5257" s="1" t="n">
        <v>0.86</v>
      </c>
      <c r="J5257" s="1" t="n">
        <v>0</v>
      </c>
    </row>
    <row r="5258" customFormat="false" ht="12" hidden="false" customHeight="false" outlineLevel="0" collapsed="false">
      <c r="A5258" s="1" t="n">
        <v>1999</v>
      </c>
      <c r="B5258" s="1" t="n">
        <v>5</v>
      </c>
      <c r="C5258" s="1" t="n">
        <v>24</v>
      </c>
      <c r="D5258" s="3" t="n">
        <f aca="false">DATE(A5258,B5258,C5258)</f>
        <v>36304</v>
      </c>
      <c r="E5258" s="1" t="n">
        <v>7.8</v>
      </c>
      <c r="F5258" s="1" t="n">
        <v>23.4</v>
      </c>
      <c r="G5258" s="1" t="n">
        <v>33</v>
      </c>
      <c r="H5258" s="1" t="n">
        <v>94</v>
      </c>
      <c r="I5258" s="1" t="n">
        <v>0.58</v>
      </c>
      <c r="J5258" s="1" t="n">
        <v>22.5</v>
      </c>
    </row>
    <row r="5259" customFormat="false" ht="12" hidden="false" customHeight="false" outlineLevel="0" collapsed="false">
      <c r="A5259" s="1" t="n">
        <v>1999</v>
      </c>
      <c r="B5259" s="1" t="n">
        <v>5</v>
      </c>
      <c r="C5259" s="1" t="n">
        <v>25</v>
      </c>
      <c r="D5259" s="3" t="n">
        <f aca="false">DATE(A5259,B5259,C5259)</f>
        <v>36305</v>
      </c>
      <c r="E5259" s="1" t="n">
        <v>0</v>
      </c>
      <c r="F5259" s="1" t="n">
        <v>23.5</v>
      </c>
      <c r="G5259" s="1" t="n">
        <v>29</v>
      </c>
      <c r="H5259" s="1" t="n">
        <v>96</v>
      </c>
      <c r="I5259" s="1" t="n">
        <v>0.28</v>
      </c>
      <c r="J5259" s="1" t="n">
        <v>10.6</v>
      </c>
    </row>
    <row r="5260" customFormat="false" ht="12" hidden="false" customHeight="false" outlineLevel="0" collapsed="false">
      <c r="A5260" s="1" t="n">
        <v>1999</v>
      </c>
      <c r="B5260" s="1" t="n">
        <v>5</v>
      </c>
      <c r="C5260" s="1" t="n">
        <v>26</v>
      </c>
      <c r="D5260" s="3" t="n">
        <f aca="false">DATE(A5260,B5260,C5260)</f>
        <v>36306</v>
      </c>
      <c r="E5260" s="1" t="n">
        <v>9.8</v>
      </c>
      <c r="F5260" s="1" t="n">
        <v>21.5</v>
      </c>
      <c r="G5260" s="1" t="n">
        <v>33</v>
      </c>
      <c r="H5260" s="1" t="n">
        <v>91</v>
      </c>
      <c r="I5260" s="1" t="n">
        <v>0.63</v>
      </c>
      <c r="J5260" s="1" t="n">
        <v>0</v>
      </c>
    </row>
    <row r="5261" customFormat="false" ht="12" hidden="false" customHeight="false" outlineLevel="0" collapsed="false">
      <c r="A5261" s="1" t="n">
        <v>1999</v>
      </c>
      <c r="B5261" s="1" t="n">
        <v>5</v>
      </c>
      <c r="C5261" s="1" t="n">
        <v>27</v>
      </c>
      <c r="D5261" s="3" t="n">
        <f aca="false">DATE(A5261,B5261,C5261)</f>
        <v>36307</v>
      </c>
      <c r="E5261" s="1" t="n">
        <v>5.55</v>
      </c>
      <c r="F5261" s="1" t="n">
        <v>21.9</v>
      </c>
      <c r="G5261" s="1" t="n">
        <v>33.7</v>
      </c>
      <c r="H5261" s="1" t="n">
        <v>94</v>
      </c>
      <c r="I5261" s="1" t="n">
        <v>0.58</v>
      </c>
      <c r="J5261" s="1" t="n">
        <v>0</v>
      </c>
    </row>
    <row r="5262" customFormat="false" ht="12" hidden="false" customHeight="false" outlineLevel="0" collapsed="false">
      <c r="A5262" s="1" t="n">
        <v>1999</v>
      </c>
      <c r="B5262" s="1" t="n">
        <v>5</v>
      </c>
      <c r="C5262" s="1" t="n">
        <v>28</v>
      </c>
      <c r="D5262" s="3" t="n">
        <f aca="false">DATE(A5262,B5262,C5262)</f>
        <v>36308</v>
      </c>
      <c r="E5262" s="1" t="n">
        <v>10.1</v>
      </c>
      <c r="F5262" s="1" t="n">
        <v>23.1</v>
      </c>
      <c r="G5262" s="1" t="n">
        <v>32.6</v>
      </c>
      <c r="H5262" s="1" t="n">
        <v>92</v>
      </c>
      <c r="I5262" s="1" t="n">
        <v>0.69</v>
      </c>
      <c r="J5262" s="1" t="n">
        <v>0</v>
      </c>
    </row>
    <row r="5263" customFormat="false" ht="12" hidden="false" customHeight="false" outlineLevel="0" collapsed="false">
      <c r="A5263" s="1" t="n">
        <v>1999</v>
      </c>
      <c r="B5263" s="1" t="n">
        <v>5</v>
      </c>
      <c r="C5263" s="1" t="n">
        <v>29</v>
      </c>
      <c r="D5263" s="3" t="n">
        <f aca="false">DATE(A5263,B5263,C5263)</f>
        <v>36309</v>
      </c>
      <c r="E5263" s="1" t="n">
        <v>6.3</v>
      </c>
      <c r="F5263" s="1" t="n">
        <v>23</v>
      </c>
      <c r="G5263" s="1" t="n">
        <v>32.5</v>
      </c>
      <c r="H5263" s="1" t="n">
        <v>98</v>
      </c>
      <c r="I5263" s="1" t="n">
        <v>0.7</v>
      </c>
      <c r="J5263" s="1" t="n">
        <v>0</v>
      </c>
    </row>
    <row r="5264" customFormat="false" ht="12" hidden="false" customHeight="false" outlineLevel="0" collapsed="false">
      <c r="A5264" s="1" t="n">
        <v>1999</v>
      </c>
      <c r="B5264" s="1" t="n">
        <v>5</v>
      </c>
      <c r="C5264" s="1" t="n">
        <v>30</v>
      </c>
      <c r="D5264" s="3" t="n">
        <f aca="false">DATE(A5264,B5264,C5264)</f>
        <v>36310</v>
      </c>
      <c r="E5264" s="1" t="n">
        <v>7.4</v>
      </c>
      <c r="F5264" s="1" t="n">
        <v>22.3</v>
      </c>
      <c r="G5264" s="1" t="n">
        <v>33.3</v>
      </c>
      <c r="H5264" s="1" t="n">
        <v>97</v>
      </c>
      <c r="I5264" s="1" t="n">
        <v>0.84</v>
      </c>
      <c r="J5264" s="1" t="n">
        <v>0</v>
      </c>
    </row>
    <row r="5265" customFormat="false" ht="12" hidden="false" customHeight="false" outlineLevel="0" collapsed="false">
      <c r="A5265" s="1" t="n">
        <v>1999</v>
      </c>
      <c r="B5265" s="1" t="n">
        <v>5</v>
      </c>
      <c r="C5265" s="1" t="n">
        <v>31</v>
      </c>
      <c r="D5265" s="3" t="n">
        <f aca="false">DATE(A5265,B5265,C5265)</f>
        <v>36311</v>
      </c>
      <c r="E5265" s="1" t="n">
        <v>5.65</v>
      </c>
      <c r="F5265" s="1" t="n">
        <v>22.4</v>
      </c>
      <c r="G5265" s="1" t="n">
        <v>33.4</v>
      </c>
      <c r="H5265" s="1" t="n">
        <v>95</v>
      </c>
      <c r="I5265" s="1" t="n">
        <v>0.7</v>
      </c>
      <c r="J5265" s="1" t="n">
        <v>0</v>
      </c>
    </row>
    <row r="5266" customFormat="false" ht="12" hidden="false" customHeight="false" outlineLevel="0" collapsed="false">
      <c r="A5266" s="1" t="n">
        <v>1999</v>
      </c>
      <c r="B5266" s="1" t="n">
        <v>6</v>
      </c>
      <c r="C5266" s="1" t="n">
        <v>1</v>
      </c>
      <c r="D5266" s="3" t="n">
        <f aca="false">DATE(A5266,B5266,C5266)</f>
        <v>36312</v>
      </c>
      <c r="E5266" s="1" t="n">
        <v>6.65</v>
      </c>
      <c r="F5266" s="1" t="n">
        <v>22.2</v>
      </c>
      <c r="G5266" s="1" t="n">
        <v>34.2</v>
      </c>
      <c r="H5266" s="1" t="n">
        <v>96</v>
      </c>
      <c r="I5266" s="1" t="n">
        <v>0.81</v>
      </c>
      <c r="J5266" s="1" t="n">
        <v>0</v>
      </c>
    </row>
    <row r="5267" customFormat="false" ht="12" hidden="false" customHeight="false" outlineLevel="0" collapsed="false">
      <c r="A5267" s="1" t="n">
        <v>1999</v>
      </c>
      <c r="B5267" s="1" t="n">
        <v>6</v>
      </c>
      <c r="C5267" s="1" t="n">
        <v>2</v>
      </c>
      <c r="D5267" s="3" t="n">
        <f aca="false">DATE(A5267,B5267,C5267)</f>
        <v>36313</v>
      </c>
      <c r="E5267" s="1" t="n">
        <v>7.75</v>
      </c>
      <c r="F5267" s="1" t="n">
        <v>22.3</v>
      </c>
      <c r="G5267" s="1" t="n">
        <v>34.5</v>
      </c>
      <c r="H5267" s="1" t="n">
        <v>97</v>
      </c>
      <c r="I5267" s="1" t="n">
        <v>0.82</v>
      </c>
      <c r="J5267" s="1" t="n">
        <v>0</v>
      </c>
    </row>
    <row r="5268" customFormat="false" ht="12" hidden="false" customHeight="false" outlineLevel="0" collapsed="false">
      <c r="A5268" s="1" t="n">
        <v>1999</v>
      </c>
      <c r="B5268" s="1" t="n">
        <v>6</v>
      </c>
      <c r="C5268" s="1" t="n">
        <v>3</v>
      </c>
      <c r="D5268" s="3" t="n">
        <f aca="false">DATE(A5268,B5268,C5268)</f>
        <v>36314</v>
      </c>
      <c r="E5268" s="1" t="n">
        <v>4.25</v>
      </c>
      <c r="F5268" s="1" t="n">
        <v>22.4</v>
      </c>
      <c r="G5268" s="1" t="n">
        <v>33.6</v>
      </c>
      <c r="H5268" s="1" t="n">
        <v>99</v>
      </c>
      <c r="I5268" s="1" t="n">
        <v>0.77</v>
      </c>
      <c r="J5268" s="1" t="n">
        <v>0</v>
      </c>
    </row>
    <row r="5269" customFormat="false" ht="12" hidden="false" customHeight="false" outlineLevel="0" collapsed="false">
      <c r="A5269" s="1" t="n">
        <v>1999</v>
      </c>
      <c r="B5269" s="1" t="n">
        <v>6</v>
      </c>
      <c r="C5269" s="1" t="n">
        <v>4</v>
      </c>
      <c r="D5269" s="3" t="n">
        <f aca="false">DATE(A5269,B5269,C5269)</f>
        <v>36315</v>
      </c>
      <c r="E5269" s="1" t="n">
        <v>8.3</v>
      </c>
      <c r="F5269" s="1" t="n">
        <v>21.9</v>
      </c>
      <c r="G5269" s="1" t="n">
        <v>35</v>
      </c>
      <c r="H5269" s="1" t="n">
        <v>95</v>
      </c>
      <c r="I5269" s="1" t="n">
        <v>0.78</v>
      </c>
      <c r="J5269" s="1" t="n">
        <v>0</v>
      </c>
    </row>
    <row r="5270" customFormat="false" ht="12" hidden="false" customHeight="false" outlineLevel="0" collapsed="false">
      <c r="A5270" s="1" t="n">
        <v>1999</v>
      </c>
      <c r="B5270" s="1" t="n">
        <v>6</v>
      </c>
      <c r="C5270" s="1" t="n">
        <v>5</v>
      </c>
      <c r="D5270" s="3" t="n">
        <f aca="false">DATE(A5270,B5270,C5270)</f>
        <v>36316</v>
      </c>
      <c r="E5270" s="1" t="n">
        <v>9.75</v>
      </c>
      <c r="F5270" s="1" t="n">
        <v>21.2</v>
      </c>
      <c r="G5270" s="1" t="n">
        <v>32.7</v>
      </c>
      <c r="H5270" s="1" t="n">
        <v>95</v>
      </c>
      <c r="I5270" s="1" t="n">
        <v>0.69</v>
      </c>
      <c r="J5270" s="1" t="n">
        <v>0</v>
      </c>
    </row>
    <row r="5271" customFormat="false" ht="12" hidden="false" customHeight="false" outlineLevel="0" collapsed="false">
      <c r="A5271" s="1" t="n">
        <v>1999</v>
      </c>
      <c r="B5271" s="1" t="n">
        <v>6</v>
      </c>
      <c r="C5271" s="1" t="n">
        <v>6</v>
      </c>
      <c r="D5271" s="3" t="n">
        <f aca="false">DATE(A5271,B5271,C5271)</f>
        <v>36317</v>
      </c>
      <c r="E5271" s="1" t="n">
        <v>6.4</v>
      </c>
      <c r="F5271" s="1" t="n">
        <v>22</v>
      </c>
      <c r="G5271" s="1" t="n">
        <v>34.7</v>
      </c>
      <c r="H5271" s="1" t="n">
        <v>92</v>
      </c>
      <c r="I5271" s="1" t="n">
        <v>0.79</v>
      </c>
      <c r="J5271" s="1" t="n">
        <v>0</v>
      </c>
    </row>
    <row r="5272" customFormat="false" ht="12" hidden="false" customHeight="false" outlineLevel="0" collapsed="false">
      <c r="A5272" s="1" t="n">
        <v>1999</v>
      </c>
      <c r="B5272" s="1" t="n">
        <v>6</v>
      </c>
      <c r="C5272" s="1" t="n">
        <v>7</v>
      </c>
      <c r="D5272" s="3" t="n">
        <f aca="false">DATE(A5272,B5272,C5272)</f>
        <v>36318</v>
      </c>
      <c r="E5272" s="1" t="n">
        <v>6.85</v>
      </c>
      <c r="F5272" s="1" t="n">
        <v>22.3</v>
      </c>
      <c r="G5272" s="1" t="n">
        <v>34.5</v>
      </c>
      <c r="H5272" s="1" t="n">
        <v>97</v>
      </c>
      <c r="I5272" s="1" t="n">
        <v>1.01</v>
      </c>
      <c r="J5272" s="1" t="n">
        <v>0</v>
      </c>
    </row>
    <row r="5273" customFormat="false" ht="12" hidden="false" customHeight="false" outlineLevel="0" collapsed="false">
      <c r="A5273" s="1" t="n">
        <v>1999</v>
      </c>
      <c r="B5273" s="1" t="n">
        <v>6</v>
      </c>
      <c r="C5273" s="1" t="n">
        <v>8</v>
      </c>
      <c r="D5273" s="3" t="n">
        <f aca="false">DATE(A5273,B5273,C5273)</f>
        <v>36319</v>
      </c>
      <c r="E5273" s="1" t="n">
        <v>6.5</v>
      </c>
      <c r="F5273" s="1" t="n">
        <v>22.1</v>
      </c>
      <c r="G5273" s="1" t="n">
        <v>35</v>
      </c>
      <c r="H5273" s="1" t="n">
        <v>95</v>
      </c>
      <c r="I5273" s="1" t="n">
        <v>0.56</v>
      </c>
      <c r="J5273" s="1" t="n">
        <v>0</v>
      </c>
    </row>
    <row r="5274" customFormat="false" ht="12" hidden="false" customHeight="false" outlineLevel="0" collapsed="false">
      <c r="A5274" s="1" t="n">
        <v>1999</v>
      </c>
      <c r="B5274" s="1" t="n">
        <v>6</v>
      </c>
      <c r="C5274" s="1" t="n">
        <v>9</v>
      </c>
      <c r="D5274" s="3" t="n">
        <f aca="false">DATE(A5274,B5274,C5274)</f>
        <v>36320</v>
      </c>
      <c r="E5274" s="1" t="n">
        <v>8.7</v>
      </c>
      <c r="F5274" s="1" t="n">
        <v>22.4</v>
      </c>
      <c r="G5274" s="1" t="n">
        <v>35.2</v>
      </c>
      <c r="H5274" s="1" t="n">
        <v>88</v>
      </c>
      <c r="I5274" s="1" t="n">
        <v>0.48</v>
      </c>
      <c r="J5274" s="1" t="n">
        <v>5.4</v>
      </c>
    </row>
    <row r="5275" customFormat="false" ht="12" hidden="false" customHeight="false" outlineLevel="0" collapsed="false">
      <c r="A5275" s="1" t="n">
        <v>1999</v>
      </c>
      <c r="B5275" s="1" t="n">
        <v>6</v>
      </c>
      <c r="C5275" s="1" t="n">
        <v>10</v>
      </c>
      <c r="D5275" s="3" t="n">
        <f aca="false">DATE(A5275,B5275,C5275)</f>
        <v>36321</v>
      </c>
      <c r="E5275" s="1" t="n">
        <v>5.55</v>
      </c>
      <c r="F5275" s="1" t="n">
        <v>22.3</v>
      </c>
      <c r="G5275" s="1" t="n">
        <v>33.5</v>
      </c>
      <c r="H5275" s="1" t="n">
        <v>94</v>
      </c>
      <c r="I5275" s="1" t="n">
        <v>0.67</v>
      </c>
      <c r="J5275" s="1" t="n">
        <v>0</v>
      </c>
    </row>
    <row r="5276" customFormat="false" ht="12" hidden="false" customHeight="false" outlineLevel="0" collapsed="false">
      <c r="A5276" s="1" t="n">
        <v>1999</v>
      </c>
      <c r="B5276" s="1" t="n">
        <v>6</v>
      </c>
      <c r="C5276" s="1" t="n">
        <v>11</v>
      </c>
      <c r="D5276" s="3" t="n">
        <f aca="false">DATE(A5276,B5276,C5276)</f>
        <v>36322</v>
      </c>
      <c r="E5276" s="1" t="n">
        <v>4.9</v>
      </c>
      <c r="F5276" s="1" t="n">
        <v>22.5</v>
      </c>
      <c r="G5276" s="1" t="n">
        <v>34.5</v>
      </c>
      <c r="H5276" s="1" t="n">
        <v>95</v>
      </c>
      <c r="I5276" s="1" t="n">
        <v>0.46</v>
      </c>
      <c r="J5276" s="1" t="n">
        <v>0</v>
      </c>
    </row>
    <row r="5277" customFormat="false" ht="12" hidden="false" customHeight="false" outlineLevel="0" collapsed="false">
      <c r="A5277" s="1" t="n">
        <v>1999</v>
      </c>
      <c r="B5277" s="1" t="n">
        <v>6</v>
      </c>
      <c r="C5277" s="1" t="n">
        <v>12</v>
      </c>
      <c r="D5277" s="3" t="n">
        <f aca="false">DATE(A5277,B5277,C5277)</f>
        <v>36323</v>
      </c>
      <c r="E5277" s="1" t="n">
        <v>6.35</v>
      </c>
      <c r="F5277" s="1" t="n">
        <v>22.2</v>
      </c>
      <c r="G5277" s="1" t="n">
        <v>34.3</v>
      </c>
      <c r="H5277" s="1" t="n">
        <v>92</v>
      </c>
      <c r="I5277" s="1" t="n">
        <v>0.58</v>
      </c>
      <c r="J5277" s="1" t="n">
        <v>0</v>
      </c>
    </row>
    <row r="5278" customFormat="false" ht="12" hidden="false" customHeight="false" outlineLevel="0" collapsed="false">
      <c r="A5278" s="1" t="n">
        <v>1999</v>
      </c>
      <c r="B5278" s="1" t="n">
        <v>6</v>
      </c>
      <c r="C5278" s="1" t="n">
        <v>13</v>
      </c>
      <c r="D5278" s="3" t="n">
        <f aca="false">DATE(A5278,B5278,C5278)</f>
        <v>36324</v>
      </c>
      <c r="E5278" s="1" t="n">
        <v>5.7</v>
      </c>
      <c r="F5278" s="1" t="n">
        <v>23</v>
      </c>
      <c r="G5278" s="1" t="n">
        <v>32.8</v>
      </c>
      <c r="H5278" s="1" t="n">
        <v>95</v>
      </c>
      <c r="I5278" s="1" t="n">
        <v>0.43</v>
      </c>
      <c r="J5278" s="1" t="n">
        <v>0</v>
      </c>
    </row>
    <row r="5279" customFormat="false" ht="12" hidden="false" customHeight="false" outlineLevel="0" collapsed="false">
      <c r="A5279" s="1" t="n">
        <v>1999</v>
      </c>
      <c r="B5279" s="1" t="n">
        <v>6</v>
      </c>
      <c r="C5279" s="1" t="n">
        <v>14</v>
      </c>
      <c r="D5279" s="3" t="n">
        <f aca="false">DATE(A5279,B5279,C5279)</f>
        <v>36325</v>
      </c>
      <c r="E5279" s="1" t="n">
        <v>6.4</v>
      </c>
      <c r="F5279" s="1" t="n">
        <v>22.4</v>
      </c>
      <c r="G5279" s="1" t="n">
        <v>34.2</v>
      </c>
      <c r="H5279" s="1" t="n">
        <v>96</v>
      </c>
      <c r="I5279" s="1" t="n">
        <v>0.61</v>
      </c>
      <c r="J5279" s="1" t="n">
        <v>0</v>
      </c>
    </row>
    <row r="5280" customFormat="false" ht="12" hidden="false" customHeight="false" outlineLevel="0" collapsed="false">
      <c r="A5280" s="1" t="n">
        <v>1999</v>
      </c>
      <c r="B5280" s="1" t="n">
        <v>6</v>
      </c>
      <c r="C5280" s="1" t="n">
        <v>15</v>
      </c>
      <c r="D5280" s="3" t="n">
        <f aca="false">DATE(A5280,B5280,C5280)</f>
        <v>36326</v>
      </c>
      <c r="E5280" s="1" t="n">
        <v>7</v>
      </c>
      <c r="F5280" s="1" t="n">
        <v>22.7</v>
      </c>
      <c r="G5280" s="1" t="n">
        <v>34.3</v>
      </c>
      <c r="H5280" s="1" t="n">
        <v>95</v>
      </c>
      <c r="I5280" s="1" t="n">
        <v>0.43</v>
      </c>
      <c r="J5280" s="1" t="n">
        <v>0</v>
      </c>
    </row>
    <row r="5281" customFormat="false" ht="12" hidden="false" customHeight="false" outlineLevel="0" collapsed="false">
      <c r="A5281" s="1" t="n">
        <v>1999</v>
      </c>
      <c r="B5281" s="1" t="n">
        <v>6</v>
      </c>
      <c r="C5281" s="1" t="n">
        <v>16</v>
      </c>
      <c r="D5281" s="3" t="n">
        <f aca="false">DATE(A5281,B5281,C5281)</f>
        <v>36327</v>
      </c>
      <c r="E5281" s="1" t="n">
        <v>7.3</v>
      </c>
      <c r="F5281" s="1" t="n">
        <v>23</v>
      </c>
      <c r="G5281" s="1" t="n">
        <v>33.8</v>
      </c>
      <c r="H5281" s="1" t="n">
        <v>97</v>
      </c>
      <c r="I5281" s="1" t="n">
        <v>0.48</v>
      </c>
      <c r="J5281" s="1" t="n">
        <v>0</v>
      </c>
    </row>
    <row r="5282" customFormat="false" ht="12" hidden="false" customHeight="false" outlineLevel="0" collapsed="false">
      <c r="A5282" s="1" t="n">
        <v>1999</v>
      </c>
      <c r="B5282" s="1" t="n">
        <v>6</v>
      </c>
      <c r="C5282" s="1" t="n">
        <v>17</v>
      </c>
      <c r="D5282" s="3" t="n">
        <f aca="false">DATE(A5282,B5282,C5282)</f>
        <v>36328</v>
      </c>
      <c r="E5282" s="1" t="n">
        <v>6.4</v>
      </c>
      <c r="F5282" s="1" t="n">
        <v>22.9</v>
      </c>
      <c r="G5282" s="1" t="n">
        <v>33.3</v>
      </c>
      <c r="H5282" s="1" t="n">
        <v>95</v>
      </c>
      <c r="I5282" s="1" t="n">
        <v>0.5</v>
      </c>
      <c r="J5282" s="1" t="n">
        <v>0</v>
      </c>
    </row>
    <row r="5283" customFormat="false" ht="12" hidden="false" customHeight="false" outlineLevel="0" collapsed="false">
      <c r="A5283" s="1" t="n">
        <v>1999</v>
      </c>
      <c r="B5283" s="1" t="n">
        <v>6</v>
      </c>
      <c r="C5283" s="1" t="n">
        <v>18</v>
      </c>
      <c r="D5283" s="3" t="n">
        <f aca="false">DATE(A5283,B5283,C5283)</f>
        <v>36329</v>
      </c>
      <c r="E5283" s="1" t="n">
        <v>10.2</v>
      </c>
      <c r="F5283" s="1" t="n">
        <v>23</v>
      </c>
      <c r="G5283" s="1" t="n">
        <v>33.5</v>
      </c>
      <c r="H5283" s="1" t="n">
        <v>97</v>
      </c>
      <c r="I5283" s="1" t="n">
        <v>0.58</v>
      </c>
      <c r="J5283" s="1" t="n">
        <v>31</v>
      </c>
    </row>
    <row r="5284" customFormat="false" ht="12" hidden="false" customHeight="false" outlineLevel="0" collapsed="false">
      <c r="A5284" s="1" t="n">
        <v>1999</v>
      </c>
      <c r="B5284" s="1" t="n">
        <v>6</v>
      </c>
      <c r="C5284" s="1" t="n">
        <v>19</v>
      </c>
      <c r="D5284" s="3" t="n">
        <f aca="false">DATE(A5284,B5284,C5284)</f>
        <v>36330</v>
      </c>
      <c r="E5284" s="1" t="n">
        <v>7.65</v>
      </c>
      <c r="F5284" s="1" t="n">
        <v>23</v>
      </c>
      <c r="G5284" s="1" t="n">
        <v>34</v>
      </c>
      <c r="H5284" s="1" t="n">
        <v>95</v>
      </c>
      <c r="I5284" s="1" t="n">
        <v>0.63</v>
      </c>
      <c r="J5284" s="1" t="n">
        <v>1.2</v>
      </c>
    </row>
    <row r="5285" customFormat="false" ht="12" hidden="false" customHeight="false" outlineLevel="0" collapsed="false">
      <c r="A5285" s="1" t="n">
        <v>1999</v>
      </c>
      <c r="B5285" s="1" t="n">
        <v>6</v>
      </c>
      <c r="C5285" s="1" t="n">
        <v>20</v>
      </c>
      <c r="D5285" s="3" t="n">
        <f aca="false">DATE(A5285,B5285,C5285)</f>
        <v>36331</v>
      </c>
      <c r="E5285" s="1" t="n">
        <v>5.45</v>
      </c>
      <c r="F5285" s="1" t="n">
        <v>22.6</v>
      </c>
      <c r="G5285" s="1" t="n">
        <v>33.6</v>
      </c>
      <c r="H5285" s="1" t="n">
        <v>97</v>
      </c>
      <c r="I5285" s="1" t="n">
        <v>0.78</v>
      </c>
      <c r="J5285" s="1" t="n">
        <v>8.6</v>
      </c>
    </row>
    <row r="5286" customFormat="false" ht="12" hidden="false" customHeight="false" outlineLevel="0" collapsed="false">
      <c r="A5286" s="1" t="n">
        <v>1999</v>
      </c>
      <c r="B5286" s="1" t="n">
        <v>6</v>
      </c>
      <c r="C5286" s="1" t="n">
        <v>21</v>
      </c>
      <c r="D5286" s="3" t="n">
        <f aca="false">DATE(A5286,B5286,C5286)</f>
        <v>36332</v>
      </c>
      <c r="E5286" s="1" t="n">
        <v>8.4</v>
      </c>
      <c r="F5286" s="1" t="n">
        <v>22.5</v>
      </c>
      <c r="G5286" s="1" t="n">
        <v>32.7</v>
      </c>
      <c r="H5286" s="1" t="n">
        <v>97</v>
      </c>
      <c r="I5286" s="1" t="n">
        <v>0.81</v>
      </c>
      <c r="J5286" s="1" t="n">
        <v>0</v>
      </c>
    </row>
    <row r="5287" customFormat="false" ht="12" hidden="false" customHeight="false" outlineLevel="0" collapsed="false">
      <c r="A5287" s="1" t="n">
        <v>1999</v>
      </c>
      <c r="B5287" s="1" t="n">
        <v>6</v>
      </c>
      <c r="C5287" s="1" t="n">
        <v>22</v>
      </c>
      <c r="D5287" s="3" t="n">
        <f aca="false">DATE(A5287,B5287,C5287)</f>
        <v>36333</v>
      </c>
      <c r="E5287" s="1" t="n">
        <v>8.8</v>
      </c>
      <c r="F5287" s="1" t="n">
        <v>21.3</v>
      </c>
      <c r="G5287" s="1" t="n">
        <v>33.1</v>
      </c>
      <c r="H5287" s="1" t="n">
        <v>92</v>
      </c>
      <c r="I5287" s="1" t="n">
        <v>0.7</v>
      </c>
      <c r="J5287" s="1" t="n">
        <v>1.8</v>
      </c>
    </row>
    <row r="5288" customFormat="false" ht="12" hidden="false" customHeight="false" outlineLevel="0" collapsed="false">
      <c r="A5288" s="1" t="n">
        <v>1999</v>
      </c>
      <c r="B5288" s="1" t="n">
        <v>6</v>
      </c>
      <c r="C5288" s="1" t="n">
        <v>23</v>
      </c>
      <c r="D5288" s="3" t="n">
        <f aca="false">DATE(A5288,B5288,C5288)</f>
        <v>36334</v>
      </c>
      <c r="E5288" s="1" t="n">
        <v>5.9</v>
      </c>
      <c r="F5288" s="1" t="n">
        <v>22.2</v>
      </c>
      <c r="G5288" s="1" t="n">
        <v>32.9</v>
      </c>
      <c r="H5288" s="1" t="n">
        <v>96</v>
      </c>
      <c r="I5288" s="1" t="n">
        <v>0.54</v>
      </c>
      <c r="J5288" s="1" t="n">
        <v>0</v>
      </c>
    </row>
    <row r="5289" customFormat="false" ht="12" hidden="false" customHeight="false" outlineLevel="0" collapsed="false">
      <c r="A5289" s="1" t="n">
        <v>1999</v>
      </c>
      <c r="B5289" s="1" t="n">
        <v>6</v>
      </c>
      <c r="C5289" s="1" t="n">
        <v>24</v>
      </c>
      <c r="D5289" s="3" t="n">
        <f aca="false">DATE(A5289,B5289,C5289)</f>
        <v>36335</v>
      </c>
      <c r="E5289" s="1" t="n">
        <v>7.6</v>
      </c>
      <c r="F5289" s="1" t="n">
        <v>22</v>
      </c>
      <c r="G5289" s="1" t="n">
        <v>32.5</v>
      </c>
      <c r="H5289" s="1" t="n">
        <v>92</v>
      </c>
      <c r="I5289" s="1" t="n">
        <v>0.73</v>
      </c>
      <c r="J5289" s="1" t="n">
        <v>0</v>
      </c>
    </row>
    <row r="5290" customFormat="false" ht="12" hidden="false" customHeight="false" outlineLevel="0" collapsed="false">
      <c r="A5290" s="1" t="n">
        <v>1999</v>
      </c>
      <c r="B5290" s="1" t="n">
        <v>6</v>
      </c>
      <c r="C5290" s="1" t="n">
        <v>25</v>
      </c>
      <c r="D5290" s="3" t="n">
        <f aca="false">DATE(A5290,B5290,C5290)</f>
        <v>36336</v>
      </c>
      <c r="E5290" s="1" t="n">
        <v>6.95</v>
      </c>
      <c r="F5290" s="1" t="n">
        <v>22.2</v>
      </c>
      <c r="G5290" s="1" t="n">
        <v>32.5</v>
      </c>
      <c r="H5290" s="1" t="n">
        <v>95</v>
      </c>
      <c r="I5290" s="1" t="n">
        <v>0.65</v>
      </c>
      <c r="J5290" s="1" t="n">
        <v>0</v>
      </c>
    </row>
    <row r="5291" customFormat="false" ht="12" hidden="false" customHeight="false" outlineLevel="0" collapsed="false">
      <c r="A5291" s="1" t="n">
        <v>1999</v>
      </c>
      <c r="B5291" s="1" t="n">
        <v>6</v>
      </c>
      <c r="C5291" s="1" t="n">
        <v>26</v>
      </c>
      <c r="D5291" s="3" t="n">
        <f aca="false">DATE(A5291,B5291,C5291)</f>
        <v>36337</v>
      </c>
      <c r="E5291" s="1" t="n">
        <v>10.4</v>
      </c>
      <c r="F5291" s="1" t="n">
        <v>22.3</v>
      </c>
      <c r="G5291" s="1" t="n">
        <v>33.5</v>
      </c>
      <c r="H5291" s="1" t="n">
        <v>97</v>
      </c>
      <c r="I5291" s="1" t="n">
        <v>0.58</v>
      </c>
      <c r="J5291" s="1" t="n">
        <v>0</v>
      </c>
    </row>
    <row r="5292" customFormat="false" ht="12" hidden="false" customHeight="false" outlineLevel="0" collapsed="false">
      <c r="A5292" s="1" t="n">
        <v>1999</v>
      </c>
      <c r="B5292" s="1" t="n">
        <v>6</v>
      </c>
      <c r="C5292" s="1" t="n">
        <v>27</v>
      </c>
      <c r="D5292" s="3" t="n">
        <f aca="false">DATE(A5292,B5292,C5292)</f>
        <v>36338</v>
      </c>
      <c r="E5292" s="1" t="n">
        <v>8.65</v>
      </c>
      <c r="F5292" s="1" t="n">
        <v>22.5</v>
      </c>
      <c r="G5292" s="1" t="n">
        <v>33.3</v>
      </c>
      <c r="H5292" s="1" t="n">
        <v>95</v>
      </c>
      <c r="I5292" s="1" t="n">
        <v>0.71</v>
      </c>
      <c r="J5292" s="1" t="n">
        <v>0</v>
      </c>
    </row>
    <row r="5293" customFormat="false" ht="12" hidden="false" customHeight="false" outlineLevel="0" collapsed="false">
      <c r="A5293" s="1" t="n">
        <v>1999</v>
      </c>
      <c r="B5293" s="1" t="n">
        <v>6</v>
      </c>
      <c r="C5293" s="1" t="n">
        <v>28</v>
      </c>
      <c r="D5293" s="3" t="n">
        <f aca="false">DATE(A5293,B5293,C5293)</f>
        <v>36339</v>
      </c>
      <c r="E5293" s="1" t="n">
        <v>7.6</v>
      </c>
      <c r="F5293" s="1" t="n">
        <v>22.7</v>
      </c>
      <c r="G5293" s="1" t="n">
        <v>32.4</v>
      </c>
      <c r="H5293" s="1" t="n">
        <v>96</v>
      </c>
      <c r="I5293" s="1" t="n">
        <v>0.64</v>
      </c>
      <c r="J5293" s="1" t="n">
        <v>0</v>
      </c>
    </row>
    <row r="5294" customFormat="false" ht="12" hidden="false" customHeight="false" outlineLevel="0" collapsed="false">
      <c r="A5294" s="1" t="n">
        <v>1999</v>
      </c>
      <c r="B5294" s="1" t="n">
        <v>6</v>
      </c>
      <c r="C5294" s="1" t="n">
        <v>29</v>
      </c>
      <c r="D5294" s="3" t="n">
        <f aca="false">DATE(A5294,B5294,C5294)</f>
        <v>36340</v>
      </c>
      <c r="E5294" s="1" t="n">
        <v>7.3</v>
      </c>
      <c r="F5294" s="1" t="n">
        <v>22.3</v>
      </c>
      <c r="G5294" s="1" t="n">
        <v>34</v>
      </c>
      <c r="H5294" s="1" t="n">
        <v>95</v>
      </c>
      <c r="I5294" s="1" t="n">
        <v>0.73</v>
      </c>
      <c r="J5294" s="1" t="n">
        <v>0</v>
      </c>
    </row>
    <row r="5295" customFormat="false" ht="12" hidden="false" customHeight="false" outlineLevel="0" collapsed="false">
      <c r="A5295" s="1" t="n">
        <v>1999</v>
      </c>
      <c r="B5295" s="1" t="n">
        <v>6</v>
      </c>
      <c r="C5295" s="1" t="n">
        <v>30</v>
      </c>
      <c r="D5295" s="3" t="n">
        <f aca="false">DATE(A5295,B5295,C5295)</f>
        <v>36341</v>
      </c>
      <c r="E5295" s="1" t="n">
        <v>7.25</v>
      </c>
      <c r="F5295" s="1" t="n">
        <v>22.4</v>
      </c>
      <c r="G5295" s="1" t="n">
        <v>32.8</v>
      </c>
      <c r="H5295" s="1" t="n">
        <v>98</v>
      </c>
      <c r="I5295" s="1" t="n">
        <v>0.71</v>
      </c>
      <c r="J5295" s="1" t="n">
        <v>0</v>
      </c>
    </row>
    <row r="5296" customFormat="false" ht="12" hidden="false" customHeight="false" outlineLevel="0" collapsed="false">
      <c r="A5296" s="1" t="n">
        <v>1999</v>
      </c>
      <c r="B5296" s="1" t="n">
        <v>7</v>
      </c>
      <c r="C5296" s="1" t="n">
        <v>1</v>
      </c>
      <c r="D5296" s="3" t="n">
        <f aca="false">DATE(A5296,B5296,C5296)</f>
        <v>36342</v>
      </c>
      <c r="E5296" s="1" t="n">
        <v>9.5</v>
      </c>
      <c r="F5296" s="1" t="n">
        <v>22</v>
      </c>
      <c r="G5296" s="1" t="n">
        <v>32.8</v>
      </c>
      <c r="H5296" s="1" t="n">
        <v>95</v>
      </c>
      <c r="I5296" s="1" t="n">
        <v>0.77</v>
      </c>
      <c r="J5296" s="1" t="n">
        <v>0</v>
      </c>
    </row>
    <row r="5297" customFormat="false" ht="12" hidden="false" customHeight="false" outlineLevel="0" collapsed="false">
      <c r="A5297" s="1" t="n">
        <v>1999</v>
      </c>
      <c r="B5297" s="1" t="n">
        <v>7</v>
      </c>
      <c r="C5297" s="1" t="n">
        <v>2</v>
      </c>
      <c r="D5297" s="3" t="n">
        <f aca="false">DATE(A5297,B5297,C5297)</f>
        <v>36343</v>
      </c>
      <c r="E5297" s="1" t="n">
        <v>8.8</v>
      </c>
      <c r="F5297" s="1" t="n">
        <v>21.8</v>
      </c>
      <c r="G5297" s="1" t="n">
        <v>33.2</v>
      </c>
      <c r="H5297" s="1" t="n">
        <v>98</v>
      </c>
      <c r="I5297" s="1" t="n">
        <v>0.57</v>
      </c>
      <c r="J5297" s="1" t="n">
        <v>0</v>
      </c>
    </row>
    <row r="5298" customFormat="false" ht="12" hidden="false" customHeight="false" outlineLevel="0" collapsed="false">
      <c r="A5298" s="1" t="n">
        <v>1999</v>
      </c>
      <c r="B5298" s="1" t="n">
        <v>7</v>
      </c>
      <c r="C5298" s="1" t="n">
        <v>3</v>
      </c>
      <c r="D5298" s="3" t="n">
        <f aca="false">DATE(A5298,B5298,C5298)</f>
        <v>36344</v>
      </c>
      <c r="E5298" s="1" t="n">
        <v>9.2</v>
      </c>
      <c r="F5298" s="1" t="n">
        <v>21.6</v>
      </c>
      <c r="G5298" s="1" t="n">
        <v>33.4</v>
      </c>
      <c r="H5298" s="1" t="n">
        <v>96</v>
      </c>
      <c r="I5298" s="1" t="n">
        <v>0.77</v>
      </c>
      <c r="J5298" s="1" t="n">
        <v>0</v>
      </c>
    </row>
    <row r="5299" customFormat="false" ht="12" hidden="false" customHeight="false" outlineLevel="0" collapsed="false">
      <c r="A5299" s="1" t="n">
        <v>1999</v>
      </c>
      <c r="B5299" s="1" t="n">
        <v>7</v>
      </c>
      <c r="C5299" s="1" t="n">
        <v>4</v>
      </c>
      <c r="D5299" s="3" t="n">
        <f aca="false">DATE(A5299,B5299,C5299)</f>
        <v>36345</v>
      </c>
      <c r="E5299" s="1" t="n">
        <v>8.65</v>
      </c>
      <c r="F5299" s="1" t="n">
        <v>22</v>
      </c>
      <c r="G5299" s="1" t="n">
        <v>33.1</v>
      </c>
      <c r="H5299" s="1" t="n">
        <v>93</v>
      </c>
      <c r="I5299" s="1" t="n">
        <v>0.67</v>
      </c>
      <c r="J5299" s="1" t="n">
        <v>69.7</v>
      </c>
    </row>
    <row r="5300" customFormat="false" ht="12" hidden="false" customHeight="false" outlineLevel="0" collapsed="false">
      <c r="A5300" s="1" t="n">
        <v>1999</v>
      </c>
      <c r="B5300" s="1" t="n">
        <v>7</v>
      </c>
      <c r="C5300" s="1" t="n">
        <v>5</v>
      </c>
      <c r="D5300" s="3" t="n">
        <f aca="false">DATE(A5300,B5300,C5300)</f>
        <v>36346</v>
      </c>
      <c r="E5300" s="1" t="n">
        <v>10.35</v>
      </c>
      <c r="F5300" s="1" t="n">
        <v>22.1</v>
      </c>
      <c r="G5300" s="1" t="n">
        <v>32.5</v>
      </c>
      <c r="H5300" s="1" t="n">
        <v>100</v>
      </c>
      <c r="I5300" s="1" t="n">
        <v>0.9</v>
      </c>
      <c r="J5300" s="1" t="n">
        <v>0.2</v>
      </c>
    </row>
    <row r="5301" customFormat="false" ht="12" hidden="false" customHeight="false" outlineLevel="0" collapsed="false">
      <c r="A5301" s="1" t="n">
        <v>1999</v>
      </c>
      <c r="B5301" s="1" t="n">
        <v>7</v>
      </c>
      <c r="C5301" s="1" t="n">
        <v>6</v>
      </c>
      <c r="D5301" s="3" t="n">
        <f aca="false">DATE(A5301,B5301,C5301)</f>
        <v>36347</v>
      </c>
      <c r="E5301" s="1" t="n">
        <v>10.9</v>
      </c>
      <c r="F5301" s="1" t="n">
        <v>22.2</v>
      </c>
      <c r="G5301" s="1" t="n">
        <v>32.2</v>
      </c>
      <c r="H5301" s="1" t="n">
        <v>97</v>
      </c>
      <c r="I5301" s="1" t="n">
        <v>0.62</v>
      </c>
      <c r="J5301" s="1" t="n">
        <v>0</v>
      </c>
    </row>
    <row r="5302" customFormat="false" ht="12" hidden="false" customHeight="false" outlineLevel="0" collapsed="false">
      <c r="A5302" s="1" t="n">
        <v>1999</v>
      </c>
      <c r="B5302" s="1" t="n">
        <v>7</v>
      </c>
      <c r="C5302" s="1" t="n">
        <v>7</v>
      </c>
      <c r="D5302" s="3" t="n">
        <f aca="false">DATE(A5302,B5302,C5302)</f>
        <v>36348</v>
      </c>
      <c r="E5302" s="1" t="n">
        <v>6.75</v>
      </c>
      <c r="F5302" s="1" t="n">
        <v>21.8</v>
      </c>
      <c r="G5302" s="1" t="n">
        <v>33</v>
      </c>
      <c r="H5302" s="1" t="n">
        <v>98</v>
      </c>
      <c r="I5302" s="1" t="n">
        <v>0.73</v>
      </c>
      <c r="J5302" s="1" t="n">
        <v>37.1</v>
      </c>
    </row>
    <row r="5303" customFormat="false" ht="12" hidden="false" customHeight="false" outlineLevel="0" collapsed="false">
      <c r="A5303" s="1" t="n">
        <v>1999</v>
      </c>
      <c r="B5303" s="1" t="n">
        <v>7</v>
      </c>
      <c r="C5303" s="1" t="n">
        <v>8</v>
      </c>
      <c r="D5303" s="3" t="n">
        <f aca="false">DATE(A5303,B5303,C5303)</f>
        <v>36349</v>
      </c>
      <c r="E5303" s="1" t="n">
        <v>8.85</v>
      </c>
      <c r="F5303" s="1" t="n">
        <v>22</v>
      </c>
      <c r="G5303" s="1" t="n">
        <v>33</v>
      </c>
      <c r="H5303" s="1" t="n">
        <v>94</v>
      </c>
      <c r="I5303" s="1" t="n">
        <v>0.89</v>
      </c>
      <c r="J5303" s="1" t="n">
        <v>21.6</v>
      </c>
    </row>
    <row r="5304" customFormat="false" ht="12" hidden="false" customHeight="false" outlineLevel="0" collapsed="false">
      <c r="A5304" s="1" t="n">
        <v>1999</v>
      </c>
      <c r="B5304" s="1" t="n">
        <v>7</v>
      </c>
      <c r="C5304" s="1" t="n">
        <v>9</v>
      </c>
      <c r="D5304" s="3" t="n">
        <f aca="false">DATE(A5304,B5304,C5304)</f>
        <v>36350</v>
      </c>
      <c r="E5304" s="1" t="n">
        <v>9.95</v>
      </c>
      <c r="F5304" s="1" t="n">
        <v>21.4</v>
      </c>
      <c r="G5304" s="1" t="n">
        <v>33.8</v>
      </c>
      <c r="H5304" s="1" t="n">
        <v>94</v>
      </c>
      <c r="I5304" s="1" t="n">
        <v>0.68</v>
      </c>
      <c r="J5304" s="1" t="n">
        <v>0</v>
      </c>
    </row>
    <row r="5305" customFormat="false" ht="12" hidden="false" customHeight="false" outlineLevel="0" collapsed="false">
      <c r="A5305" s="1" t="n">
        <v>1999</v>
      </c>
      <c r="B5305" s="1" t="n">
        <v>7</v>
      </c>
      <c r="C5305" s="1" t="n">
        <v>10</v>
      </c>
      <c r="D5305" s="3" t="n">
        <f aca="false">DATE(A5305,B5305,C5305)</f>
        <v>36351</v>
      </c>
      <c r="E5305" s="1" t="n">
        <v>7.4</v>
      </c>
      <c r="F5305" s="1" t="n">
        <v>21.9</v>
      </c>
      <c r="G5305" s="1" t="n">
        <v>32.8</v>
      </c>
      <c r="H5305" s="1" t="n">
        <v>97</v>
      </c>
      <c r="I5305" s="1" t="n">
        <v>0.87</v>
      </c>
      <c r="J5305" s="1" t="n">
        <v>0</v>
      </c>
    </row>
    <row r="5306" customFormat="false" ht="12" hidden="false" customHeight="false" outlineLevel="0" collapsed="false">
      <c r="A5306" s="1" t="n">
        <v>1999</v>
      </c>
      <c r="B5306" s="1" t="n">
        <v>7</v>
      </c>
      <c r="C5306" s="1" t="n">
        <v>11</v>
      </c>
      <c r="D5306" s="3" t="n">
        <f aca="false">DATE(A5306,B5306,C5306)</f>
        <v>36352</v>
      </c>
      <c r="E5306" s="1" t="n">
        <v>8.3</v>
      </c>
      <c r="F5306" s="1" t="n">
        <v>22.3</v>
      </c>
      <c r="G5306" s="1" t="n">
        <v>33.6</v>
      </c>
      <c r="H5306" s="1" t="n">
        <v>97</v>
      </c>
      <c r="I5306" s="1" t="n">
        <v>0.64</v>
      </c>
      <c r="J5306" s="1" t="n">
        <v>0</v>
      </c>
    </row>
    <row r="5307" customFormat="false" ht="12" hidden="false" customHeight="false" outlineLevel="0" collapsed="false">
      <c r="A5307" s="1" t="n">
        <v>1999</v>
      </c>
      <c r="B5307" s="1" t="n">
        <v>7</v>
      </c>
      <c r="C5307" s="1" t="n">
        <v>12</v>
      </c>
      <c r="D5307" s="3" t="n">
        <f aca="false">DATE(A5307,B5307,C5307)</f>
        <v>36353</v>
      </c>
      <c r="E5307" s="1" t="n">
        <v>7.5</v>
      </c>
      <c r="F5307" s="1" t="n">
        <v>22</v>
      </c>
      <c r="G5307" s="1" t="n">
        <v>33.2</v>
      </c>
      <c r="H5307" s="1" t="n">
        <v>96</v>
      </c>
      <c r="I5307" s="1" t="n">
        <v>0.26</v>
      </c>
      <c r="J5307" s="1" t="n">
        <v>0</v>
      </c>
    </row>
    <row r="5308" customFormat="false" ht="12" hidden="false" customHeight="false" outlineLevel="0" collapsed="false">
      <c r="A5308" s="1" t="n">
        <v>1999</v>
      </c>
      <c r="B5308" s="1" t="n">
        <v>7</v>
      </c>
      <c r="C5308" s="1" t="n">
        <v>13</v>
      </c>
      <c r="D5308" s="3" t="n">
        <f aca="false">DATE(A5308,B5308,C5308)</f>
        <v>36354</v>
      </c>
      <c r="E5308" s="1" t="n">
        <v>6.55</v>
      </c>
      <c r="F5308" s="1" t="n">
        <v>21.8</v>
      </c>
      <c r="G5308" s="1" t="n">
        <v>32.8</v>
      </c>
      <c r="H5308" s="1" t="n">
        <v>95</v>
      </c>
      <c r="I5308" s="1" t="n">
        <v>0.62</v>
      </c>
      <c r="J5308" s="1" t="n">
        <v>7.7</v>
      </c>
    </row>
    <row r="5309" customFormat="false" ht="12" hidden="false" customHeight="false" outlineLevel="0" collapsed="false">
      <c r="A5309" s="1" t="n">
        <v>1999</v>
      </c>
      <c r="B5309" s="1" t="n">
        <v>7</v>
      </c>
      <c r="C5309" s="1" t="n">
        <v>14</v>
      </c>
      <c r="D5309" s="3" t="n">
        <f aca="false">DATE(A5309,B5309,C5309)</f>
        <v>36355</v>
      </c>
      <c r="E5309" s="1" t="n">
        <v>0</v>
      </c>
      <c r="F5309" s="1" t="n">
        <v>22.1</v>
      </c>
      <c r="G5309" s="1" t="n">
        <v>28</v>
      </c>
      <c r="H5309" s="1" t="n">
        <v>94</v>
      </c>
      <c r="I5309" s="1" t="n">
        <v>0.19</v>
      </c>
      <c r="J5309" s="1" t="n">
        <v>0</v>
      </c>
    </row>
    <row r="5310" customFormat="false" ht="12" hidden="false" customHeight="false" outlineLevel="0" collapsed="false">
      <c r="A5310" s="1" t="n">
        <v>1999</v>
      </c>
      <c r="B5310" s="1" t="n">
        <v>7</v>
      </c>
      <c r="C5310" s="1" t="n">
        <v>15</v>
      </c>
      <c r="D5310" s="3" t="n">
        <f aca="false">DATE(A5310,B5310,C5310)</f>
        <v>36356</v>
      </c>
      <c r="E5310" s="1" t="n">
        <v>9.1</v>
      </c>
      <c r="F5310" s="1" t="n">
        <v>22.2</v>
      </c>
      <c r="G5310" s="1" t="n">
        <v>31</v>
      </c>
      <c r="H5310" s="1" t="n">
        <v>95</v>
      </c>
      <c r="I5310" s="1" t="n">
        <v>0.82</v>
      </c>
      <c r="J5310" s="1" t="n">
        <v>18.4</v>
      </c>
    </row>
    <row r="5311" customFormat="false" ht="12" hidden="false" customHeight="false" outlineLevel="0" collapsed="false">
      <c r="A5311" s="1" t="n">
        <v>1999</v>
      </c>
      <c r="B5311" s="1" t="n">
        <v>7</v>
      </c>
      <c r="C5311" s="1" t="n">
        <v>16</v>
      </c>
      <c r="D5311" s="3" t="n">
        <f aca="false">DATE(A5311,B5311,C5311)</f>
        <v>36357</v>
      </c>
      <c r="E5311" s="1" t="n">
        <v>9.9</v>
      </c>
      <c r="F5311" s="1" t="n">
        <v>21.8</v>
      </c>
      <c r="G5311" s="1" t="n">
        <v>31.2</v>
      </c>
      <c r="H5311" s="1" t="n">
        <v>94</v>
      </c>
      <c r="I5311" s="1" t="n">
        <v>0.43</v>
      </c>
      <c r="J5311" s="1" t="n">
        <v>0</v>
      </c>
    </row>
    <row r="5312" customFormat="false" ht="12" hidden="false" customHeight="false" outlineLevel="0" collapsed="false">
      <c r="A5312" s="1" t="n">
        <v>1999</v>
      </c>
      <c r="B5312" s="1" t="n">
        <v>7</v>
      </c>
      <c r="C5312" s="1" t="n">
        <v>17</v>
      </c>
      <c r="D5312" s="3" t="n">
        <f aca="false">DATE(A5312,B5312,C5312)</f>
        <v>36358</v>
      </c>
      <c r="E5312" s="1" t="n">
        <v>9.65</v>
      </c>
      <c r="F5312" s="1" t="n">
        <v>22</v>
      </c>
      <c r="G5312" s="1" t="n">
        <v>32</v>
      </c>
      <c r="H5312" s="1" t="n">
        <v>97</v>
      </c>
      <c r="I5312" s="1" t="n">
        <v>0.68</v>
      </c>
      <c r="J5312" s="1" t="n">
        <v>0</v>
      </c>
    </row>
    <row r="5313" customFormat="false" ht="12" hidden="false" customHeight="false" outlineLevel="0" collapsed="false">
      <c r="A5313" s="1" t="n">
        <v>1999</v>
      </c>
      <c r="B5313" s="1" t="n">
        <v>7</v>
      </c>
      <c r="C5313" s="1" t="n">
        <v>18</v>
      </c>
      <c r="D5313" s="3" t="n">
        <f aca="false">DATE(A5313,B5313,C5313)</f>
        <v>36359</v>
      </c>
      <c r="E5313" s="1" t="n">
        <v>10.55</v>
      </c>
      <c r="F5313" s="1" t="n">
        <v>21.5</v>
      </c>
      <c r="G5313" s="1" t="n">
        <v>32.9</v>
      </c>
      <c r="H5313" s="1" t="n">
        <v>95</v>
      </c>
      <c r="I5313" s="1" t="n">
        <v>0.97</v>
      </c>
      <c r="J5313" s="1" t="n">
        <v>0</v>
      </c>
    </row>
    <row r="5314" customFormat="false" ht="12" hidden="false" customHeight="false" outlineLevel="0" collapsed="false">
      <c r="A5314" s="1" t="n">
        <v>1999</v>
      </c>
      <c r="B5314" s="1" t="n">
        <v>7</v>
      </c>
      <c r="C5314" s="1" t="n">
        <v>19</v>
      </c>
      <c r="D5314" s="3" t="n">
        <f aca="false">DATE(A5314,B5314,C5314)</f>
        <v>36360</v>
      </c>
      <c r="E5314" s="1" t="n">
        <v>6.55</v>
      </c>
      <c r="F5314" s="1" t="n">
        <v>21.8</v>
      </c>
      <c r="G5314" s="1" t="n">
        <v>33.2</v>
      </c>
      <c r="H5314" s="1" t="n">
        <v>95</v>
      </c>
      <c r="I5314" s="1" t="n">
        <v>0.94</v>
      </c>
      <c r="J5314" s="1" t="n">
        <v>0</v>
      </c>
    </row>
    <row r="5315" customFormat="false" ht="12" hidden="false" customHeight="false" outlineLevel="0" collapsed="false">
      <c r="A5315" s="1" t="n">
        <v>1999</v>
      </c>
      <c r="B5315" s="1" t="n">
        <v>7</v>
      </c>
      <c r="C5315" s="1" t="n">
        <v>20</v>
      </c>
      <c r="D5315" s="3" t="n">
        <f aca="false">DATE(A5315,B5315,C5315)</f>
        <v>36361</v>
      </c>
      <c r="E5315" s="1" t="n">
        <v>8.6</v>
      </c>
      <c r="F5315" s="1" t="n">
        <v>22.6</v>
      </c>
      <c r="G5315" s="1" t="n">
        <v>32.5</v>
      </c>
      <c r="H5315" s="1" t="n">
        <v>97</v>
      </c>
      <c r="I5315" s="1" t="n">
        <v>0.63</v>
      </c>
      <c r="J5315" s="1" t="n">
        <v>0</v>
      </c>
    </row>
    <row r="5316" customFormat="false" ht="12" hidden="false" customHeight="false" outlineLevel="0" collapsed="false">
      <c r="A5316" s="1" t="n">
        <v>1999</v>
      </c>
      <c r="B5316" s="1" t="n">
        <v>7</v>
      </c>
      <c r="C5316" s="1" t="n">
        <v>21</v>
      </c>
      <c r="D5316" s="3" t="n">
        <f aca="false">DATE(A5316,B5316,C5316)</f>
        <v>36362</v>
      </c>
      <c r="E5316" s="1" t="n">
        <v>6.55</v>
      </c>
      <c r="F5316" s="1" t="n">
        <v>23.6</v>
      </c>
      <c r="G5316" s="1" t="n">
        <v>32.1</v>
      </c>
      <c r="H5316" s="1" t="n">
        <v>95</v>
      </c>
      <c r="I5316" s="1" t="n">
        <v>0.53</v>
      </c>
      <c r="J5316" s="1" t="n">
        <v>0</v>
      </c>
    </row>
    <row r="5317" customFormat="false" ht="12" hidden="false" customHeight="false" outlineLevel="0" collapsed="false">
      <c r="A5317" s="1" t="n">
        <v>1999</v>
      </c>
      <c r="B5317" s="1" t="n">
        <v>7</v>
      </c>
      <c r="C5317" s="1" t="n">
        <v>22</v>
      </c>
      <c r="D5317" s="3" t="n">
        <f aca="false">DATE(A5317,B5317,C5317)</f>
        <v>36363</v>
      </c>
      <c r="E5317" s="1" t="n">
        <v>9.3</v>
      </c>
      <c r="F5317" s="1" t="n">
        <v>23.1</v>
      </c>
      <c r="G5317" s="1" t="n">
        <v>31.7</v>
      </c>
      <c r="H5317" s="1" t="n">
        <v>99</v>
      </c>
      <c r="I5317" s="1" t="n">
        <v>0.83</v>
      </c>
      <c r="J5317" s="1" t="n">
        <v>0</v>
      </c>
    </row>
    <row r="5318" customFormat="false" ht="12" hidden="false" customHeight="false" outlineLevel="0" collapsed="false">
      <c r="A5318" s="1" t="n">
        <v>1999</v>
      </c>
      <c r="B5318" s="1" t="n">
        <v>7</v>
      </c>
      <c r="C5318" s="1" t="n">
        <v>23</v>
      </c>
      <c r="D5318" s="3" t="n">
        <f aca="false">DATE(A5318,B5318,C5318)</f>
        <v>36364</v>
      </c>
      <c r="E5318" s="1" t="n">
        <v>7.6</v>
      </c>
      <c r="F5318" s="1" t="n">
        <v>22.7</v>
      </c>
      <c r="G5318" s="1" t="n">
        <v>33</v>
      </c>
      <c r="H5318" s="1" t="n">
        <v>97</v>
      </c>
      <c r="I5318" s="1" t="n">
        <v>0.61</v>
      </c>
      <c r="J5318" s="1" t="n">
        <v>0</v>
      </c>
    </row>
    <row r="5319" customFormat="false" ht="12" hidden="false" customHeight="false" outlineLevel="0" collapsed="false">
      <c r="A5319" s="1" t="n">
        <v>1999</v>
      </c>
      <c r="B5319" s="1" t="n">
        <v>7</v>
      </c>
      <c r="C5319" s="1" t="n">
        <v>24</v>
      </c>
      <c r="D5319" s="3" t="n">
        <f aca="false">DATE(A5319,B5319,C5319)</f>
        <v>36365</v>
      </c>
      <c r="E5319" s="1" t="n">
        <v>10.3</v>
      </c>
      <c r="F5319" s="1" t="n">
        <v>23</v>
      </c>
      <c r="G5319" s="1" t="n">
        <v>33.2</v>
      </c>
      <c r="H5319" s="1" t="n">
        <v>96</v>
      </c>
      <c r="I5319" s="1" t="n">
        <v>0.83</v>
      </c>
      <c r="J5319" s="1" t="n">
        <v>0</v>
      </c>
    </row>
    <row r="5320" customFormat="false" ht="12" hidden="false" customHeight="false" outlineLevel="0" collapsed="false">
      <c r="A5320" s="1" t="n">
        <v>1999</v>
      </c>
      <c r="B5320" s="1" t="n">
        <v>7</v>
      </c>
      <c r="C5320" s="1" t="n">
        <v>25</v>
      </c>
      <c r="D5320" s="3" t="n">
        <f aca="false">DATE(A5320,B5320,C5320)</f>
        <v>36366</v>
      </c>
      <c r="E5320" s="1" t="n">
        <v>9.5</v>
      </c>
      <c r="F5320" s="1" t="n">
        <v>22.9</v>
      </c>
      <c r="G5320" s="1" t="n">
        <v>32.6</v>
      </c>
      <c r="H5320" s="1" t="n">
        <v>95</v>
      </c>
      <c r="I5320" s="1" t="n">
        <v>0.8</v>
      </c>
      <c r="J5320" s="1" t="n">
        <v>0</v>
      </c>
    </row>
    <row r="5321" customFormat="false" ht="12" hidden="false" customHeight="false" outlineLevel="0" collapsed="false">
      <c r="A5321" s="1" t="n">
        <v>1999</v>
      </c>
      <c r="B5321" s="1" t="n">
        <v>7</v>
      </c>
      <c r="C5321" s="1" t="n">
        <v>26</v>
      </c>
      <c r="D5321" s="3" t="n">
        <f aca="false">DATE(A5321,B5321,C5321)</f>
        <v>36367</v>
      </c>
      <c r="E5321" s="1" t="n">
        <v>8.65</v>
      </c>
      <c r="F5321" s="1" t="n">
        <v>23</v>
      </c>
      <c r="G5321" s="1" t="n">
        <v>32.8</v>
      </c>
      <c r="H5321" s="1" t="n">
        <v>95</v>
      </c>
      <c r="I5321" s="1" t="n">
        <v>0.86</v>
      </c>
      <c r="J5321" s="1" t="n">
        <v>0</v>
      </c>
    </row>
    <row r="5322" customFormat="false" ht="12" hidden="false" customHeight="false" outlineLevel="0" collapsed="false">
      <c r="A5322" s="1" t="n">
        <v>1999</v>
      </c>
      <c r="B5322" s="1" t="n">
        <v>7</v>
      </c>
      <c r="C5322" s="1" t="n">
        <v>27</v>
      </c>
      <c r="D5322" s="3" t="n">
        <f aca="false">DATE(A5322,B5322,C5322)</f>
        <v>36368</v>
      </c>
      <c r="E5322" s="1" t="n">
        <v>8.05</v>
      </c>
      <c r="F5322" s="1" t="n">
        <v>22.8</v>
      </c>
      <c r="G5322" s="1" t="n">
        <v>33.8</v>
      </c>
      <c r="H5322" s="1" t="n">
        <v>94</v>
      </c>
      <c r="I5322" s="1" t="n">
        <v>0.92</v>
      </c>
      <c r="J5322" s="1" t="n">
        <v>0</v>
      </c>
    </row>
    <row r="5323" customFormat="false" ht="12" hidden="false" customHeight="false" outlineLevel="0" collapsed="false">
      <c r="A5323" s="1" t="n">
        <v>1999</v>
      </c>
      <c r="B5323" s="1" t="n">
        <v>7</v>
      </c>
      <c r="C5323" s="1" t="n">
        <v>28</v>
      </c>
      <c r="D5323" s="3" t="n">
        <f aca="false">DATE(A5323,B5323,C5323)</f>
        <v>36369</v>
      </c>
      <c r="E5323" s="1" t="n">
        <v>7.8</v>
      </c>
      <c r="F5323" s="1" t="n">
        <v>23</v>
      </c>
      <c r="G5323" s="1" t="n">
        <v>34.2</v>
      </c>
      <c r="H5323" s="1" t="n">
        <v>96</v>
      </c>
      <c r="I5323" s="1" t="n">
        <v>0.93</v>
      </c>
      <c r="J5323" s="1" t="n">
        <v>0</v>
      </c>
    </row>
    <row r="5324" customFormat="false" ht="12" hidden="false" customHeight="false" outlineLevel="0" collapsed="false">
      <c r="A5324" s="1" t="n">
        <v>1999</v>
      </c>
      <c r="B5324" s="1" t="n">
        <v>7</v>
      </c>
      <c r="C5324" s="1" t="n">
        <v>29</v>
      </c>
      <c r="D5324" s="3" t="n">
        <f aca="false">DATE(A5324,B5324,C5324)</f>
        <v>36370</v>
      </c>
      <c r="E5324" s="1" t="n">
        <v>6.65</v>
      </c>
      <c r="F5324" s="1" t="n">
        <v>22.9</v>
      </c>
      <c r="G5324" s="1" t="n">
        <v>34.5</v>
      </c>
      <c r="H5324" s="1" t="n">
        <v>94</v>
      </c>
      <c r="I5324" s="1" t="n">
        <v>0.98</v>
      </c>
      <c r="J5324" s="1" t="n">
        <v>0</v>
      </c>
    </row>
    <row r="5325" customFormat="false" ht="12" hidden="false" customHeight="false" outlineLevel="0" collapsed="false">
      <c r="A5325" s="1" t="n">
        <v>1999</v>
      </c>
      <c r="B5325" s="1" t="n">
        <v>7</v>
      </c>
      <c r="C5325" s="1" t="n">
        <v>30</v>
      </c>
      <c r="D5325" s="3" t="n">
        <f aca="false">DATE(A5325,B5325,C5325)</f>
        <v>36371</v>
      </c>
      <c r="E5325" s="1" t="n">
        <v>2.9</v>
      </c>
      <c r="F5325" s="1" t="n">
        <v>22.5</v>
      </c>
      <c r="G5325" s="1" t="n">
        <v>32</v>
      </c>
      <c r="H5325" s="1" t="n">
        <v>92</v>
      </c>
      <c r="I5325" s="1" t="n">
        <v>0.57</v>
      </c>
      <c r="J5325" s="1" t="n">
        <v>12.7</v>
      </c>
    </row>
    <row r="5326" customFormat="false" ht="12" hidden="false" customHeight="false" outlineLevel="0" collapsed="false">
      <c r="A5326" s="1" t="n">
        <v>1999</v>
      </c>
      <c r="B5326" s="1" t="n">
        <v>7</v>
      </c>
      <c r="C5326" s="1" t="n">
        <v>31</v>
      </c>
      <c r="D5326" s="3" t="n">
        <f aca="false">DATE(A5326,B5326,C5326)</f>
        <v>36372</v>
      </c>
      <c r="E5326" s="1" t="n">
        <v>10.35</v>
      </c>
      <c r="F5326" s="1" t="n">
        <v>22.7</v>
      </c>
      <c r="G5326" s="1" t="n">
        <v>32.3</v>
      </c>
      <c r="H5326" s="1" t="n">
        <v>100</v>
      </c>
      <c r="I5326" s="1" t="n">
        <v>0.67</v>
      </c>
      <c r="J5326" s="1" t="n">
        <v>0</v>
      </c>
    </row>
    <row r="5327" customFormat="false" ht="12" hidden="false" customHeight="false" outlineLevel="0" collapsed="false">
      <c r="A5327" s="1" t="n">
        <v>1999</v>
      </c>
      <c r="B5327" s="1" t="n">
        <v>8</v>
      </c>
      <c r="C5327" s="1" t="n">
        <v>1</v>
      </c>
      <c r="D5327" s="3" t="n">
        <f aca="false">DATE(A5327,B5327,C5327)</f>
        <v>36373</v>
      </c>
      <c r="E5327" s="1" t="n">
        <v>6.65</v>
      </c>
      <c r="F5327" s="1" t="n">
        <v>21.9</v>
      </c>
      <c r="G5327" s="1" t="n">
        <v>33.2</v>
      </c>
      <c r="H5327" s="1" t="n">
        <v>97</v>
      </c>
      <c r="I5327" s="1" t="n">
        <v>0.81</v>
      </c>
      <c r="J5327" s="1" t="n">
        <v>0</v>
      </c>
    </row>
    <row r="5328" customFormat="false" ht="12" hidden="false" customHeight="false" outlineLevel="0" collapsed="false">
      <c r="A5328" s="1" t="n">
        <v>1999</v>
      </c>
      <c r="B5328" s="1" t="n">
        <v>8</v>
      </c>
      <c r="C5328" s="1" t="n">
        <v>2</v>
      </c>
      <c r="D5328" s="3" t="n">
        <f aca="false">DATE(A5328,B5328,C5328)</f>
        <v>36374</v>
      </c>
      <c r="E5328" s="1" t="n">
        <v>7.05</v>
      </c>
      <c r="F5328" s="1" t="n">
        <v>22.2</v>
      </c>
      <c r="G5328" s="1" t="n">
        <v>31.8</v>
      </c>
      <c r="H5328" s="1" t="n">
        <v>98</v>
      </c>
      <c r="I5328" s="1" t="n">
        <v>0.66</v>
      </c>
      <c r="J5328" s="1" t="n">
        <v>0</v>
      </c>
    </row>
    <row r="5329" customFormat="false" ht="12" hidden="false" customHeight="false" outlineLevel="0" collapsed="false">
      <c r="A5329" s="1" t="n">
        <v>1999</v>
      </c>
      <c r="B5329" s="1" t="n">
        <v>8</v>
      </c>
      <c r="C5329" s="1" t="n">
        <v>3</v>
      </c>
      <c r="D5329" s="3" t="n">
        <f aca="false">DATE(A5329,B5329,C5329)</f>
        <v>36375</v>
      </c>
      <c r="E5329" s="1" t="n">
        <v>5.6</v>
      </c>
      <c r="F5329" s="1" t="n">
        <v>22</v>
      </c>
      <c r="G5329" s="1" t="n">
        <v>32.1</v>
      </c>
      <c r="H5329" s="1" t="n">
        <v>97</v>
      </c>
      <c r="I5329" s="1" t="n">
        <v>0.82</v>
      </c>
      <c r="J5329" s="1" t="n">
        <v>0</v>
      </c>
    </row>
    <row r="5330" customFormat="false" ht="12" hidden="false" customHeight="false" outlineLevel="0" collapsed="false">
      <c r="A5330" s="1" t="n">
        <v>1999</v>
      </c>
      <c r="B5330" s="1" t="n">
        <v>8</v>
      </c>
      <c r="C5330" s="1" t="n">
        <v>4</v>
      </c>
      <c r="D5330" s="3" t="n">
        <f aca="false">DATE(A5330,B5330,C5330)</f>
        <v>36376</v>
      </c>
      <c r="E5330" s="1" t="n">
        <v>6.4</v>
      </c>
      <c r="F5330" s="1" t="n">
        <v>21.6</v>
      </c>
      <c r="G5330" s="1" t="n">
        <v>31.6</v>
      </c>
      <c r="H5330" s="1" t="n">
        <v>96</v>
      </c>
      <c r="I5330" s="1" t="n">
        <v>0.67</v>
      </c>
      <c r="J5330" s="1" t="n">
        <v>0</v>
      </c>
    </row>
    <row r="5331" customFormat="false" ht="12" hidden="false" customHeight="false" outlineLevel="0" collapsed="false">
      <c r="A5331" s="1" t="n">
        <v>1999</v>
      </c>
      <c r="B5331" s="1" t="n">
        <v>8</v>
      </c>
      <c r="C5331" s="1" t="n">
        <v>5</v>
      </c>
      <c r="D5331" s="3" t="n">
        <f aca="false">DATE(A5331,B5331,C5331)</f>
        <v>36377</v>
      </c>
      <c r="E5331" s="1" t="n">
        <v>5.45</v>
      </c>
      <c r="F5331" s="1" t="n">
        <v>22</v>
      </c>
      <c r="G5331" s="1" t="n">
        <v>33.2</v>
      </c>
      <c r="H5331" s="1" t="n">
        <v>96</v>
      </c>
      <c r="I5331" s="1" t="n">
        <v>0.9</v>
      </c>
      <c r="J5331" s="1" t="n">
        <v>0</v>
      </c>
    </row>
    <row r="5332" customFormat="false" ht="12" hidden="false" customHeight="false" outlineLevel="0" collapsed="false">
      <c r="A5332" s="1" t="n">
        <v>1999</v>
      </c>
      <c r="B5332" s="1" t="n">
        <v>8</v>
      </c>
      <c r="C5332" s="1" t="n">
        <v>6</v>
      </c>
      <c r="D5332" s="3" t="n">
        <f aca="false">DATE(A5332,B5332,C5332)</f>
        <v>36378</v>
      </c>
      <c r="E5332" s="1" t="n">
        <v>5.5</v>
      </c>
      <c r="F5332" s="1" t="n">
        <v>22.3</v>
      </c>
      <c r="G5332" s="1" t="n">
        <v>32.4</v>
      </c>
      <c r="H5332" s="1" t="n">
        <v>97</v>
      </c>
      <c r="I5332" s="1" t="n">
        <v>0.63</v>
      </c>
      <c r="J5332" s="1" t="n">
        <v>0</v>
      </c>
    </row>
    <row r="5333" customFormat="false" ht="12" hidden="false" customHeight="false" outlineLevel="0" collapsed="false">
      <c r="A5333" s="1" t="n">
        <v>1999</v>
      </c>
      <c r="B5333" s="1" t="n">
        <v>8</v>
      </c>
      <c r="C5333" s="1" t="n">
        <v>7</v>
      </c>
      <c r="D5333" s="3" t="n">
        <f aca="false">DATE(A5333,B5333,C5333)</f>
        <v>36379</v>
      </c>
      <c r="E5333" s="1" t="n">
        <v>7.3</v>
      </c>
      <c r="F5333" s="1" t="n">
        <v>21.8</v>
      </c>
      <c r="G5333" s="1" t="n">
        <v>33</v>
      </c>
      <c r="H5333" s="1" t="n">
        <v>95</v>
      </c>
      <c r="I5333" s="1" t="n">
        <v>0.49</v>
      </c>
      <c r="J5333" s="1" t="n">
        <v>15.8</v>
      </c>
    </row>
    <row r="5334" customFormat="false" ht="12" hidden="false" customHeight="false" outlineLevel="0" collapsed="false">
      <c r="A5334" s="1" t="n">
        <v>1999</v>
      </c>
      <c r="B5334" s="1" t="n">
        <v>8</v>
      </c>
      <c r="C5334" s="1" t="n">
        <v>8</v>
      </c>
      <c r="D5334" s="3" t="n">
        <f aca="false">DATE(A5334,B5334,C5334)</f>
        <v>36380</v>
      </c>
      <c r="E5334" s="1" t="n">
        <v>6.8</v>
      </c>
      <c r="F5334" s="1" t="n">
        <v>22.1</v>
      </c>
      <c r="G5334" s="1" t="n">
        <v>33.2</v>
      </c>
      <c r="H5334" s="1" t="n">
        <v>97</v>
      </c>
      <c r="I5334" s="1" t="n">
        <v>0.49</v>
      </c>
      <c r="J5334" s="1" t="n">
        <v>8.7</v>
      </c>
    </row>
    <row r="5335" customFormat="false" ht="12" hidden="false" customHeight="false" outlineLevel="0" collapsed="false">
      <c r="A5335" s="1" t="n">
        <v>1999</v>
      </c>
      <c r="B5335" s="1" t="n">
        <v>8</v>
      </c>
      <c r="C5335" s="1" t="n">
        <v>9</v>
      </c>
      <c r="D5335" s="3" t="n">
        <f aca="false">DATE(A5335,B5335,C5335)</f>
        <v>36381</v>
      </c>
      <c r="E5335" s="1" t="n">
        <v>7.65</v>
      </c>
      <c r="F5335" s="1" t="n">
        <v>22.2</v>
      </c>
      <c r="G5335" s="1" t="n">
        <v>34.1</v>
      </c>
      <c r="H5335" s="1" t="n">
        <v>94</v>
      </c>
      <c r="I5335" s="1" t="n">
        <v>0.42</v>
      </c>
      <c r="J5335" s="1" t="n">
        <v>0</v>
      </c>
    </row>
    <row r="5336" customFormat="false" ht="12" hidden="false" customHeight="false" outlineLevel="0" collapsed="false">
      <c r="A5336" s="1" t="n">
        <v>1999</v>
      </c>
      <c r="B5336" s="1" t="n">
        <v>8</v>
      </c>
      <c r="C5336" s="1" t="n">
        <v>10</v>
      </c>
      <c r="D5336" s="3" t="n">
        <f aca="false">DATE(A5336,B5336,C5336)</f>
        <v>36382</v>
      </c>
      <c r="E5336" s="1" t="n">
        <v>1.65</v>
      </c>
      <c r="F5336" s="1" t="n">
        <v>24</v>
      </c>
      <c r="G5336" s="1" t="n">
        <v>34.1</v>
      </c>
      <c r="H5336" s="1" t="n">
        <v>93</v>
      </c>
      <c r="I5336" s="1" t="n">
        <v>0.59</v>
      </c>
      <c r="J5336" s="1" t="n">
        <v>9.4</v>
      </c>
    </row>
    <row r="5337" customFormat="false" ht="12" hidden="false" customHeight="false" outlineLevel="0" collapsed="false">
      <c r="A5337" s="1" t="n">
        <v>1999</v>
      </c>
      <c r="B5337" s="1" t="n">
        <v>8</v>
      </c>
      <c r="C5337" s="1" t="n">
        <v>11</v>
      </c>
      <c r="D5337" s="3" t="n">
        <f aca="false">DATE(A5337,B5337,C5337)</f>
        <v>36383</v>
      </c>
      <c r="E5337" s="1" t="n">
        <v>0.2</v>
      </c>
      <c r="F5337" s="1" t="n">
        <v>21</v>
      </c>
      <c r="G5337" s="1" t="n">
        <v>32.4</v>
      </c>
      <c r="H5337" s="1" t="n">
        <v>96</v>
      </c>
      <c r="I5337" s="1" t="n">
        <v>0.78</v>
      </c>
      <c r="J5337" s="1" t="n">
        <v>48</v>
      </c>
    </row>
    <row r="5338" customFormat="false" ht="12" hidden="false" customHeight="false" outlineLevel="0" collapsed="false">
      <c r="A5338" s="1" t="n">
        <v>1999</v>
      </c>
      <c r="B5338" s="1" t="n">
        <v>8</v>
      </c>
      <c r="C5338" s="1" t="n">
        <v>12</v>
      </c>
      <c r="D5338" s="3" t="n">
        <f aca="false">DATE(A5338,B5338,C5338)</f>
        <v>36384</v>
      </c>
      <c r="E5338" s="1" t="n">
        <v>7.4</v>
      </c>
      <c r="F5338" s="1" t="n">
        <v>21.2</v>
      </c>
      <c r="G5338" s="1" t="n">
        <v>31.4</v>
      </c>
      <c r="H5338" s="1" t="n">
        <v>99</v>
      </c>
      <c r="I5338" s="1" t="n">
        <v>0.81</v>
      </c>
      <c r="J5338" s="1" t="n">
        <v>0</v>
      </c>
    </row>
    <row r="5339" customFormat="false" ht="12" hidden="false" customHeight="false" outlineLevel="0" collapsed="false">
      <c r="A5339" s="1" t="n">
        <v>1999</v>
      </c>
      <c r="B5339" s="1" t="n">
        <v>8</v>
      </c>
      <c r="C5339" s="1" t="n">
        <v>13</v>
      </c>
      <c r="D5339" s="3" t="n">
        <f aca="false">DATE(A5339,B5339,C5339)</f>
        <v>36385</v>
      </c>
      <c r="E5339" s="1" t="n">
        <v>6.9</v>
      </c>
      <c r="F5339" s="1" t="n">
        <v>21.4</v>
      </c>
      <c r="G5339" s="1" t="n">
        <v>32.8</v>
      </c>
      <c r="H5339" s="1" t="n">
        <v>96</v>
      </c>
      <c r="I5339" s="1" t="n">
        <v>0.82</v>
      </c>
      <c r="J5339" s="1" t="n">
        <v>2.2</v>
      </c>
    </row>
    <row r="5340" customFormat="false" ht="12" hidden="false" customHeight="false" outlineLevel="0" collapsed="false">
      <c r="A5340" s="1" t="n">
        <v>1999</v>
      </c>
      <c r="B5340" s="1" t="n">
        <v>8</v>
      </c>
      <c r="C5340" s="1" t="n">
        <v>14</v>
      </c>
      <c r="D5340" s="3" t="n">
        <f aca="false">DATE(A5340,B5340,C5340)</f>
        <v>36386</v>
      </c>
      <c r="E5340" s="1" t="n">
        <v>7.8</v>
      </c>
      <c r="F5340" s="1" t="n">
        <v>21.5</v>
      </c>
      <c r="G5340" s="1" t="n">
        <v>32.2</v>
      </c>
      <c r="H5340" s="1" t="n">
        <v>93</v>
      </c>
      <c r="I5340" s="1" t="n">
        <v>0.86</v>
      </c>
      <c r="J5340" s="1" t="n">
        <v>0</v>
      </c>
    </row>
    <row r="5341" customFormat="false" ht="12" hidden="false" customHeight="false" outlineLevel="0" collapsed="false">
      <c r="A5341" s="1" t="n">
        <v>1999</v>
      </c>
      <c r="B5341" s="1" t="n">
        <v>8</v>
      </c>
      <c r="C5341" s="1" t="n">
        <v>15</v>
      </c>
      <c r="D5341" s="3" t="n">
        <f aca="false">DATE(A5341,B5341,C5341)</f>
        <v>36387</v>
      </c>
      <c r="E5341" s="1" t="n">
        <v>7.4</v>
      </c>
      <c r="F5341" s="1" t="n">
        <v>22.1</v>
      </c>
      <c r="G5341" s="1" t="n">
        <v>33.9</v>
      </c>
      <c r="H5341" s="1" t="n">
        <v>96</v>
      </c>
      <c r="I5341" s="1" t="n">
        <v>1.13</v>
      </c>
      <c r="J5341" s="1" t="n">
        <v>0</v>
      </c>
    </row>
    <row r="5342" customFormat="false" ht="12" hidden="false" customHeight="false" outlineLevel="0" collapsed="false">
      <c r="A5342" s="1" t="n">
        <v>1999</v>
      </c>
      <c r="B5342" s="1" t="n">
        <v>8</v>
      </c>
      <c r="C5342" s="1" t="n">
        <v>16</v>
      </c>
      <c r="D5342" s="3" t="n">
        <f aca="false">DATE(A5342,B5342,C5342)</f>
        <v>36388</v>
      </c>
      <c r="E5342" s="1" t="n">
        <v>6.3</v>
      </c>
      <c r="F5342" s="1" t="n">
        <v>22</v>
      </c>
      <c r="G5342" s="1" t="n">
        <v>34</v>
      </c>
      <c r="H5342" s="1" t="n">
        <v>98</v>
      </c>
      <c r="I5342" s="1" t="n">
        <v>0.82</v>
      </c>
      <c r="J5342" s="1" t="n">
        <v>0</v>
      </c>
    </row>
    <row r="5343" customFormat="false" ht="12" hidden="false" customHeight="false" outlineLevel="0" collapsed="false">
      <c r="A5343" s="1" t="n">
        <v>1999</v>
      </c>
      <c r="B5343" s="1" t="n">
        <v>8</v>
      </c>
      <c r="C5343" s="1" t="n">
        <v>17</v>
      </c>
      <c r="D5343" s="3" t="n">
        <f aca="false">DATE(A5343,B5343,C5343)</f>
        <v>36389</v>
      </c>
      <c r="E5343" s="1" t="n">
        <v>6.6</v>
      </c>
      <c r="F5343" s="1" t="n">
        <v>22</v>
      </c>
      <c r="G5343" s="1" t="n">
        <v>33.5</v>
      </c>
      <c r="H5343" s="1" t="n">
        <v>97</v>
      </c>
      <c r="I5343" s="1" t="n">
        <v>0.96</v>
      </c>
      <c r="J5343" s="1" t="n">
        <v>0</v>
      </c>
    </row>
    <row r="5344" customFormat="false" ht="12" hidden="false" customHeight="false" outlineLevel="0" collapsed="false">
      <c r="A5344" s="1" t="n">
        <v>1999</v>
      </c>
      <c r="B5344" s="1" t="n">
        <v>8</v>
      </c>
      <c r="C5344" s="1" t="n">
        <v>18</v>
      </c>
      <c r="D5344" s="3" t="n">
        <f aca="false">DATE(A5344,B5344,C5344)</f>
        <v>36390</v>
      </c>
      <c r="E5344" s="1" t="n">
        <v>5.55</v>
      </c>
      <c r="F5344" s="1" t="n">
        <v>21.8</v>
      </c>
      <c r="G5344" s="1" t="n">
        <v>32.8</v>
      </c>
      <c r="H5344" s="1" t="n">
        <v>98</v>
      </c>
      <c r="I5344" s="1" t="n">
        <v>1.4</v>
      </c>
      <c r="J5344" s="1" t="n">
        <v>0</v>
      </c>
    </row>
    <row r="5345" customFormat="false" ht="12" hidden="false" customHeight="false" outlineLevel="0" collapsed="false">
      <c r="A5345" s="1" t="n">
        <v>1999</v>
      </c>
      <c r="B5345" s="1" t="n">
        <v>8</v>
      </c>
      <c r="C5345" s="1" t="n">
        <v>19</v>
      </c>
      <c r="D5345" s="3" t="n">
        <f aca="false">DATE(A5345,B5345,C5345)</f>
        <v>36391</v>
      </c>
      <c r="E5345" s="1" t="n">
        <v>4.65</v>
      </c>
      <c r="F5345" s="1" t="n">
        <v>22.1</v>
      </c>
      <c r="G5345" s="1" t="n">
        <v>34</v>
      </c>
      <c r="H5345" s="1" t="n">
        <v>98</v>
      </c>
      <c r="I5345" s="1" t="n">
        <v>1.04</v>
      </c>
      <c r="J5345" s="1" t="n">
        <v>0</v>
      </c>
    </row>
    <row r="5346" customFormat="false" ht="12" hidden="false" customHeight="false" outlineLevel="0" collapsed="false">
      <c r="A5346" s="1" t="n">
        <v>1999</v>
      </c>
      <c r="B5346" s="1" t="n">
        <v>8</v>
      </c>
      <c r="C5346" s="1" t="n">
        <v>20</v>
      </c>
      <c r="D5346" s="3" t="n">
        <f aca="false">DATE(A5346,B5346,C5346)</f>
        <v>36392</v>
      </c>
      <c r="E5346" s="1" t="n">
        <v>6.7</v>
      </c>
      <c r="F5346" s="1" t="n">
        <v>21.9</v>
      </c>
      <c r="G5346" s="1" t="n">
        <v>34</v>
      </c>
      <c r="H5346" s="1" t="n">
        <v>97</v>
      </c>
      <c r="I5346" s="1" t="n">
        <v>0.92</v>
      </c>
      <c r="J5346" s="1" t="n">
        <v>0.7</v>
      </c>
    </row>
    <row r="5347" customFormat="false" ht="12" hidden="false" customHeight="false" outlineLevel="0" collapsed="false">
      <c r="A5347" s="1" t="n">
        <v>1999</v>
      </c>
      <c r="B5347" s="1" t="n">
        <v>8</v>
      </c>
      <c r="C5347" s="1" t="n">
        <v>21</v>
      </c>
      <c r="D5347" s="3" t="n">
        <f aca="false">DATE(A5347,B5347,C5347)</f>
        <v>36393</v>
      </c>
      <c r="E5347" s="1" t="n">
        <v>1.15</v>
      </c>
      <c r="F5347" s="1" t="n">
        <v>21.9</v>
      </c>
      <c r="G5347" s="1" t="n">
        <v>29.8</v>
      </c>
      <c r="H5347" s="1" t="n">
        <v>97</v>
      </c>
      <c r="I5347" s="1" t="n">
        <v>0.52</v>
      </c>
      <c r="J5347" s="1" t="n">
        <v>6.3</v>
      </c>
    </row>
    <row r="5348" customFormat="false" ht="12" hidden="false" customHeight="false" outlineLevel="0" collapsed="false">
      <c r="A5348" s="1" t="n">
        <v>1999</v>
      </c>
      <c r="B5348" s="1" t="n">
        <v>8</v>
      </c>
      <c r="C5348" s="1" t="n">
        <v>22</v>
      </c>
      <c r="D5348" s="3" t="n">
        <f aca="false">DATE(A5348,B5348,C5348)</f>
        <v>36394</v>
      </c>
      <c r="E5348" s="1" t="n">
        <v>4.4</v>
      </c>
      <c r="F5348" s="1" t="n">
        <v>23.5</v>
      </c>
      <c r="G5348" s="1" t="n">
        <v>31.7</v>
      </c>
      <c r="H5348" s="1" t="n">
        <v>96</v>
      </c>
      <c r="I5348" s="1" t="n">
        <v>0.46</v>
      </c>
      <c r="J5348" s="1" t="n">
        <v>1</v>
      </c>
    </row>
    <row r="5349" customFormat="false" ht="12" hidden="false" customHeight="false" outlineLevel="0" collapsed="false">
      <c r="A5349" s="1" t="n">
        <v>1999</v>
      </c>
      <c r="B5349" s="1" t="n">
        <v>8</v>
      </c>
      <c r="C5349" s="1" t="n">
        <v>23</v>
      </c>
      <c r="D5349" s="3" t="n">
        <f aca="false">DATE(A5349,B5349,C5349)</f>
        <v>36395</v>
      </c>
      <c r="E5349" s="1" t="n">
        <v>5</v>
      </c>
      <c r="F5349" s="1" t="n">
        <v>22.7</v>
      </c>
      <c r="G5349" s="1" t="n">
        <v>31.7</v>
      </c>
      <c r="H5349" s="1" t="n">
        <v>97</v>
      </c>
      <c r="I5349" s="1" t="n">
        <v>0.87</v>
      </c>
      <c r="J5349" s="1" t="n">
        <v>0</v>
      </c>
    </row>
    <row r="5350" customFormat="false" ht="12" hidden="false" customHeight="false" outlineLevel="0" collapsed="false">
      <c r="A5350" s="1" t="n">
        <v>1999</v>
      </c>
      <c r="B5350" s="1" t="n">
        <v>8</v>
      </c>
      <c r="C5350" s="1" t="n">
        <v>24</v>
      </c>
      <c r="D5350" s="3" t="n">
        <f aca="false">DATE(A5350,B5350,C5350)</f>
        <v>36396</v>
      </c>
      <c r="E5350" s="1" t="n">
        <v>3.55</v>
      </c>
      <c r="F5350" s="1" t="n">
        <v>23.4</v>
      </c>
      <c r="G5350" s="1" t="n">
        <v>31.7</v>
      </c>
      <c r="H5350" s="1" t="n">
        <v>98</v>
      </c>
      <c r="I5350" s="1" t="n">
        <v>0.46</v>
      </c>
      <c r="J5350" s="1" t="n">
        <v>8.5</v>
      </c>
    </row>
    <row r="5351" customFormat="false" ht="12" hidden="false" customHeight="false" outlineLevel="0" collapsed="false">
      <c r="A5351" s="1" t="n">
        <v>1999</v>
      </c>
      <c r="B5351" s="1" t="n">
        <v>8</v>
      </c>
      <c r="C5351" s="1" t="n">
        <v>25</v>
      </c>
      <c r="D5351" s="3" t="n">
        <f aca="false">DATE(A5351,B5351,C5351)</f>
        <v>36397</v>
      </c>
      <c r="E5351" s="1" t="n">
        <v>5.9</v>
      </c>
      <c r="F5351" s="1" t="n">
        <v>22.7</v>
      </c>
      <c r="G5351" s="1" t="n">
        <v>32.2</v>
      </c>
      <c r="H5351" s="1" t="n">
        <v>96</v>
      </c>
      <c r="I5351" s="1" t="n">
        <v>0.78</v>
      </c>
      <c r="J5351" s="1" t="n">
        <v>27.6</v>
      </c>
    </row>
    <row r="5352" customFormat="false" ht="12" hidden="false" customHeight="false" outlineLevel="0" collapsed="false">
      <c r="A5352" s="1" t="n">
        <v>1999</v>
      </c>
      <c r="B5352" s="1" t="n">
        <v>8</v>
      </c>
      <c r="C5352" s="1" t="n">
        <v>26</v>
      </c>
      <c r="D5352" s="3" t="n">
        <f aca="false">DATE(A5352,B5352,C5352)</f>
        <v>36398</v>
      </c>
      <c r="E5352" s="1" t="n">
        <v>2.8</v>
      </c>
      <c r="F5352" s="1" t="n">
        <v>22</v>
      </c>
      <c r="G5352" s="1" t="n">
        <v>32.4</v>
      </c>
      <c r="H5352" s="1" t="n">
        <v>100</v>
      </c>
      <c r="I5352" s="1" t="n">
        <v>0.63</v>
      </c>
      <c r="J5352" s="1" t="n">
        <v>0</v>
      </c>
    </row>
    <row r="5353" customFormat="false" ht="12" hidden="false" customHeight="false" outlineLevel="0" collapsed="false">
      <c r="A5353" s="1" t="n">
        <v>1999</v>
      </c>
      <c r="B5353" s="1" t="n">
        <v>8</v>
      </c>
      <c r="C5353" s="1" t="n">
        <v>27</v>
      </c>
      <c r="D5353" s="3" t="n">
        <f aca="false">DATE(A5353,B5353,C5353)</f>
        <v>36399</v>
      </c>
      <c r="E5353" s="1" t="n">
        <v>2.5</v>
      </c>
      <c r="F5353" s="1" t="n">
        <v>21.5</v>
      </c>
      <c r="G5353" s="1" t="n">
        <v>30.9</v>
      </c>
      <c r="H5353" s="1" t="n">
        <v>98</v>
      </c>
      <c r="I5353" s="1" t="n">
        <v>0.7</v>
      </c>
      <c r="J5353" s="1" t="n">
        <v>0</v>
      </c>
    </row>
    <row r="5354" customFormat="false" ht="12" hidden="false" customHeight="false" outlineLevel="0" collapsed="false">
      <c r="A5354" s="1" t="n">
        <v>1999</v>
      </c>
      <c r="B5354" s="1" t="n">
        <v>8</v>
      </c>
      <c r="C5354" s="1" t="n">
        <v>28</v>
      </c>
      <c r="D5354" s="3" t="n">
        <f aca="false">DATE(A5354,B5354,C5354)</f>
        <v>36400</v>
      </c>
      <c r="E5354" s="1" t="n">
        <v>6.8</v>
      </c>
      <c r="F5354" s="1" t="n">
        <v>22.7</v>
      </c>
      <c r="G5354" s="1" t="n">
        <v>31.6</v>
      </c>
      <c r="H5354" s="1" t="n">
        <v>99</v>
      </c>
      <c r="I5354" s="1" t="n">
        <v>0.4</v>
      </c>
      <c r="J5354" s="1" t="n">
        <v>0.9</v>
      </c>
    </row>
    <row r="5355" customFormat="false" ht="12" hidden="false" customHeight="false" outlineLevel="0" collapsed="false">
      <c r="A5355" s="1" t="n">
        <v>1999</v>
      </c>
      <c r="B5355" s="1" t="n">
        <v>8</v>
      </c>
      <c r="C5355" s="1" t="n">
        <v>29</v>
      </c>
      <c r="D5355" s="3" t="n">
        <f aca="false">DATE(A5355,B5355,C5355)</f>
        <v>36401</v>
      </c>
      <c r="E5355" s="1" t="n">
        <v>3.2</v>
      </c>
      <c r="F5355" s="1" t="n">
        <v>21.7</v>
      </c>
      <c r="G5355" s="1" t="n">
        <v>32.3</v>
      </c>
      <c r="H5355" s="1" t="n">
        <v>95</v>
      </c>
      <c r="I5355" s="1" t="n">
        <v>0.6</v>
      </c>
      <c r="J5355" s="1" t="n">
        <v>0</v>
      </c>
    </row>
    <row r="5356" customFormat="false" ht="12" hidden="false" customHeight="false" outlineLevel="0" collapsed="false">
      <c r="A5356" s="1" t="n">
        <v>1999</v>
      </c>
      <c r="B5356" s="1" t="n">
        <v>8</v>
      </c>
      <c r="C5356" s="1" t="n">
        <v>30</v>
      </c>
      <c r="D5356" s="3" t="n">
        <f aca="false">DATE(A5356,B5356,C5356)</f>
        <v>36402</v>
      </c>
      <c r="E5356" s="1" t="n">
        <v>3.7</v>
      </c>
      <c r="F5356" s="1" t="n">
        <v>22</v>
      </c>
      <c r="G5356" s="1" t="n">
        <v>32.6</v>
      </c>
      <c r="H5356" s="1" t="n">
        <v>98</v>
      </c>
      <c r="I5356" s="1" t="n">
        <v>0.68</v>
      </c>
      <c r="J5356" s="1" t="n">
        <v>0</v>
      </c>
    </row>
    <row r="5357" customFormat="false" ht="12" hidden="false" customHeight="false" outlineLevel="0" collapsed="false">
      <c r="A5357" s="1" t="n">
        <v>1999</v>
      </c>
      <c r="B5357" s="1" t="n">
        <v>8</v>
      </c>
      <c r="C5357" s="1" t="n">
        <v>31</v>
      </c>
      <c r="D5357" s="3" t="n">
        <f aca="false">DATE(A5357,B5357,C5357)</f>
        <v>36403</v>
      </c>
      <c r="E5357" s="1" t="n">
        <v>4</v>
      </c>
      <c r="F5357" s="1" t="n">
        <v>22.1</v>
      </c>
      <c r="G5357" s="1" t="n">
        <v>32.2</v>
      </c>
      <c r="H5357" s="1" t="n">
        <v>96</v>
      </c>
      <c r="I5357" s="1" t="n">
        <v>0.66</v>
      </c>
      <c r="J5357" s="1" t="n">
        <v>0</v>
      </c>
    </row>
    <row r="5358" customFormat="false" ht="12" hidden="false" customHeight="false" outlineLevel="0" collapsed="false">
      <c r="A5358" s="1" t="n">
        <v>1999</v>
      </c>
      <c r="B5358" s="1" t="n">
        <v>9</v>
      </c>
      <c r="C5358" s="1" t="n">
        <v>1</v>
      </c>
      <c r="D5358" s="3" t="n">
        <f aca="false">DATE(A5358,B5358,C5358)</f>
        <v>36404</v>
      </c>
      <c r="E5358" s="1" t="n">
        <v>6.95</v>
      </c>
      <c r="F5358" s="1" t="n">
        <v>23.4</v>
      </c>
      <c r="G5358" s="1" t="n">
        <v>33.5</v>
      </c>
      <c r="H5358" s="1" t="n">
        <v>97</v>
      </c>
      <c r="I5358" s="1" t="n">
        <v>0.88</v>
      </c>
      <c r="J5358" s="1" t="n">
        <v>9.5</v>
      </c>
    </row>
    <row r="5359" customFormat="false" ht="12" hidden="false" customHeight="false" outlineLevel="0" collapsed="false">
      <c r="A5359" s="1" t="n">
        <v>1999</v>
      </c>
      <c r="B5359" s="1" t="n">
        <v>9</v>
      </c>
      <c r="C5359" s="1" t="n">
        <v>2</v>
      </c>
      <c r="D5359" s="3" t="n">
        <f aca="false">DATE(A5359,B5359,C5359)</f>
        <v>36405</v>
      </c>
      <c r="E5359" s="1" t="n">
        <v>9.2</v>
      </c>
      <c r="F5359" s="1" t="n">
        <v>22</v>
      </c>
      <c r="G5359" s="1" t="n">
        <v>33.8</v>
      </c>
      <c r="H5359" s="1" t="n">
        <v>88</v>
      </c>
      <c r="I5359" s="1" t="n">
        <v>0.9</v>
      </c>
      <c r="J5359" s="1" t="n">
        <v>0</v>
      </c>
    </row>
    <row r="5360" customFormat="false" ht="12" hidden="false" customHeight="false" outlineLevel="0" collapsed="false">
      <c r="A5360" s="1" t="n">
        <v>1999</v>
      </c>
      <c r="B5360" s="1" t="n">
        <v>9</v>
      </c>
      <c r="C5360" s="1" t="n">
        <v>3</v>
      </c>
      <c r="D5360" s="3" t="n">
        <f aca="false">DATE(A5360,B5360,C5360)</f>
        <v>36406</v>
      </c>
      <c r="E5360" s="1" t="n">
        <v>5.7</v>
      </c>
      <c r="F5360" s="1" t="n">
        <v>21.4</v>
      </c>
      <c r="G5360" s="1" t="n">
        <v>33.6</v>
      </c>
      <c r="H5360" s="1" t="n">
        <v>97</v>
      </c>
      <c r="I5360" s="1" t="n">
        <v>1.28</v>
      </c>
      <c r="J5360" s="1" t="n">
        <v>0</v>
      </c>
    </row>
    <row r="5361" customFormat="false" ht="12" hidden="false" customHeight="false" outlineLevel="0" collapsed="false">
      <c r="A5361" s="1" t="n">
        <v>1999</v>
      </c>
      <c r="B5361" s="1" t="n">
        <v>9</v>
      </c>
      <c r="C5361" s="1" t="n">
        <v>4</v>
      </c>
      <c r="D5361" s="3" t="n">
        <f aca="false">DATE(A5361,B5361,C5361)</f>
        <v>36407</v>
      </c>
      <c r="E5361" s="1" t="n">
        <v>3.8</v>
      </c>
      <c r="F5361" s="1" t="n">
        <v>22</v>
      </c>
      <c r="G5361" s="1" t="n">
        <v>33</v>
      </c>
      <c r="H5361" s="1" t="n">
        <v>98</v>
      </c>
      <c r="I5361" s="1" t="n">
        <v>0.88</v>
      </c>
      <c r="J5361" s="1" t="n">
        <v>8.5</v>
      </c>
    </row>
    <row r="5362" customFormat="false" ht="12" hidden="false" customHeight="false" outlineLevel="0" collapsed="false">
      <c r="A5362" s="1" t="n">
        <v>1999</v>
      </c>
      <c r="B5362" s="1" t="n">
        <v>9</v>
      </c>
      <c r="C5362" s="1" t="n">
        <v>5</v>
      </c>
      <c r="D5362" s="3" t="n">
        <f aca="false">DATE(A5362,B5362,C5362)</f>
        <v>36408</v>
      </c>
      <c r="E5362" s="1" t="n">
        <v>0.55</v>
      </c>
      <c r="F5362" s="1" t="n">
        <v>22.5</v>
      </c>
      <c r="G5362" s="1" t="n">
        <v>30.3</v>
      </c>
      <c r="H5362" s="1" t="n">
        <v>94</v>
      </c>
      <c r="I5362" s="1" t="n">
        <v>0.84</v>
      </c>
      <c r="J5362" s="1" t="n">
        <v>0</v>
      </c>
    </row>
    <row r="5363" customFormat="false" ht="12" hidden="false" customHeight="false" outlineLevel="0" collapsed="false">
      <c r="A5363" s="1" t="n">
        <v>1999</v>
      </c>
      <c r="B5363" s="1" t="n">
        <v>9</v>
      </c>
      <c r="C5363" s="1" t="n">
        <v>6</v>
      </c>
      <c r="D5363" s="3" t="n">
        <f aca="false">DATE(A5363,B5363,C5363)</f>
        <v>36409</v>
      </c>
      <c r="E5363" s="1" t="n">
        <v>10.5</v>
      </c>
      <c r="F5363" s="1" t="n">
        <v>22.5</v>
      </c>
      <c r="G5363" s="1" t="n">
        <v>33.2</v>
      </c>
      <c r="H5363" s="1" t="n">
        <v>97</v>
      </c>
      <c r="I5363" s="1" t="n">
        <v>0.78</v>
      </c>
      <c r="J5363" s="1" t="n">
        <v>0</v>
      </c>
    </row>
    <row r="5364" customFormat="false" ht="12" hidden="false" customHeight="false" outlineLevel="0" collapsed="false">
      <c r="A5364" s="1" t="n">
        <v>1999</v>
      </c>
      <c r="B5364" s="1" t="n">
        <v>9</v>
      </c>
      <c r="C5364" s="1" t="n">
        <v>7</v>
      </c>
      <c r="D5364" s="3" t="n">
        <f aca="false">DATE(A5364,B5364,C5364)</f>
        <v>36410</v>
      </c>
      <c r="E5364" s="1" t="n">
        <v>6.2</v>
      </c>
      <c r="F5364" s="1" t="n">
        <v>22.3</v>
      </c>
      <c r="G5364" s="1" t="n">
        <v>33</v>
      </c>
      <c r="H5364" s="1" t="n">
        <v>95</v>
      </c>
      <c r="I5364" s="1" t="n">
        <v>0.93</v>
      </c>
      <c r="J5364" s="1" t="n">
        <v>0</v>
      </c>
    </row>
    <row r="5365" customFormat="false" ht="12" hidden="false" customHeight="false" outlineLevel="0" collapsed="false">
      <c r="A5365" s="1" t="n">
        <v>1999</v>
      </c>
      <c r="B5365" s="1" t="n">
        <v>9</v>
      </c>
      <c r="C5365" s="1" t="n">
        <v>8</v>
      </c>
      <c r="D5365" s="3" t="n">
        <f aca="false">DATE(A5365,B5365,C5365)</f>
        <v>36411</v>
      </c>
      <c r="E5365" s="1" t="n">
        <v>7.15</v>
      </c>
      <c r="F5365" s="1" t="n">
        <v>22.7</v>
      </c>
      <c r="G5365" s="1" t="n">
        <v>34.5</v>
      </c>
      <c r="H5365" s="1" t="n">
        <v>96</v>
      </c>
      <c r="I5365" s="1" t="n">
        <v>0.74</v>
      </c>
      <c r="J5365" s="1" t="n">
        <v>5.6</v>
      </c>
    </row>
    <row r="5366" customFormat="false" ht="12" hidden="false" customHeight="false" outlineLevel="0" collapsed="false">
      <c r="A5366" s="1" t="n">
        <v>1999</v>
      </c>
      <c r="B5366" s="1" t="n">
        <v>9</v>
      </c>
      <c r="C5366" s="1" t="n">
        <v>9</v>
      </c>
      <c r="D5366" s="3" t="n">
        <f aca="false">DATE(A5366,B5366,C5366)</f>
        <v>36412</v>
      </c>
      <c r="E5366" s="1" t="n">
        <v>5.7</v>
      </c>
      <c r="F5366" s="1" t="n">
        <v>23</v>
      </c>
      <c r="G5366" s="1" t="n">
        <v>34.4</v>
      </c>
      <c r="H5366" s="1" t="n">
        <v>97</v>
      </c>
      <c r="I5366" s="1" t="n">
        <v>0.6</v>
      </c>
      <c r="J5366" s="1" t="n">
        <v>15.2</v>
      </c>
    </row>
    <row r="5367" customFormat="false" ht="12" hidden="false" customHeight="false" outlineLevel="0" collapsed="false">
      <c r="A5367" s="1" t="n">
        <v>1999</v>
      </c>
      <c r="B5367" s="1" t="n">
        <v>9</v>
      </c>
      <c r="C5367" s="1" t="n">
        <v>10</v>
      </c>
      <c r="D5367" s="3" t="n">
        <f aca="false">DATE(A5367,B5367,C5367)</f>
        <v>36413</v>
      </c>
      <c r="E5367" s="1" t="n">
        <v>4.7</v>
      </c>
      <c r="F5367" s="1" t="n">
        <v>22</v>
      </c>
      <c r="G5367" s="1" t="n">
        <v>31.5</v>
      </c>
      <c r="H5367" s="1" t="n">
        <v>98</v>
      </c>
      <c r="I5367" s="1" t="n">
        <v>0.57</v>
      </c>
      <c r="J5367" s="1" t="n">
        <v>0.3</v>
      </c>
    </row>
    <row r="5368" customFormat="false" ht="12" hidden="false" customHeight="false" outlineLevel="0" collapsed="false">
      <c r="A5368" s="1" t="n">
        <v>1999</v>
      </c>
      <c r="B5368" s="1" t="n">
        <v>9</v>
      </c>
      <c r="C5368" s="1" t="n">
        <v>11</v>
      </c>
      <c r="D5368" s="3" t="n">
        <f aca="false">DATE(A5368,B5368,C5368)</f>
        <v>36414</v>
      </c>
      <c r="E5368" s="1" t="n">
        <v>7.5</v>
      </c>
      <c r="F5368" s="1" t="n">
        <v>22.1</v>
      </c>
      <c r="G5368" s="1" t="n">
        <v>32.8</v>
      </c>
      <c r="H5368" s="1" t="n">
        <v>98</v>
      </c>
      <c r="I5368" s="1" t="n">
        <v>0.68</v>
      </c>
      <c r="J5368" s="1" t="n">
        <v>2.8</v>
      </c>
    </row>
    <row r="5369" customFormat="false" ht="12" hidden="false" customHeight="false" outlineLevel="0" collapsed="false">
      <c r="A5369" s="1" t="n">
        <v>1999</v>
      </c>
      <c r="B5369" s="1" t="n">
        <v>9</v>
      </c>
      <c r="C5369" s="1" t="n">
        <v>12</v>
      </c>
      <c r="D5369" s="3" t="n">
        <f aca="false">DATE(A5369,B5369,C5369)</f>
        <v>36415</v>
      </c>
      <c r="E5369" s="1" t="n">
        <v>3.65</v>
      </c>
      <c r="F5369" s="1" t="n">
        <v>22.4</v>
      </c>
      <c r="G5369" s="1" t="n">
        <v>33.3</v>
      </c>
      <c r="H5369" s="1" t="n">
        <v>100</v>
      </c>
      <c r="I5369" s="1" t="n">
        <v>0.64</v>
      </c>
      <c r="J5369" s="1" t="n">
        <v>0</v>
      </c>
    </row>
    <row r="5370" customFormat="false" ht="12" hidden="false" customHeight="false" outlineLevel="0" collapsed="false">
      <c r="A5370" s="1" t="n">
        <v>1999</v>
      </c>
      <c r="B5370" s="1" t="n">
        <v>9</v>
      </c>
      <c r="C5370" s="1" t="n">
        <v>13</v>
      </c>
      <c r="D5370" s="3" t="n">
        <f aca="false">DATE(A5370,B5370,C5370)</f>
        <v>36416</v>
      </c>
      <c r="E5370" s="1" t="n">
        <v>4.6</v>
      </c>
      <c r="F5370" s="1" t="n">
        <v>20.6</v>
      </c>
      <c r="G5370" s="1" t="n">
        <v>33.5</v>
      </c>
      <c r="H5370" s="1" t="n">
        <v>98</v>
      </c>
      <c r="I5370" s="1" t="n">
        <v>0.78</v>
      </c>
      <c r="J5370" s="1" t="n">
        <v>5.9</v>
      </c>
    </row>
    <row r="5371" customFormat="false" ht="12" hidden="false" customHeight="false" outlineLevel="0" collapsed="false">
      <c r="A5371" s="1" t="n">
        <v>1999</v>
      </c>
      <c r="B5371" s="1" t="n">
        <v>9</v>
      </c>
      <c r="C5371" s="1" t="n">
        <v>14</v>
      </c>
      <c r="D5371" s="3" t="n">
        <f aca="false">DATE(A5371,B5371,C5371)</f>
        <v>36417</v>
      </c>
      <c r="E5371" s="1" t="n">
        <v>2.8</v>
      </c>
      <c r="F5371" s="1" t="n">
        <v>22</v>
      </c>
      <c r="G5371" s="1" t="n">
        <v>33</v>
      </c>
      <c r="H5371" s="1" t="n">
        <v>100</v>
      </c>
      <c r="I5371" s="1" t="n">
        <v>1.34</v>
      </c>
      <c r="J5371" s="1" t="n">
        <v>15.9</v>
      </c>
    </row>
    <row r="5372" customFormat="false" ht="12" hidden="false" customHeight="false" outlineLevel="0" collapsed="false">
      <c r="A5372" s="1" t="n">
        <v>1999</v>
      </c>
      <c r="B5372" s="1" t="n">
        <v>9</v>
      </c>
      <c r="C5372" s="1" t="n">
        <v>15</v>
      </c>
      <c r="D5372" s="3" t="n">
        <f aca="false">DATE(A5372,B5372,C5372)</f>
        <v>36418</v>
      </c>
      <c r="E5372" s="1" t="n">
        <v>0</v>
      </c>
      <c r="F5372" s="1" t="n">
        <v>22.5</v>
      </c>
      <c r="G5372" s="1" t="n">
        <v>33.9</v>
      </c>
      <c r="H5372" s="1" t="n">
        <v>98</v>
      </c>
      <c r="I5372" s="1" t="n">
        <v>0.67</v>
      </c>
      <c r="J5372" s="1" t="n">
        <v>0</v>
      </c>
    </row>
    <row r="5373" customFormat="false" ht="12" hidden="false" customHeight="false" outlineLevel="0" collapsed="false">
      <c r="A5373" s="1" t="n">
        <v>1999</v>
      </c>
      <c r="B5373" s="1" t="n">
        <v>9</v>
      </c>
      <c r="C5373" s="1" t="n">
        <v>16</v>
      </c>
      <c r="D5373" s="3" t="n">
        <f aca="false">DATE(A5373,B5373,C5373)</f>
        <v>36419</v>
      </c>
      <c r="E5373" s="1" t="n">
        <v>5.5</v>
      </c>
      <c r="F5373" s="1" t="n">
        <v>21.5</v>
      </c>
      <c r="G5373" s="1" t="n">
        <v>33.6</v>
      </c>
      <c r="H5373" s="1" t="n">
        <v>100</v>
      </c>
      <c r="I5373" s="1" t="n">
        <v>0.4</v>
      </c>
      <c r="J5373" s="1" t="n">
        <v>8.1</v>
      </c>
    </row>
    <row r="5374" customFormat="false" ht="12" hidden="false" customHeight="false" outlineLevel="0" collapsed="false">
      <c r="A5374" s="1" t="n">
        <v>1999</v>
      </c>
      <c r="B5374" s="1" t="n">
        <v>9</v>
      </c>
      <c r="C5374" s="1" t="n">
        <v>17</v>
      </c>
      <c r="D5374" s="3" t="n">
        <f aca="false">DATE(A5374,B5374,C5374)</f>
        <v>36420</v>
      </c>
      <c r="E5374" s="1" t="n">
        <v>7.45</v>
      </c>
      <c r="F5374" s="1" t="n">
        <v>21.5</v>
      </c>
      <c r="G5374" s="1" t="n">
        <v>33.9</v>
      </c>
      <c r="H5374" s="1" t="n">
        <v>100</v>
      </c>
      <c r="I5374" s="1" t="n">
        <v>0.91</v>
      </c>
      <c r="J5374" s="1" t="n">
        <v>0.2</v>
      </c>
    </row>
    <row r="5375" customFormat="false" ht="12" hidden="false" customHeight="false" outlineLevel="0" collapsed="false">
      <c r="A5375" s="1" t="n">
        <v>1999</v>
      </c>
      <c r="B5375" s="1" t="n">
        <v>9</v>
      </c>
      <c r="C5375" s="1" t="n">
        <v>18</v>
      </c>
      <c r="D5375" s="3" t="n">
        <f aca="false">DATE(A5375,B5375,C5375)</f>
        <v>36421</v>
      </c>
      <c r="E5375" s="1" t="n">
        <v>6.7</v>
      </c>
      <c r="F5375" s="1" t="n">
        <v>21.5</v>
      </c>
      <c r="G5375" s="1" t="n">
        <v>32.8</v>
      </c>
      <c r="H5375" s="1" t="n">
        <v>100</v>
      </c>
      <c r="I5375" s="1" t="n">
        <v>0.63</v>
      </c>
      <c r="J5375" s="1" t="n">
        <v>0</v>
      </c>
    </row>
    <row r="5376" customFormat="false" ht="12" hidden="false" customHeight="false" outlineLevel="0" collapsed="false">
      <c r="A5376" s="1" t="n">
        <v>1999</v>
      </c>
      <c r="B5376" s="1" t="n">
        <v>9</v>
      </c>
      <c r="C5376" s="1" t="n">
        <v>19</v>
      </c>
      <c r="D5376" s="3" t="n">
        <f aca="false">DATE(A5376,B5376,C5376)</f>
        <v>36422</v>
      </c>
      <c r="E5376" s="1" t="n">
        <v>4.55</v>
      </c>
      <c r="F5376" s="1" t="n">
        <v>21.8</v>
      </c>
      <c r="G5376" s="1" t="n">
        <v>33</v>
      </c>
      <c r="H5376" s="1" t="n">
        <v>95</v>
      </c>
      <c r="I5376" s="1" t="n">
        <v>0.77</v>
      </c>
      <c r="J5376" s="1" t="n">
        <v>1.2</v>
      </c>
    </row>
    <row r="5377" customFormat="false" ht="12" hidden="false" customHeight="false" outlineLevel="0" collapsed="false">
      <c r="A5377" s="1" t="n">
        <v>1999</v>
      </c>
      <c r="B5377" s="1" t="n">
        <v>9</v>
      </c>
      <c r="C5377" s="1" t="n">
        <v>20</v>
      </c>
      <c r="D5377" s="3" t="n">
        <f aca="false">DATE(A5377,B5377,C5377)</f>
        <v>36423</v>
      </c>
      <c r="E5377" s="1" t="n">
        <v>4.8</v>
      </c>
      <c r="F5377" s="1" t="n">
        <v>21.8</v>
      </c>
      <c r="G5377" s="1" t="n">
        <v>31.9</v>
      </c>
      <c r="H5377" s="1" t="n">
        <v>96</v>
      </c>
      <c r="I5377" s="1" t="n">
        <v>0.51</v>
      </c>
      <c r="J5377" s="1" t="n">
        <v>10.4</v>
      </c>
    </row>
    <row r="5378" customFormat="false" ht="12" hidden="false" customHeight="false" outlineLevel="0" collapsed="false">
      <c r="A5378" s="1" t="n">
        <v>1999</v>
      </c>
      <c r="B5378" s="1" t="n">
        <v>9</v>
      </c>
      <c r="C5378" s="1" t="n">
        <v>21</v>
      </c>
      <c r="D5378" s="3" t="n">
        <f aca="false">DATE(A5378,B5378,C5378)</f>
        <v>36424</v>
      </c>
      <c r="E5378" s="1" t="n">
        <v>8.8</v>
      </c>
      <c r="F5378" s="1" t="n">
        <v>23.2</v>
      </c>
      <c r="G5378" s="1" t="n">
        <v>32.9</v>
      </c>
      <c r="H5378" s="1" t="n">
        <v>96</v>
      </c>
      <c r="I5378" s="1" t="n">
        <v>0.68</v>
      </c>
      <c r="J5378" s="1" t="n">
        <v>0</v>
      </c>
    </row>
    <row r="5379" customFormat="false" ht="12" hidden="false" customHeight="false" outlineLevel="0" collapsed="false">
      <c r="A5379" s="1" t="n">
        <v>1999</v>
      </c>
      <c r="B5379" s="1" t="n">
        <v>9</v>
      </c>
      <c r="C5379" s="1" t="n">
        <v>22</v>
      </c>
      <c r="D5379" s="3" t="n">
        <f aca="false">DATE(A5379,B5379,C5379)</f>
        <v>36425</v>
      </c>
      <c r="E5379" s="1" t="n">
        <v>4.6</v>
      </c>
      <c r="F5379" s="1" t="n">
        <v>22</v>
      </c>
      <c r="G5379" s="1" t="n">
        <v>32.7</v>
      </c>
      <c r="H5379" s="1" t="n">
        <v>95</v>
      </c>
      <c r="I5379" s="1" t="n">
        <v>0.75</v>
      </c>
      <c r="J5379" s="1" t="n">
        <v>0</v>
      </c>
    </row>
    <row r="5380" customFormat="false" ht="12" hidden="false" customHeight="false" outlineLevel="0" collapsed="false">
      <c r="A5380" s="1" t="n">
        <v>1999</v>
      </c>
      <c r="B5380" s="1" t="n">
        <v>9</v>
      </c>
      <c r="C5380" s="1" t="n">
        <v>23</v>
      </c>
      <c r="D5380" s="3" t="n">
        <f aca="false">DATE(A5380,B5380,C5380)</f>
        <v>36426</v>
      </c>
      <c r="E5380" s="1" t="n">
        <v>5.55</v>
      </c>
      <c r="F5380" s="1" t="n">
        <v>21.9</v>
      </c>
      <c r="G5380" s="1" t="n">
        <v>33</v>
      </c>
      <c r="H5380" s="1" t="n">
        <v>95</v>
      </c>
      <c r="I5380" s="1" t="n">
        <v>1.12</v>
      </c>
      <c r="J5380" s="1" t="n">
        <v>14.5</v>
      </c>
    </row>
    <row r="5381" customFormat="false" ht="12" hidden="false" customHeight="false" outlineLevel="0" collapsed="false">
      <c r="A5381" s="1" t="n">
        <v>1999</v>
      </c>
      <c r="B5381" s="1" t="n">
        <v>9</v>
      </c>
      <c r="C5381" s="1" t="n">
        <v>24</v>
      </c>
      <c r="D5381" s="3" t="n">
        <f aca="false">DATE(A5381,B5381,C5381)</f>
        <v>36427</v>
      </c>
      <c r="E5381" s="1" t="n">
        <v>7.8</v>
      </c>
      <c r="F5381" s="1" t="n">
        <v>22</v>
      </c>
      <c r="G5381" s="1" t="n">
        <v>32.6</v>
      </c>
      <c r="H5381" s="1" t="n">
        <v>100</v>
      </c>
      <c r="I5381" s="1" t="n">
        <v>0.82</v>
      </c>
      <c r="J5381" s="1" t="n">
        <v>0</v>
      </c>
    </row>
    <row r="5382" customFormat="false" ht="12" hidden="false" customHeight="false" outlineLevel="0" collapsed="false">
      <c r="A5382" s="1" t="n">
        <v>1999</v>
      </c>
      <c r="B5382" s="1" t="n">
        <v>9</v>
      </c>
      <c r="C5382" s="1" t="n">
        <v>25</v>
      </c>
      <c r="D5382" s="3" t="n">
        <f aca="false">DATE(A5382,B5382,C5382)</f>
        <v>36428</v>
      </c>
      <c r="E5382" s="1" t="n">
        <v>4.65</v>
      </c>
      <c r="F5382" s="1" t="n">
        <v>22</v>
      </c>
      <c r="G5382" s="1" t="n">
        <v>33.1</v>
      </c>
      <c r="H5382" s="1" t="n">
        <v>98</v>
      </c>
      <c r="I5382" s="1" t="n">
        <v>0.67</v>
      </c>
      <c r="J5382" s="1" t="n">
        <v>59.3</v>
      </c>
    </row>
    <row r="5383" customFormat="false" ht="12" hidden="false" customHeight="false" outlineLevel="0" collapsed="false">
      <c r="A5383" s="1" t="n">
        <v>1999</v>
      </c>
      <c r="B5383" s="1" t="n">
        <v>9</v>
      </c>
      <c r="C5383" s="1" t="n">
        <v>26</v>
      </c>
      <c r="D5383" s="3" t="n">
        <f aca="false">DATE(A5383,B5383,C5383)</f>
        <v>36429</v>
      </c>
      <c r="E5383" s="1" t="n">
        <v>3.9</v>
      </c>
      <c r="F5383" s="1" t="n">
        <v>21.9</v>
      </c>
      <c r="G5383" s="1" t="n">
        <v>33.2</v>
      </c>
      <c r="H5383" s="1" t="n">
        <v>97</v>
      </c>
      <c r="I5383" s="1" t="n">
        <v>0.93</v>
      </c>
      <c r="J5383" s="1" t="n">
        <v>2.6</v>
      </c>
    </row>
    <row r="5384" customFormat="false" ht="12" hidden="false" customHeight="false" outlineLevel="0" collapsed="false">
      <c r="A5384" s="1" t="n">
        <v>1999</v>
      </c>
      <c r="B5384" s="1" t="n">
        <v>9</v>
      </c>
      <c r="C5384" s="1" t="n">
        <v>27</v>
      </c>
      <c r="D5384" s="3" t="n">
        <f aca="false">DATE(A5384,B5384,C5384)</f>
        <v>36430</v>
      </c>
      <c r="E5384" s="1" t="n">
        <v>6.5</v>
      </c>
      <c r="F5384" s="1" t="n">
        <v>21.7</v>
      </c>
      <c r="G5384" s="1" t="n">
        <v>33</v>
      </c>
      <c r="H5384" s="1" t="n">
        <v>99</v>
      </c>
      <c r="I5384" s="1" t="n">
        <v>0.67</v>
      </c>
      <c r="J5384" s="1" t="n">
        <v>28.2</v>
      </c>
    </row>
    <row r="5385" customFormat="false" ht="12" hidden="false" customHeight="false" outlineLevel="0" collapsed="false">
      <c r="A5385" s="1" t="n">
        <v>1999</v>
      </c>
      <c r="B5385" s="1" t="n">
        <v>9</v>
      </c>
      <c r="C5385" s="1" t="n">
        <v>28</v>
      </c>
      <c r="D5385" s="3" t="n">
        <f aca="false">DATE(A5385,B5385,C5385)</f>
        <v>36431</v>
      </c>
      <c r="E5385" s="1" t="n">
        <v>5.5</v>
      </c>
      <c r="F5385" s="1" t="n">
        <v>22</v>
      </c>
      <c r="G5385" s="1" t="n">
        <v>31</v>
      </c>
      <c r="H5385" s="1" t="n">
        <v>100</v>
      </c>
      <c r="I5385" s="1" t="n">
        <v>0.59</v>
      </c>
      <c r="J5385" s="1" t="n">
        <v>56.9</v>
      </c>
    </row>
    <row r="5386" customFormat="false" ht="12" hidden="false" customHeight="false" outlineLevel="0" collapsed="false">
      <c r="A5386" s="1" t="n">
        <v>1999</v>
      </c>
      <c r="B5386" s="1" t="n">
        <v>9</v>
      </c>
      <c r="C5386" s="1" t="n">
        <v>29</v>
      </c>
      <c r="D5386" s="3" t="n">
        <f aca="false">DATE(A5386,B5386,C5386)</f>
        <v>36432</v>
      </c>
      <c r="E5386" s="1" t="n">
        <v>5.6</v>
      </c>
      <c r="F5386" s="1" t="n">
        <v>21.9</v>
      </c>
      <c r="G5386" s="1" t="n">
        <v>31.4</v>
      </c>
      <c r="H5386" s="1" t="n">
        <v>100</v>
      </c>
      <c r="I5386" s="1" t="n">
        <v>0.77</v>
      </c>
      <c r="J5386" s="1" t="n">
        <v>17.8</v>
      </c>
    </row>
    <row r="5387" customFormat="false" ht="12" hidden="false" customHeight="false" outlineLevel="0" collapsed="false">
      <c r="A5387" s="1" t="n">
        <v>1999</v>
      </c>
      <c r="B5387" s="1" t="n">
        <v>9</v>
      </c>
      <c r="C5387" s="1" t="n">
        <v>30</v>
      </c>
      <c r="D5387" s="3" t="n">
        <f aca="false">DATE(A5387,B5387,C5387)</f>
        <v>36433</v>
      </c>
      <c r="E5387" s="1" t="n">
        <v>3.75</v>
      </c>
      <c r="F5387" s="1" t="n">
        <v>22.8</v>
      </c>
      <c r="G5387" s="1" t="n">
        <v>32</v>
      </c>
      <c r="H5387" s="1" t="n">
        <v>95</v>
      </c>
      <c r="I5387" s="1" t="n">
        <v>0.76</v>
      </c>
      <c r="J5387" s="1" t="n">
        <v>16.2</v>
      </c>
    </row>
    <row r="5388" customFormat="false" ht="12" hidden="false" customHeight="false" outlineLevel="0" collapsed="false">
      <c r="A5388" s="1" t="n">
        <v>1999</v>
      </c>
      <c r="B5388" s="1" t="n">
        <v>10</v>
      </c>
      <c r="C5388" s="1" t="n">
        <v>1</v>
      </c>
      <c r="D5388" s="3" t="n">
        <f aca="false">DATE(A5388,B5388,C5388)</f>
        <v>36434</v>
      </c>
      <c r="E5388" s="1" t="n">
        <v>9.4</v>
      </c>
      <c r="F5388" s="1" t="n">
        <v>23.2</v>
      </c>
      <c r="G5388" s="1" t="n">
        <v>32.7</v>
      </c>
      <c r="H5388" s="1" t="n">
        <v>99</v>
      </c>
      <c r="I5388" s="1" t="n">
        <v>0.1</v>
      </c>
      <c r="J5388" s="1" t="n">
        <v>0</v>
      </c>
    </row>
    <row r="5389" customFormat="false" ht="12" hidden="false" customHeight="false" outlineLevel="0" collapsed="false">
      <c r="A5389" s="1" t="n">
        <v>1999</v>
      </c>
      <c r="B5389" s="1" t="n">
        <v>10</v>
      </c>
      <c r="C5389" s="1" t="n">
        <v>2</v>
      </c>
      <c r="D5389" s="3" t="n">
        <f aca="false">DATE(A5389,B5389,C5389)</f>
        <v>36435</v>
      </c>
      <c r="E5389" s="1" t="n">
        <v>7.4</v>
      </c>
      <c r="F5389" s="1" t="n">
        <v>22.3</v>
      </c>
      <c r="G5389" s="1" t="n">
        <v>33.2</v>
      </c>
      <c r="H5389" s="1" t="n">
        <v>98</v>
      </c>
      <c r="I5389" s="1" t="n">
        <v>0.1</v>
      </c>
      <c r="J5389" s="1" t="n">
        <v>23.5</v>
      </c>
    </row>
    <row r="5390" customFormat="false" ht="12" hidden="false" customHeight="false" outlineLevel="0" collapsed="false">
      <c r="A5390" s="1" t="n">
        <v>1999</v>
      </c>
      <c r="B5390" s="1" t="n">
        <v>10</v>
      </c>
      <c r="C5390" s="1" t="n">
        <v>3</v>
      </c>
      <c r="D5390" s="3" t="n">
        <f aca="false">DATE(A5390,B5390,C5390)</f>
        <v>36436</v>
      </c>
      <c r="E5390" s="1" t="n">
        <v>6.8</v>
      </c>
      <c r="F5390" s="1" t="n">
        <v>21.2</v>
      </c>
      <c r="G5390" s="1" t="n">
        <v>33.7</v>
      </c>
      <c r="H5390" s="1" t="n">
        <v>97</v>
      </c>
      <c r="I5390" s="1" t="n">
        <v>0.1</v>
      </c>
      <c r="J5390" s="1" t="n">
        <v>20.2</v>
      </c>
    </row>
    <row r="5391" customFormat="false" ht="12" hidden="false" customHeight="false" outlineLevel="0" collapsed="false">
      <c r="A5391" s="1" t="n">
        <v>1999</v>
      </c>
      <c r="B5391" s="1" t="n">
        <v>10</v>
      </c>
      <c r="C5391" s="1" t="n">
        <v>4</v>
      </c>
      <c r="D5391" s="3" t="n">
        <f aca="false">DATE(A5391,B5391,C5391)</f>
        <v>36437</v>
      </c>
      <c r="E5391" s="1" t="n">
        <v>4.9</v>
      </c>
      <c r="F5391" s="1" t="n">
        <v>21.9</v>
      </c>
      <c r="G5391" s="1" t="n">
        <v>32</v>
      </c>
      <c r="H5391" s="1" t="n">
        <v>95</v>
      </c>
      <c r="I5391" s="1" t="n">
        <v>0.1</v>
      </c>
      <c r="J5391" s="1" t="n">
        <v>19</v>
      </c>
    </row>
    <row r="5392" customFormat="false" ht="12" hidden="false" customHeight="false" outlineLevel="0" collapsed="false">
      <c r="A5392" s="1" t="n">
        <v>1999</v>
      </c>
      <c r="B5392" s="1" t="n">
        <v>10</v>
      </c>
      <c r="C5392" s="1" t="n">
        <v>5</v>
      </c>
      <c r="D5392" s="3" t="n">
        <f aca="false">DATE(A5392,B5392,C5392)</f>
        <v>36438</v>
      </c>
      <c r="E5392" s="1" t="n">
        <v>6.7</v>
      </c>
      <c r="F5392" s="1" t="n">
        <v>22</v>
      </c>
      <c r="G5392" s="1" t="n">
        <v>32.8</v>
      </c>
      <c r="H5392" s="1" t="n">
        <v>96</v>
      </c>
      <c r="I5392" s="1" t="n">
        <v>0.1</v>
      </c>
      <c r="J5392" s="1" t="n">
        <v>18.3</v>
      </c>
    </row>
    <row r="5393" customFormat="false" ht="12" hidden="false" customHeight="false" outlineLevel="0" collapsed="false">
      <c r="A5393" s="1" t="n">
        <v>1999</v>
      </c>
      <c r="B5393" s="1" t="n">
        <v>10</v>
      </c>
      <c r="C5393" s="1" t="n">
        <v>6</v>
      </c>
      <c r="D5393" s="3" t="n">
        <f aca="false">DATE(A5393,B5393,C5393)</f>
        <v>36439</v>
      </c>
      <c r="E5393" s="1" t="n">
        <v>6.3</v>
      </c>
      <c r="F5393" s="1" t="n">
        <v>22</v>
      </c>
      <c r="G5393" s="1" t="n">
        <v>33.2</v>
      </c>
      <c r="H5393" s="1" t="n">
        <v>97</v>
      </c>
      <c r="I5393" s="1" t="n">
        <v>0.1</v>
      </c>
      <c r="J5393" s="1" t="n">
        <v>20.8</v>
      </c>
    </row>
    <row r="5394" customFormat="false" ht="12" hidden="false" customHeight="false" outlineLevel="0" collapsed="false">
      <c r="A5394" s="1" t="n">
        <v>1999</v>
      </c>
      <c r="B5394" s="1" t="n">
        <v>10</v>
      </c>
      <c r="C5394" s="1" t="n">
        <v>7</v>
      </c>
      <c r="D5394" s="3" t="n">
        <f aca="false">DATE(A5394,B5394,C5394)</f>
        <v>36440</v>
      </c>
      <c r="E5394" s="1" t="n">
        <v>6.5</v>
      </c>
      <c r="F5394" s="1" t="n">
        <v>22.1</v>
      </c>
      <c r="G5394" s="1" t="n">
        <v>33.4</v>
      </c>
      <c r="H5394" s="1" t="n">
        <v>94</v>
      </c>
      <c r="I5394" s="1" t="n">
        <v>0.1</v>
      </c>
      <c r="J5394" s="1" t="n">
        <v>3.2</v>
      </c>
    </row>
    <row r="5395" customFormat="false" ht="12" hidden="false" customHeight="false" outlineLevel="0" collapsed="false">
      <c r="A5395" s="1" t="n">
        <v>1999</v>
      </c>
      <c r="B5395" s="1" t="n">
        <v>10</v>
      </c>
      <c r="C5395" s="1" t="n">
        <v>8</v>
      </c>
      <c r="D5395" s="3" t="n">
        <f aca="false">DATE(A5395,B5395,C5395)</f>
        <v>36441</v>
      </c>
      <c r="E5395" s="1" t="n">
        <v>9.5</v>
      </c>
      <c r="F5395" s="1" t="n">
        <v>22</v>
      </c>
      <c r="G5395" s="1" t="n">
        <v>33.5</v>
      </c>
      <c r="H5395" s="1" t="n">
        <v>98</v>
      </c>
      <c r="I5395" s="1" t="n">
        <v>0.1</v>
      </c>
      <c r="J5395" s="1" t="n">
        <v>12.2</v>
      </c>
    </row>
    <row r="5396" customFormat="false" ht="12" hidden="false" customHeight="false" outlineLevel="0" collapsed="false">
      <c r="A5396" s="1" t="n">
        <v>1999</v>
      </c>
      <c r="B5396" s="1" t="n">
        <v>10</v>
      </c>
      <c r="C5396" s="1" t="n">
        <v>9</v>
      </c>
      <c r="D5396" s="3" t="n">
        <f aca="false">DATE(A5396,B5396,C5396)</f>
        <v>36442</v>
      </c>
      <c r="E5396" s="1" t="n">
        <v>5.65</v>
      </c>
      <c r="F5396" s="1" t="n">
        <v>21.9</v>
      </c>
      <c r="G5396" s="1" t="n">
        <v>32.8</v>
      </c>
      <c r="H5396" s="1" t="n">
        <v>94</v>
      </c>
      <c r="I5396" s="1" t="n">
        <v>0.1</v>
      </c>
      <c r="J5396" s="1" t="n">
        <v>2.8</v>
      </c>
    </row>
    <row r="5397" customFormat="false" ht="12" hidden="false" customHeight="false" outlineLevel="0" collapsed="false">
      <c r="A5397" s="1" t="n">
        <v>1999</v>
      </c>
      <c r="B5397" s="1" t="n">
        <v>10</v>
      </c>
      <c r="C5397" s="1" t="n">
        <v>10</v>
      </c>
      <c r="D5397" s="3" t="n">
        <f aca="false">DATE(A5397,B5397,C5397)</f>
        <v>36443</v>
      </c>
      <c r="E5397" s="1" t="n">
        <v>6.15</v>
      </c>
      <c r="F5397" s="1" t="n">
        <v>22.1</v>
      </c>
      <c r="G5397" s="1" t="n">
        <v>31.5</v>
      </c>
      <c r="H5397" s="1" t="n">
        <v>95</v>
      </c>
      <c r="I5397" s="1" t="n">
        <v>0.1</v>
      </c>
      <c r="J5397" s="1" t="n">
        <v>7.4</v>
      </c>
    </row>
    <row r="5398" customFormat="false" ht="12" hidden="false" customHeight="false" outlineLevel="0" collapsed="false">
      <c r="A5398" s="1" t="n">
        <v>1999</v>
      </c>
      <c r="B5398" s="1" t="n">
        <v>10</v>
      </c>
      <c r="C5398" s="1" t="n">
        <v>11</v>
      </c>
      <c r="D5398" s="3" t="n">
        <f aca="false">DATE(A5398,B5398,C5398)</f>
        <v>36444</v>
      </c>
      <c r="E5398" s="1" t="n">
        <v>5.4</v>
      </c>
      <c r="F5398" s="1" t="n">
        <v>22.1</v>
      </c>
      <c r="G5398" s="1" t="n">
        <v>32.9</v>
      </c>
      <c r="H5398" s="1" t="n">
        <v>96</v>
      </c>
      <c r="I5398" s="1" t="n">
        <v>0.1</v>
      </c>
      <c r="J5398" s="1" t="n">
        <v>3.6</v>
      </c>
    </row>
    <row r="5399" customFormat="false" ht="12" hidden="false" customHeight="false" outlineLevel="0" collapsed="false">
      <c r="A5399" s="1" t="n">
        <v>1999</v>
      </c>
      <c r="B5399" s="1" t="n">
        <v>10</v>
      </c>
      <c r="C5399" s="1" t="n">
        <v>12</v>
      </c>
      <c r="D5399" s="3" t="n">
        <f aca="false">DATE(A5399,B5399,C5399)</f>
        <v>36445</v>
      </c>
      <c r="E5399" s="1" t="n">
        <v>4.4</v>
      </c>
      <c r="F5399" s="1" t="n">
        <v>22</v>
      </c>
      <c r="G5399" s="1" t="n">
        <v>33.5</v>
      </c>
      <c r="H5399" s="1" t="n">
        <v>95</v>
      </c>
      <c r="I5399" s="1" t="n">
        <v>0.1</v>
      </c>
      <c r="J5399" s="1" t="n">
        <v>29.2</v>
      </c>
    </row>
    <row r="5400" customFormat="false" ht="12" hidden="false" customHeight="false" outlineLevel="0" collapsed="false">
      <c r="A5400" s="1" t="n">
        <v>1999</v>
      </c>
      <c r="B5400" s="1" t="n">
        <v>10</v>
      </c>
      <c r="C5400" s="1" t="n">
        <v>13</v>
      </c>
      <c r="D5400" s="3" t="n">
        <f aca="false">DATE(A5400,B5400,C5400)</f>
        <v>36446</v>
      </c>
      <c r="E5400" s="1" t="n">
        <v>1.75</v>
      </c>
      <c r="F5400" s="1" t="n">
        <v>22.5</v>
      </c>
      <c r="G5400" s="1" t="n">
        <v>33</v>
      </c>
      <c r="H5400" s="1" t="n">
        <v>95</v>
      </c>
      <c r="I5400" s="1" t="n">
        <v>0.1</v>
      </c>
      <c r="J5400" s="1" t="n">
        <v>13.8</v>
      </c>
    </row>
    <row r="5401" customFormat="false" ht="12" hidden="false" customHeight="false" outlineLevel="0" collapsed="false">
      <c r="A5401" s="1" t="n">
        <v>1999</v>
      </c>
      <c r="B5401" s="1" t="n">
        <v>10</v>
      </c>
      <c r="C5401" s="1" t="n">
        <v>14</v>
      </c>
      <c r="D5401" s="3" t="n">
        <f aca="false">DATE(A5401,B5401,C5401)</f>
        <v>36447</v>
      </c>
      <c r="E5401" s="1" t="n">
        <v>2.8</v>
      </c>
      <c r="F5401" s="1" t="n">
        <v>22.1</v>
      </c>
      <c r="G5401" s="1" t="n">
        <v>32.9</v>
      </c>
      <c r="H5401" s="1" t="n">
        <v>95</v>
      </c>
      <c r="I5401" s="1" t="n">
        <v>0.1</v>
      </c>
      <c r="J5401" s="1" t="n">
        <v>32.4</v>
      </c>
    </row>
    <row r="5402" customFormat="false" ht="12" hidden="false" customHeight="false" outlineLevel="0" collapsed="false">
      <c r="A5402" s="1" t="n">
        <v>1999</v>
      </c>
      <c r="B5402" s="1" t="n">
        <v>10</v>
      </c>
      <c r="C5402" s="1" t="n">
        <v>15</v>
      </c>
      <c r="D5402" s="3" t="n">
        <f aca="false">DATE(A5402,B5402,C5402)</f>
        <v>36448</v>
      </c>
      <c r="E5402" s="1" t="n">
        <v>3.6</v>
      </c>
      <c r="F5402" s="1" t="n">
        <v>21.9</v>
      </c>
      <c r="G5402" s="1" t="n">
        <v>31</v>
      </c>
      <c r="H5402" s="1" t="n">
        <v>94</v>
      </c>
      <c r="I5402" s="1" t="n">
        <v>0.1</v>
      </c>
      <c r="J5402" s="1" t="n">
        <v>26.8</v>
      </c>
    </row>
    <row r="5403" customFormat="false" ht="12" hidden="false" customHeight="false" outlineLevel="0" collapsed="false">
      <c r="A5403" s="1" t="n">
        <v>1999</v>
      </c>
      <c r="B5403" s="1" t="n">
        <v>10</v>
      </c>
      <c r="C5403" s="1" t="n">
        <v>16</v>
      </c>
      <c r="D5403" s="3" t="n">
        <f aca="false">DATE(A5403,B5403,C5403)</f>
        <v>36449</v>
      </c>
      <c r="E5403" s="1" t="n">
        <v>10.25</v>
      </c>
      <c r="F5403" s="1" t="n">
        <v>21.5</v>
      </c>
      <c r="G5403" s="1" t="n">
        <v>32</v>
      </c>
      <c r="H5403" s="1" t="n">
        <v>93</v>
      </c>
      <c r="I5403" s="1" t="n">
        <v>0.1</v>
      </c>
      <c r="J5403" s="1" t="n">
        <v>3.8</v>
      </c>
    </row>
    <row r="5404" customFormat="false" ht="12" hidden="false" customHeight="false" outlineLevel="0" collapsed="false">
      <c r="A5404" s="1" t="n">
        <v>1999</v>
      </c>
      <c r="B5404" s="1" t="n">
        <v>10</v>
      </c>
      <c r="C5404" s="1" t="n">
        <v>17</v>
      </c>
      <c r="D5404" s="3" t="n">
        <f aca="false">DATE(A5404,B5404,C5404)</f>
        <v>36450</v>
      </c>
      <c r="E5404" s="1" t="n">
        <v>4.9</v>
      </c>
      <c r="F5404" s="1" t="n">
        <v>22</v>
      </c>
      <c r="G5404" s="1" t="n">
        <v>32.6</v>
      </c>
      <c r="H5404" s="1" t="n">
        <v>96</v>
      </c>
      <c r="I5404" s="1" t="n">
        <v>0.1</v>
      </c>
      <c r="J5404" s="1" t="n">
        <v>8</v>
      </c>
    </row>
    <row r="5405" customFormat="false" ht="12" hidden="false" customHeight="false" outlineLevel="0" collapsed="false">
      <c r="A5405" s="1" t="n">
        <v>1999</v>
      </c>
      <c r="B5405" s="1" t="n">
        <v>10</v>
      </c>
      <c r="C5405" s="1" t="n">
        <v>18</v>
      </c>
      <c r="D5405" s="3" t="n">
        <f aca="false">DATE(A5405,B5405,C5405)</f>
        <v>36451</v>
      </c>
      <c r="E5405" s="1" t="n">
        <v>5.55</v>
      </c>
      <c r="F5405" s="1" t="n">
        <v>21.8</v>
      </c>
      <c r="G5405" s="1" t="n">
        <v>32.7</v>
      </c>
      <c r="H5405" s="1" t="n">
        <v>94</v>
      </c>
      <c r="I5405" s="1" t="n">
        <v>0.1</v>
      </c>
      <c r="J5405" s="1" t="n">
        <v>6.2</v>
      </c>
    </row>
    <row r="5406" customFormat="false" ht="12" hidden="false" customHeight="false" outlineLevel="0" collapsed="false">
      <c r="A5406" s="1" t="n">
        <v>1999</v>
      </c>
      <c r="B5406" s="1" t="n">
        <v>10</v>
      </c>
      <c r="C5406" s="1" t="n">
        <v>19</v>
      </c>
      <c r="D5406" s="3" t="n">
        <f aca="false">DATE(A5406,B5406,C5406)</f>
        <v>36452</v>
      </c>
      <c r="E5406" s="1" t="n">
        <v>7.25</v>
      </c>
      <c r="F5406" s="1" t="n">
        <v>22.8</v>
      </c>
      <c r="G5406" s="1" t="n">
        <v>33.1</v>
      </c>
      <c r="H5406" s="1" t="n">
        <v>96</v>
      </c>
      <c r="I5406" s="1" t="n">
        <v>0.1</v>
      </c>
      <c r="J5406" s="1" t="n">
        <v>0</v>
      </c>
    </row>
    <row r="5407" customFormat="false" ht="12" hidden="false" customHeight="false" outlineLevel="0" collapsed="false">
      <c r="A5407" s="1" t="n">
        <v>1999</v>
      </c>
      <c r="B5407" s="1" t="n">
        <v>10</v>
      </c>
      <c r="C5407" s="1" t="n">
        <v>20</v>
      </c>
      <c r="D5407" s="3" t="n">
        <f aca="false">DATE(A5407,B5407,C5407)</f>
        <v>36453</v>
      </c>
      <c r="E5407" s="1" t="n">
        <v>3.5</v>
      </c>
      <c r="F5407" s="1" t="n">
        <v>22</v>
      </c>
      <c r="G5407" s="1" t="n">
        <v>32.9</v>
      </c>
      <c r="H5407" s="1" t="n">
        <v>94</v>
      </c>
      <c r="I5407" s="1" t="n">
        <v>0.1</v>
      </c>
      <c r="J5407" s="1" t="n">
        <v>0</v>
      </c>
    </row>
    <row r="5408" customFormat="false" ht="12" hidden="false" customHeight="false" outlineLevel="0" collapsed="false">
      <c r="A5408" s="1" t="n">
        <v>1999</v>
      </c>
      <c r="B5408" s="1" t="n">
        <v>10</v>
      </c>
      <c r="C5408" s="1" t="n">
        <v>21</v>
      </c>
      <c r="D5408" s="3" t="n">
        <f aca="false">DATE(A5408,B5408,C5408)</f>
        <v>36454</v>
      </c>
      <c r="E5408" s="1" t="n">
        <v>4.2</v>
      </c>
      <c r="F5408" s="1" t="n">
        <v>21.2</v>
      </c>
      <c r="G5408" s="1" t="n">
        <v>33</v>
      </c>
      <c r="H5408" s="1" t="n">
        <v>95</v>
      </c>
      <c r="I5408" s="1" t="n">
        <v>0.1</v>
      </c>
      <c r="J5408" s="1" t="n">
        <v>10</v>
      </c>
    </row>
    <row r="5409" customFormat="false" ht="12" hidden="false" customHeight="false" outlineLevel="0" collapsed="false">
      <c r="A5409" s="1" t="n">
        <v>1999</v>
      </c>
      <c r="B5409" s="1" t="n">
        <v>10</v>
      </c>
      <c r="C5409" s="1" t="n">
        <v>22</v>
      </c>
      <c r="D5409" s="3" t="n">
        <f aca="false">DATE(A5409,B5409,C5409)</f>
        <v>36455</v>
      </c>
      <c r="E5409" s="1" t="n">
        <v>1.4</v>
      </c>
      <c r="F5409" s="1" t="n">
        <v>22.6</v>
      </c>
      <c r="G5409" s="1" t="n">
        <v>32.8</v>
      </c>
      <c r="H5409" s="1" t="n">
        <v>98</v>
      </c>
      <c r="I5409" s="1" t="n">
        <v>0.1</v>
      </c>
      <c r="J5409" s="1" t="n">
        <v>3</v>
      </c>
    </row>
    <row r="5410" customFormat="false" ht="12" hidden="false" customHeight="false" outlineLevel="0" collapsed="false">
      <c r="A5410" s="1" t="n">
        <v>1999</v>
      </c>
      <c r="B5410" s="1" t="n">
        <v>10</v>
      </c>
      <c r="C5410" s="1" t="n">
        <v>23</v>
      </c>
      <c r="D5410" s="3" t="n">
        <f aca="false">DATE(A5410,B5410,C5410)</f>
        <v>36456</v>
      </c>
      <c r="E5410" s="1" t="n">
        <v>3.85</v>
      </c>
      <c r="F5410" s="1" t="n">
        <v>22</v>
      </c>
      <c r="G5410" s="1" t="n">
        <v>33</v>
      </c>
      <c r="H5410" s="1" t="n">
        <v>95</v>
      </c>
      <c r="I5410" s="1" t="n">
        <v>0.1</v>
      </c>
      <c r="J5410" s="1" t="n">
        <v>0</v>
      </c>
    </row>
    <row r="5411" customFormat="false" ht="12" hidden="false" customHeight="false" outlineLevel="0" collapsed="false">
      <c r="A5411" s="1" t="n">
        <v>1999</v>
      </c>
      <c r="B5411" s="1" t="n">
        <v>10</v>
      </c>
      <c r="C5411" s="1" t="n">
        <v>24</v>
      </c>
      <c r="D5411" s="3" t="n">
        <f aca="false">DATE(A5411,B5411,C5411)</f>
        <v>36457</v>
      </c>
      <c r="E5411" s="1" t="n">
        <v>6.45</v>
      </c>
      <c r="F5411" s="1" t="n">
        <v>21.1</v>
      </c>
      <c r="G5411" s="1" t="n">
        <v>32.6</v>
      </c>
      <c r="H5411" s="1" t="n">
        <v>96</v>
      </c>
      <c r="I5411" s="1" t="n">
        <v>0.1</v>
      </c>
      <c r="J5411" s="1" t="n">
        <v>3.3</v>
      </c>
    </row>
    <row r="5412" customFormat="false" ht="12" hidden="false" customHeight="false" outlineLevel="0" collapsed="false">
      <c r="A5412" s="1" t="n">
        <v>1999</v>
      </c>
      <c r="B5412" s="1" t="n">
        <v>10</v>
      </c>
      <c r="C5412" s="1" t="n">
        <v>25</v>
      </c>
      <c r="D5412" s="3" t="n">
        <f aca="false">DATE(A5412,B5412,C5412)</f>
        <v>36458</v>
      </c>
      <c r="E5412" s="1" t="n">
        <v>8.4</v>
      </c>
      <c r="F5412" s="1" t="n">
        <v>21</v>
      </c>
      <c r="G5412" s="1" t="n">
        <v>32.7</v>
      </c>
      <c r="H5412" s="1" t="n">
        <v>99</v>
      </c>
      <c r="I5412" s="1" t="n">
        <v>0.1</v>
      </c>
      <c r="J5412" s="1" t="n">
        <v>7.6</v>
      </c>
    </row>
    <row r="5413" customFormat="false" ht="12" hidden="false" customHeight="false" outlineLevel="0" collapsed="false">
      <c r="A5413" s="1" t="n">
        <v>1999</v>
      </c>
      <c r="B5413" s="1" t="n">
        <v>10</v>
      </c>
      <c r="C5413" s="1" t="n">
        <v>26</v>
      </c>
      <c r="D5413" s="3" t="n">
        <f aca="false">DATE(A5413,B5413,C5413)</f>
        <v>36459</v>
      </c>
      <c r="E5413" s="1" t="n">
        <v>7.2</v>
      </c>
      <c r="F5413" s="1" t="n">
        <v>21.9</v>
      </c>
      <c r="G5413" s="1" t="n">
        <v>32.9</v>
      </c>
      <c r="H5413" s="1" t="n">
        <v>96</v>
      </c>
      <c r="I5413" s="1" t="n">
        <v>0.1</v>
      </c>
      <c r="J5413" s="1" t="n">
        <v>0</v>
      </c>
    </row>
    <row r="5414" customFormat="false" ht="12" hidden="false" customHeight="false" outlineLevel="0" collapsed="false">
      <c r="A5414" s="1" t="n">
        <v>1999</v>
      </c>
      <c r="B5414" s="1" t="n">
        <v>10</v>
      </c>
      <c r="C5414" s="1" t="n">
        <v>27</v>
      </c>
      <c r="D5414" s="3" t="n">
        <f aca="false">DATE(A5414,B5414,C5414)</f>
        <v>36460</v>
      </c>
      <c r="E5414" s="1" t="n">
        <v>5.3</v>
      </c>
      <c r="F5414" s="1" t="n">
        <v>22</v>
      </c>
      <c r="G5414" s="1" t="n">
        <v>32.7</v>
      </c>
      <c r="H5414" s="1" t="n">
        <v>95</v>
      </c>
      <c r="I5414" s="1" t="n">
        <v>0.1</v>
      </c>
      <c r="J5414" s="1" t="n">
        <v>9.3</v>
      </c>
    </row>
    <row r="5415" customFormat="false" ht="12" hidden="false" customHeight="false" outlineLevel="0" collapsed="false">
      <c r="A5415" s="1" t="n">
        <v>1999</v>
      </c>
      <c r="B5415" s="1" t="n">
        <v>10</v>
      </c>
      <c r="C5415" s="1" t="n">
        <v>28</v>
      </c>
      <c r="D5415" s="3" t="n">
        <f aca="false">DATE(A5415,B5415,C5415)</f>
        <v>36461</v>
      </c>
      <c r="E5415" s="1" t="n">
        <v>4.25</v>
      </c>
      <c r="F5415" s="1" t="n">
        <v>23</v>
      </c>
      <c r="G5415" s="1" t="n">
        <v>32.7</v>
      </c>
      <c r="H5415" s="1" t="n">
        <v>100</v>
      </c>
      <c r="I5415" s="1" t="n">
        <v>0.1</v>
      </c>
      <c r="J5415" s="1" t="n">
        <v>48.1</v>
      </c>
    </row>
    <row r="5416" customFormat="false" ht="12" hidden="false" customHeight="false" outlineLevel="0" collapsed="false">
      <c r="A5416" s="1" t="n">
        <v>1999</v>
      </c>
      <c r="B5416" s="1" t="n">
        <v>10</v>
      </c>
      <c r="C5416" s="1" t="n">
        <v>29</v>
      </c>
      <c r="D5416" s="3" t="n">
        <f aca="false">DATE(A5416,B5416,C5416)</f>
        <v>36462</v>
      </c>
      <c r="E5416" s="1" t="n">
        <v>3.9</v>
      </c>
      <c r="F5416" s="1" t="n">
        <v>22</v>
      </c>
      <c r="G5416" s="1" t="n">
        <v>32.6</v>
      </c>
      <c r="H5416" s="1" t="n">
        <v>98</v>
      </c>
      <c r="I5416" s="1" t="n">
        <v>0.1</v>
      </c>
      <c r="J5416" s="1" t="n">
        <v>10</v>
      </c>
    </row>
    <row r="5417" customFormat="false" ht="12" hidden="false" customHeight="false" outlineLevel="0" collapsed="false">
      <c r="A5417" s="1" t="n">
        <v>1999</v>
      </c>
      <c r="B5417" s="1" t="n">
        <v>10</v>
      </c>
      <c r="C5417" s="1" t="n">
        <v>30</v>
      </c>
      <c r="D5417" s="3" t="n">
        <f aca="false">DATE(A5417,B5417,C5417)</f>
        <v>36463</v>
      </c>
      <c r="E5417" s="1" t="n">
        <v>4.1</v>
      </c>
      <c r="F5417" s="1" t="n">
        <v>22</v>
      </c>
      <c r="G5417" s="1" t="n">
        <v>33</v>
      </c>
      <c r="H5417" s="1" t="n">
        <v>98</v>
      </c>
      <c r="I5417" s="1" t="n">
        <v>0.1</v>
      </c>
      <c r="J5417" s="1" t="n">
        <v>0</v>
      </c>
    </row>
    <row r="5418" customFormat="false" ht="12" hidden="false" customHeight="false" outlineLevel="0" collapsed="false">
      <c r="A5418" s="1" t="n">
        <v>1999</v>
      </c>
      <c r="B5418" s="1" t="n">
        <v>10</v>
      </c>
      <c r="C5418" s="1" t="n">
        <v>31</v>
      </c>
      <c r="D5418" s="3" t="n">
        <f aca="false">DATE(A5418,B5418,C5418)</f>
        <v>36464</v>
      </c>
      <c r="E5418" s="1" t="n">
        <v>4.65</v>
      </c>
      <c r="F5418" s="1" t="n">
        <v>22.1</v>
      </c>
      <c r="G5418" s="1" t="n">
        <v>33.2</v>
      </c>
      <c r="H5418" s="1" t="n">
        <v>96</v>
      </c>
      <c r="I5418" s="1" t="n">
        <v>0.1</v>
      </c>
      <c r="J5418" s="1" t="n">
        <v>0.7</v>
      </c>
    </row>
    <row r="5419" customFormat="false" ht="12" hidden="false" customHeight="false" outlineLevel="0" collapsed="false">
      <c r="A5419" s="1" t="n">
        <v>1999</v>
      </c>
      <c r="B5419" s="1" t="n">
        <v>11</v>
      </c>
      <c r="C5419" s="1" t="n">
        <v>1</v>
      </c>
      <c r="D5419" s="3" t="n">
        <f aca="false">DATE(A5419,B5419,C5419)</f>
        <v>36465</v>
      </c>
      <c r="E5419" s="1" t="n">
        <v>5.4</v>
      </c>
      <c r="F5419" s="1" t="n">
        <v>22.9</v>
      </c>
      <c r="G5419" s="1" t="n">
        <v>32.9</v>
      </c>
      <c r="H5419" s="1" t="n">
        <v>95</v>
      </c>
      <c r="I5419" s="1" t="n">
        <v>0.1</v>
      </c>
      <c r="J5419" s="1" t="n">
        <v>27.8</v>
      </c>
    </row>
    <row r="5420" customFormat="false" ht="12" hidden="false" customHeight="false" outlineLevel="0" collapsed="false">
      <c r="A5420" s="1" t="n">
        <v>1999</v>
      </c>
      <c r="B5420" s="1" t="n">
        <v>11</v>
      </c>
      <c r="C5420" s="1" t="n">
        <v>2</v>
      </c>
      <c r="D5420" s="3" t="n">
        <f aca="false">DATE(A5420,B5420,C5420)</f>
        <v>36466</v>
      </c>
      <c r="E5420" s="1" t="n">
        <v>2.95</v>
      </c>
      <c r="F5420" s="1" t="n">
        <v>22.3</v>
      </c>
      <c r="G5420" s="1" t="n">
        <v>31.1</v>
      </c>
      <c r="H5420" s="1" t="n">
        <v>99</v>
      </c>
      <c r="I5420" s="1" t="n">
        <v>0.1</v>
      </c>
      <c r="J5420" s="1" t="n">
        <v>0</v>
      </c>
    </row>
    <row r="5421" customFormat="false" ht="12" hidden="false" customHeight="false" outlineLevel="0" collapsed="false">
      <c r="A5421" s="1" t="n">
        <v>1999</v>
      </c>
      <c r="B5421" s="1" t="n">
        <v>11</v>
      </c>
      <c r="C5421" s="1" t="n">
        <v>3</v>
      </c>
      <c r="D5421" s="3" t="n">
        <f aca="false">DATE(A5421,B5421,C5421)</f>
        <v>36467</v>
      </c>
      <c r="E5421" s="1" t="n">
        <v>10.4</v>
      </c>
      <c r="F5421" s="1" t="n">
        <v>22.6</v>
      </c>
      <c r="G5421" s="1" t="n">
        <v>32.8</v>
      </c>
      <c r="H5421" s="1" t="n">
        <v>95</v>
      </c>
      <c r="I5421" s="1" t="n">
        <v>0.1</v>
      </c>
      <c r="J5421" s="1" t="n">
        <v>0.1</v>
      </c>
    </row>
    <row r="5422" customFormat="false" ht="12" hidden="false" customHeight="false" outlineLevel="0" collapsed="false">
      <c r="A5422" s="1" t="n">
        <v>1999</v>
      </c>
      <c r="B5422" s="1" t="n">
        <v>11</v>
      </c>
      <c r="C5422" s="1" t="n">
        <v>4</v>
      </c>
      <c r="D5422" s="3" t="n">
        <f aca="false">DATE(A5422,B5422,C5422)</f>
        <v>36468</v>
      </c>
      <c r="E5422" s="1" t="n">
        <v>3.95</v>
      </c>
      <c r="F5422" s="1" t="n">
        <v>23.5</v>
      </c>
      <c r="G5422" s="1" t="n">
        <v>32</v>
      </c>
      <c r="H5422" s="1" t="n">
        <v>91</v>
      </c>
      <c r="I5422" s="1" t="n">
        <v>0.1</v>
      </c>
      <c r="J5422" s="1" t="n">
        <v>3.4</v>
      </c>
    </row>
    <row r="5423" customFormat="false" ht="12" hidden="false" customHeight="false" outlineLevel="0" collapsed="false">
      <c r="A5423" s="1" t="n">
        <v>1999</v>
      </c>
      <c r="B5423" s="1" t="n">
        <v>11</v>
      </c>
      <c r="C5423" s="1" t="n">
        <v>5</v>
      </c>
      <c r="D5423" s="3" t="n">
        <f aca="false">DATE(A5423,B5423,C5423)</f>
        <v>36469</v>
      </c>
      <c r="E5423" s="1" t="n">
        <v>10.2</v>
      </c>
      <c r="F5423" s="1" t="n">
        <v>22</v>
      </c>
      <c r="G5423" s="1" t="n">
        <v>32.2</v>
      </c>
      <c r="H5423" s="1" t="n">
        <v>96</v>
      </c>
      <c r="I5423" s="1" t="n">
        <v>0.1</v>
      </c>
      <c r="J5423" s="1" t="n">
        <v>2.7</v>
      </c>
    </row>
    <row r="5424" customFormat="false" ht="12" hidden="false" customHeight="false" outlineLevel="0" collapsed="false">
      <c r="A5424" s="1" t="n">
        <v>1999</v>
      </c>
      <c r="B5424" s="1" t="n">
        <v>11</v>
      </c>
      <c r="C5424" s="1" t="n">
        <v>6</v>
      </c>
      <c r="D5424" s="3" t="n">
        <f aca="false">DATE(A5424,B5424,C5424)</f>
        <v>36470</v>
      </c>
      <c r="E5424" s="1" t="n">
        <v>6.05</v>
      </c>
      <c r="F5424" s="1" t="n">
        <v>22.1</v>
      </c>
      <c r="G5424" s="1" t="n">
        <v>33.5</v>
      </c>
      <c r="H5424" s="1" t="n">
        <v>95</v>
      </c>
      <c r="I5424" s="1" t="n">
        <v>0.1</v>
      </c>
      <c r="J5424" s="1" t="n">
        <v>0</v>
      </c>
    </row>
    <row r="5425" customFormat="false" ht="12" hidden="false" customHeight="false" outlineLevel="0" collapsed="false">
      <c r="A5425" s="1" t="n">
        <v>1999</v>
      </c>
      <c r="B5425" s="1" t="n">
        <v>11</v>
      </c>
      <c r="C5425" s="1" t="n">
        <v>7</v>
      </c>
      <c r="D5425" s="3" t="n">
        <f aca="false">DATE(A5425,B5425,C5425)</f>
        <v>36471</v>
      </c>
      <c r="E5425" s="1" t="n">
        <v>5.3</v>
      </c>
      <c r="F5425" s="1" t="n">
        <v>22.3</v>
      </c>
      <c r="G5425" s="1" t="n">
        <v>34</v>
      </c>
      <c r="H5425" s="1" t="n">
        <v>97</v>
      </c>
      <c r="I5425" s="1" t="n">
        <v>0.1</v>
      </c>
      <c r="J5425" s="1" t="n">
        <v>0</v>
      </c>
    </row>
    <row r="5426" customFormat="false" ht="12" hidden="false" customHeight="false" outlineLevel="0" collapsed="false">
      <c r="A5426" s="1" t="n">
        <v>1999</v>
      </c>
      <c r="B5426" s="1" t="n">
        <v>11</v>
      </c>
      <c r="C5426" s="1" t="n">
        <v>8</v>
      </c>
      <c r="D5426" s="3" t="n">
        <f aca="false">DATE(A5426,B5426,C5426)</f>
        <v>36472</v>
      </c>
      <c r="E5426" s="1" t="n">
        <v>4.3</v>
      </c>
      <c r="F5426" s="1" t="n">
        <v>22</v>
      </c>
      <c r="G5426" s="1" t="n">
        <v>32</v>
      </c>
      <c r="H5426" s="1" t="n">
        <v>95</v>
      </c>
      <c r="I5426" s="1" t="n">
        <v>0.1</v>
      </c>
      <c r="J5426" s="1" t="n">
        <v>0</v>
      </c>
    </row>
    <row r="5427" customFormat="false" ht="12" hidden="false" customHeight="false" outlineLevel="0" collapsed="false">
      <c r="A5427" s="1" t="n">
        <v>1999</v>
      </c>
      <c r="B5427" s="1" t="n">
        <v>11</v>
      </c>
      <c r="C5427" s="1" t="n">
        <v>9</v>
      </c>
      <c r="D5427" s="3" t="n">
        <f aca="false">DATE(A5427,B5427,C5427)</f>
        <v>36473</v>
      </c>
      <c r="E5427" s="1" t="n">
        <v>1.4</v>
      </c>
      <c r="F5427" s="1" t="n">
        <v>23.5</v>
      </c>
      <c r="G5427" s="1" t="n">
        <v>30.7</v>
      </c>
      <c r="H5427" s="1" t="n">
        <v>100</v>
      </c>
      <c r="I5427" s="1" t="n">
        <v>0.1</v>
      </c>
      <c r="J5427" s="1" t="n">
        <v>9.2</v>
      </c>
    </row>
    <row r="5428" customFormat="false" ht="12" hidden="false" customHeight="false" outlineLevel="0" collapsed="false">
      <c r="A5428" s="1" t="n">
        <v>1999</v>
      </c>
      <c r="B5428" s="1" t="n">
        <v>11</v>
      </c>
      <c r="C5428" s="1" t="n">
        <v>10</v>
      </c>
      <c r="D5428" s="3" t="n">
        <f aca="false">DATE(A5428,B5428,C5428)</f>
        <v>36474</v>
      </c>
      <c r="E5428" s="1" t="n">
        <v>4.9</v>
      </c>
      <c r="F5428" s="1" t="n">
        <v>22.9</v>
      </c>
      <c r="G5428" s="1" t="n">
        <v>31.4</v>
      </c>
      <c r="H5428" s="1" t="n">
        <v>98</v>
      </c>
      <c r="I5428" s="1" t="n">
        <v>0.1</v>
      </c>
      <c r="J5428" s="1" t="n">
        <v>0</v>
      </c>
    </row>
    <row r="5429" customFormat="false" ht="12" hidden="false" customHeight="false" outlineLevel="0" collapsed="false">
      <c r="A5429" s="1" t="n">
        <v>1999</v>
      </c>
      <c r="B5429" s="1" t="n">
        <v>11</v>
      </c>
      <c r="C5429" s="1" t="n">
        <v>11</v>
      </c>
      <c r="D5429" s="3" t="n">
        <f aca="false">DATE(A5429,B5429,C5429)</f>
        <v>36475</v>
      </c>
      <c r="E5429" s="1" t="n">
        <v>3.55</v>
      </c>
      <c r="F5429" s="1" t="n">
        <v>23.4</v>
      </c>
      <c r="G5429" s="1" t="n">
        <v>31.7</v>
      </c>
      <c r="H5429" s="1" t="n">
        <v>97</v>
      </c>
      <c r="I5429" s="1" t="n">
        <v>0.1</v>
      </c>
      <c r="J5429" s="1" t="n">
        <v>0</v>
      </c>
    </row>
    <row r="5430" customFormat="false" ht="12" hidden="false" customHeight="false" outlineLevel="0" collapsed="false">
      <c r="A5430" s="1" t="n">
        <v>1999</v>
      </c>
      <c r="B5430" s="1" t="n">
        <v>11</v>
      </c>
      <c r="C5430" s="1" t="n">
        <v>12</v>
      </c>
      <c r="D5430" s="3" t="n">
        <f aca="false">DATE(A5430,B5430,C5430)</f>
        <v>36476</v>
      </c>
      <c r="E5430" s="1" t="n">
        <v>5.8</v>
      </c>
      <c r="F5430" s="1" t="n">
        <v>23</v>
      </c>
      <c r="G5430" s="1" t="n">
        <v>32.8</v>
      </c>
      <c r="H5430" s="1" t="n">
        <v>95</v>
      </c>
      <c r="I5430" s="1" t="n">
        <v>0.1</v>
      </c>
      <c r="J5430" s="1" t="n">
        <v>3.9</v>
      </c>
    </row>
    <row r="5431" customFormat="false" ht="12" hidden="false" customHeight="false" outlineLevel="0" collapsed="false">
      <c r="A5431" s="1" t="n">
        <v>1999</v>
      </c>
      <c r="B5431" s="1" t="n">
        <v>11</v>
      </c>
      <c r="C5431" s="1" t="n">
        <v>13</v>
      </c>
      <c r="D5431" s="3" t="n">
        <f aca="false">DATE(A5431,B5431,C5431)</f>
        <v>36477</v>
      </c>
      <c r="E5431" s="1" t="n">
        <v>5.2</v>
      </c>
      <c r="F5431" s="1" t="n">
        <v>23</v>
      </c>
      <c r="G5431" s="1" t="n">
        <v>32.6</v>
      </c>
      <c r="H5431" s="1" t="n">
        <v>96</v>
      </c>
      <c r="I5431" s="1" t="n">
        <v>0.1</v>
      </c>
      <c r="J5431" s="1" t="n">
        <v>1</v>
      </c>
    </row>
    <row r="5432" customFormat="false" ht="12" hidden="false" customHeight="false" outlineLevel="0" collapsed="false">
      <c r="A5432" s="1" t="n">
        <v>1999</v>
      </c>
      <c r="B5432" s="1" t="n">
        <v>11</v>
      </c>
      <c r="C5432" s="1" t="n">
        <v>14</v>
      </c>
      <c r="D5432" s="3" t="n">
        <f aca="false">DATE(A5432,B5432,C5432)</f>
        <v>36478</v>
      </c>
      <c r="E5432" s="1" t="n">
        <v>4.35</v>
      </c>
      <c r="F5432" s="1" t="n">
        <v>22.9</v>
      </c>
      <c r="G5432" s="1" t="n">
        <v>31.9</v>
      </c>
      <c r="H5432" s="1" t="n">
        <v>97</v>
      </c>
      <c r="I5432" s="1" t="n">
        <v>0.1</v>
      </c>
      <c r="J5432" s="1" t="n">
        <v>0</v>
      </c>
    </row>
    <row r="5433" customFormat="false" ht="12" hidden="false" customHeight="false" outlineLevel="0" collapsed="false">
      <c r="A5433" s="1" t="n">
        <v>1999</v>
      </c>
      <c r="B5433" s="1" t="n">
        <v>11</v>
      </c>
      <c r="C5433" s="1" t="n">
        <v>15</v>
      </c>
      <c r="D5433" s="3" t="n">
        <f aca="false">DATE(A5433,B5433,C5433)</f>
        <v>36479</v>
      </c>
      <c r="E5433" s="1" t="n">
        <v>0</v>
      </c>
      <c r="F5433" s="1" t="n">
        <v>23.1</v>
      </c>
      <c r="G5433" s="1" t="n">
        <v>26.5</v>
      </c>
      <c r="H5433" s="1" t="n">
        <v>100</v>
      </c>
      <c r="I5433" s="1" t="n">
        <v>0.1</v>
      </c>
      <c r="J5433" s="1" t="n">
        <v>64.2</v>
      </c>
    </row>
    <row r="5434" customFormat="false" ht="12" hidden="false" customHeight="false" outlineLevel="0" collapsed="false">
      <c r="A5434" s="1" t="n">
        <v>1999</v>
      </c>
      <c r="B5434" s="1" t="n">
        <v>11</v>
      </c>
      <c r="C5434" s="1" t="n">
        <v>16</v>
      </c>
      <c r="D5434" s="3" t="n">
        <f aca="false">DATE(A5434,B5434,C5434)</f>
        <v>36480</v>
      </c>
      <c r="E5434" s="1" t="n">
        <v>8.1</v>
      </c>
      <c r="F5434" s="1" t="n">
        <v>22.1</v>
      </c>
      <c r="G5434" s="1" t="n">
        <v>31.9</v>
      </c>
      <c r="H5434" s="1" t="n">
        <v>96</v>
      </c>
      <c r="I5434" s="1" t="n">
        <v>0.1</v>
      </c>
      <c r="J5434" s="1" t="n">
        <v>21.3</v>
      </c>
    </row>
    <row r="5435" customFormat="false" ht="12" hidden="false" customHeight="false" outlineLevel="0" collapsed="false">
      <c r="A5435" s="1" t="n">
        <v>1999</v>
      </c>
      <c r="B5435" s="1" t="n">
        <v>11</v>
      </c>
      <c r="C5435" s="1" t="n">
        <v>17</v>
      </c>
      <c r="D5435" s="3" t="n">
        <f aca="false">DATE(A5435,B5435,C5435)</f>
        <v>36481</v>
      </c>
      <c r="E5435" s="1" t="n">
        <v>6.3</v>
      </c>
      <c r="F5435" s="1" t="n">
        <v>22.4</v>
      </c>
      <c r="G5435" s="1" t="n">
        <v>32.1</v>
      </c>
      <c r="H5435" s="1" t="n">
        <v>94</v>
      </c>
      <c r="I5435" s="1" t="n">
        <v>0.1</v>
      </c>
      <c r="J5435" s="1" t="n">
        <v>26.8</v>
      </c>
    </row>
    <row r="5436" customFormat="false" ht="12" hidden="false" customHeight="false" outlineLevel="0" collapsed="false">
      <c r="A5436" s="1" t="n">
        <v>1999</v>
      </c>
      <c r="B5436" s="1" t="n">
        <v>11</v>
      </c>
      <c r="C5436" s="1" t="n">
        <v>18</v>
      </c>
      <c r="D5436" s="3" t="n">
        <f aca="false">DATE(A5436,B5436,C5436)</f>
        <v>36482</v>
      </c>
      <c r="E5436" s="1" t="n">
        <v>4.15</v>
      </c>
      <c r="F5436" s="1" t="n">
        <v>22.2</v>
      </c>
      <c r="G5436" s="1" t="n">
        <v>32</v>
      </c>
      <c r="H5436" s="1" t="n">
        <v>97</v>
      </c>
      <c r="I5436" s="1" t="n">
        <v>0.1</v>
      </c>
      <c r="J5436" s="1" t="n">
        <v>22.3</v>
      </c>
    </row>
    <row r="5437" customFormat="false" ht="12" hidden="false" customHeight="false" outlineLevel="0" collapsed="false">
      <c r="A5437" s="1" t="n">
        <v>1999</v>
      </c>
      <c r="B5437" s="1" t="n">
        <v>11</v>
      </c>
      <c r="C5437" s="1" t="n">
        <v>19</v>
      </c>
      <c r="D5437" s="3" t="n">
        <f aca="false">DATE(A5437,B5437,C5437)</f>
        <v>36483</v>
      </c>
      <c r="E5437" s="1" t="n">
        <v>3.8</v>
      </c>
      <c r="F5437" s="1" t="n">
        <v>22.1</v>
      </c>
      <c r="G5437" s="1" t="n">
        <v>31</v>
      </c>
      <c r="H5437" s="1" t="n">
        <v>97</v>
      </c>
      <c r="I5437" s="1" t="n">
        <v>0.1</v>
      </c>
      <c r="J5437" s="1" t="n">
        <v>60.4</v>
      </c>
    </row>
    <row r="5438" customFormat="false" ht="12" hidden="false" customHeight="false" outlineLevel="0" collapsed="false">
      <c r="A5438" s="1" t="n">
        <v>1999</v>
      </c>
      <c r="B5438" s="1" t="n">
        <v>11</v>
      </c>
      <c r="C5438" s="1" t="n">
        <v>20</v>
      </c>
      <c r="D5438" s="3" t="n">
        <f aca="false">DATE(A5438,B5438,C5438)</f>
        <v>36484</v>
      </c>
      <c r="E5438" s="1" t="n">
        <v>2.6</v>
      </c>
      <c r="F5438" s="1" t="n">
        <v>22.9</v>
      </c>
      <c r="G5438" s="1" t="n">
        <v>30</v>
      </c>
      <c r="H5438" s="1" t="n">
        <v>100</v>
      </c>
      <c r="I5438" s="1" t="n">
        <v>0.1</v>
      </c>
      <c r="J5438" s="1" t="n">
        <v>10.1</v>
      </c>
    </row>
    <row r="5439" customFormat="false" ht="12" hidden="false" customHeight="false" outlineLevel="0" collapsed="false">
      <c r="A5439" s="1" t="n">
        <v>1999</v>
      </c>
      <c r="B5439" s="1" t="n">
        <v>11</v>
      </c>
      <c r="C5439" s="1" t="n">
        <v>21</v>
      </c>
      <c r="D5439" s="3" t="n">
        <f aca="false">DATE(A5439,B5439,C5439)</f>
        <v>36485</v>
      </c>
      <c r="E5439" s="1" t="n">
        <v>0</v>
      </c>
      <c r="F5439" s="1" t="n">
        <v>22</v>
      </c>
      <c r="G5439" s="1" t="n">
        <v>30</v>
      </c>
      <c r="H5439" s="1" t="n">
        <v>91</v>
      </c>
      <c r="I5439" s="1" t="n">
        <v>0.1</v>
      </c>
      <c r="J5439" s="1" t="n">
        <v>1.8</v>
      </c>
    </row>
    <row r="5440" customFormat="false" ht="12" hidden="false" customHeight="false" outlineLevel="0" collapsed="false">
      <c r="A5440" s="1" t="n">
        <v>1999</v>
      </c>
      <c r="B5440" s="1" t="n">
        <v>11</v>
      </c>
      <c r="C5440" s="1" t="n">
        <v>22</v>
      </c>
      <c r="D5440" s="3" t="n">
        <f aca="false">DATE(A5440,B5440,C5440)</f>
        <v>36486</v>
      </c>
      <c r="E5440" s="1" t="n">
        <v>5.55</v>
      </c>
      <c r="F5440" s="1" t="n">
        <v>22</v>
      </c>
      <c r="G5440" s="1" t="n">
        <v>33</v>
      </c>
      <c r="H5440" s="1" t="n">
        <v>97</v>
      </c>
      <c r="I5440" s="1" t="n">
        <v>0.1</v>
      </c>
      <c r="J5440" s="1" t="n">
        <v>0</v>
      </c>
    </row>
    <row r="5441" customFormat="false" ht="12" hidden="false" customHeight="false" outlineLevel="0" collapsed="false">
      <c r="A5441" s="1" t="n">
        <v>1999</v>
      </c>
      <c r="B5441" s="1" t="n">
        <v>11</v>
      </c>
      <c r="C5441" s="1" t="n">
        <v>23</v>
      </c>
      <c r="D5441" s="3" t="n">
        <f aca="false">DATE(A5441,B5441,C5441)</f>
        <v>36487</v>
      </c>
      <c r="E5441" s="1" t="n">
        <v>3.9</v>
      </c>
      <c r="F5441" s="1" t="n">
        <v>23</v>
      </c>
      <c r="G5441" s="1" t="n">
        <v>37</v>
      </c>
      <c r="H5441" s="1" t="n">
        <v>96</v>
      </c>
      <c r="I5441" s="1" t="n">
        <v>0.1</v>
      </c>
      <c r="J5441" s="1" t="n">
        <v>4.9</v>
      </c>
    </row>
    <row r="5442" customFormat="false" ht="12" hidden="false" customHeight="false" outlineLevel="0" collapsed="false">
      <c r="A5442" s="1" t="n">
        <v>1999</v>
      </c>
      <c r="B5442" s="1" t="n">
        <v>11</v>
      </c>
      <c r="C5442" s="1" t="n">
        <v>24</v>
      </c>
      <c r="D5442" s="3" t="n">
        <f aca="false">DATE(A5442,B5442,C5442)</f>
        <v>36488</v>
      </c>
      <c r="E5442" s="1" t="n">
        <v>6.2</v>
      </c>
      <c r="F5442" s="1" t="n">
        <v>22.7</v>
      </c>
      <c r="G5442" s="1" t="n">
        <v>32.7</v>
      </c>
      <c r="H5442" s="1" t="n">
        <v>97</v>
      </c>
      <c r="I5442" s="1" t="n">
        <v>0.1</v>
      </c>
      <c r="J5442" s="1" t="n">
        <v>3</v>
      </c>
    </row>
    <row r="5443" customFormat="false" ht="12" hidden="false" customHeight="false" outlineLevel="0" collapsed="false">
      <c r="A5443" s="1" t="n">
        <v>1999</v>
      </c>
      <c r="B5443" s="1" t="n">
        <v>11</v>
      </c>
      <c r="C5443" s="1" t="n">
        <v>25</v>
      </c>
      <c r="D5443" s="3" t="n">
        <f aca="false">DATE(A5443,B5443,C5443)</f>
        <v>36489</v>
      </c>
      <c r="E5443" s="1" t="n">
        <v>5.7</v>
      </c>
      <c r="F5443" s="1" t="n">
        <v>21.9</v>
      </c>
      <c r="G5443" s="1" t="n">
        <v>32.7</v>
      </c>
      <c r="H5443" s="1" t="n">
        <v>94</v>
      </c>
      <c r="I5443" s="1" t="n">
        <v>0.1</v>
      </c>
      <c r="J5443" s="1" t="n">
        <v>18.6</v>
      </c>
    </row>
    <row r="5444" customFormat="false" ht="12" hidden="false" customHeight="false" outlineLevel="0" collapsed="false">
      <c r="A5444" s="1" t="n">
        <v>1999</v>
      </c>
      <c r="B5444" s="1" t="n">
        <v>11</v>
      </c>
      <c r="C5444" s="1" t="n">
        <v>26</v>
      </c>
      <c r="D5444" s="3" t="n">
        <f aca="false">DATE(A5444,B5444,C5444)</f>
        <v>36490</v>
      </c>
      <c r="E5444" s="1" t="n">
        <v>3.1</v>
      </c>
      <c r="F5444" s="1" t="n">
        <v>22.8</v>
      </c>
      <c r="G5444" s="1" t="n">
        <v>33.1</v>
      </c>
      <c r="H5444" s="1" t="n">
        <v>96</v>
      </c>
      <c r="I5444" s="1" t="n">
        <v>0.1</v>
      </c>
      <c r="J5444" s="1" t="n">
        <v>0.3</v>
      </c>
    </row>
    <row r="5445" customFormat="false" ht="12" hidden="false" customHeight="false" outlineLevel="0" collapsed="false">
      <c r="A5445" s="1" t="n">
        <v>1999</v>
      </c>
      <c r="B5445" s="1" t="n">
        <v>11</v>
      </c>
      <c r="C5445" s="1" t="n">
        <v>27</v>
      </c>
      <c r="D5445" s="3" t="n">
        <f aca="false">DATE(A5445,B5445,C5445)</f>
        <v>36491</v>
      </c>
      <c r="E5445" s="1" t="n">
        <v>6.55</v>
      </c>
      <c r="F5445" s="1" t="n">
        <v>23</v>
      </c>
      <c r="G5445" s="1" t="n">
        <v>33.6</v>
      </c>
      <c r="H5445" s="1" t="n">
        <v>97</v>
      </c>
      <c r="I5445" s="1" t="n">
        <v>0.1</v>
      </c>
      <c r="J5445" s="1" t="n">
        <v>15</v>
      </c>
    </row>
    <row r="5446" customFormat="false" ht="12" hidden="false" customHeight="false" outlineLevel="0" collapsed="false">
      <c r="A5446" s="1" t="n">
        <v>1999</v>
      </c>
      <c r="B5446" s="1" t="n">
        <v>11</v>
      </c>
      <c r="C5446" s="1" t="n">
        <v>28</v>
      </c>
      <c r="D5446" s="3" t="n">
        <f aca="false">DATE(A5446,B5446,C5446)</f>
        <v>36492</v>
      </c>
      <c r="E5446" s="1" t="n">
        <v>5.8</v>
      </c>
      <c r="F5446" s="1" t="n">
        <v>23</v>
      </c>
      <c r="G5446" s="1" t="n">
        <v>33</v>
      </c>
      <c r="H5446" s="1" t="n">
        <v>98</v>
      </c>
      <c r="I5446" s="1" t="n">
        <v>0.1</v>
      </c>
      <c r="J5446" s="1" t="n">
        <v>1</v>
      </c>
    </row>
    <row r="5447" customFormat="false" ht="12" hidden="false" customHeight="false" outlineLevel="0" collapsed="false">
      <c r="A5447" s="1" t="n">
        <v>1999</v>
      </c>
      <c r="B5447" s="1" t="n">
        <v>11</v>
      </c>
      <c r="C5447" s="1" t="n">
        <v>29</v>
      </c>
      <c r="D5447" s="3" t="n">
        <f aca="false">DATE(A5447,B5447,C5447)</f>
        <v>36493</v>
      </c>
      <c r="E5447" s="1" t="n">
        <v>7.2</v>
      </c>
      <c r="F5447" s="1" t="n">
        <v>23.3</v>
      </c>
      <c r="G5447" s="1" t="n">
        <v>32.5</v>
      </c>
      <c r="H5447" s="1" t="n">
        <v>97</v>
      </c>
      <c r="I5447" s="1" t="n">
        <v>0.1</v>
      </c>
      <c r="J5447" s="1" t="n">
        <v>14.5</v>
      </c>
    </row>
    <row r="5448" customFormat="false" ht="12" hidden="false" customHeight="false" outlineLevel="0" collapsed="false">
      <c r="A5448" s="1" t="n">
        <v>1999</v>
      </c>
      <c r="B5448" s="1" t="n">
        <v>11</v>
      </c>
      <c r="C5448" s="1" t="n">
        <v>30</v>
      </c>
      <c r="D5448" s="3" t="n">
        <f aca="false">DATE(A5448,B5448,C5448)</f>
        <v>36494</v>
      </c>
      <c r="E5448" s="1" t="n">
        <v>1.85</v>
      </c>
      <c r="F5448" s="1" t="n">
        <v>23.2</v>
      </c>
      <c r="G5448" s="1" t="n">
        <v>31.5</v>
      </c>
      <c r="H5448" s="1" t="n">
        <v>99</v>
      </c>
      <c r="I5448" s="1" t="n">
        <v>0.1</v>
      </c>
      <c r="J5448" s="1" t="n">
        <v>41.2</v>
      </c>
    </row>
    <row r="5449" customFormat="false" ht="12" hidden="false" customHeight="false" outlineLevel="0" collapsed="false">
      <c r="A5449" s="1" t="n">
        <v>1999</v>
      </c>
      <c r="B5449" s="1" t="n">
        <v>12</v>
      </c>
      <c r="C5449" s="1" t="n">
        <v>1</v>
      </c>
      <c r="D5449" s="3" t="n">
        <f aca="false">DATE(A5449,B5449,C5449)</f>
        <v>36495</v>
      </c>
      <c r="E5449" s="1" t="n">
        <v>1</v>
      </c>
      <c r="F5449" s="1" t="n">
        <v>22.6</v>
      </c>
      <c r="G5449" s="1" t="n">
        <v>29.9</v>
      </c>
      <c r="H5449" s="1" t="n">
        <v>100</v>
      </c>
      <c r="I5449" s="1" t="n">
        <v>0.1</v>
      </c>
      <c r="J5449" s="1" t="n">
        <v>6.1</v>
      </c>
    </row>
    <row r="5450" customFormat="false" ht="12" hidden="false" customHeight="false" outlineLevel="0" collapsed="false">
      <c r="A5450" s="1" t="n">
        <v>1999</v>
      </c>
      <c r="B5450" s="1" t="n">
        <v>12</v>
      </c>
      <c r="C5450" s="1" t="n">
        <v>2</v>
      </c>
      <c r="D5450" s="3" t="n">
        <f aca="false">DATE(A5450,B5450,C5450)</f>
        <v>36496</v>
      </c>
      <c r="E5450" s="1" t="n">
        <v>8.3</v>
      </c>
      <c r="F5450" s="1" t="n">
        <v>22.6</v>
      </c>
      <c r="G5450" s="1" t="n">
        <v>33.1</v>
      </c>
      <c r="H5450" s="1" t="n">
        <v>97</v>
      </c>
      <c r="I5450" s="1" t="n">
        <v>0.1</v>
      </c>
      <c r="J5450" s="1" t="n">
        <v>26.7</v>
      </c>
    </row>
    <row r="5451" customFormat="false" ht="12" hidden="false" customHeight="false" outlineLevel="0" collapsed="false">
      <c r="A5451" s="1" t="n">
        <v>1999</v>
      </c>
      <c r="B5451" s="1" t="n">
        <v>12</v>
      </c>
      <c r="C5451" s="1" t="n">
        <v>3</v>
      </c>
      <c r="D5451" s="3" t="n">
        <f aca="false">DATE(A5451,B5451,C5451)</f>
        <v>36497</v>
      </c>
      <c r="E5451" s="1" t="n">
        <v>5.15</v>
      </c>
      <c r="F5451" s="1" t="n">
        <v>23</v>
      </c>
      <c r="G5451" s="1" t="n">
        <v>30.3</v>
      </c>
      <c r="H5451" s="1" t="n">
        <v>100</v>
      </c>
      <c r="I5451" s="1" t="n">
        <v>0.1</v>
      </c>
      <c r="J5451" s="1" t="n">
        <v>0.1</v>
      </c>
    </row>
    <row r="5452" customFormat="false" ht="12" hidden="false" customHeight="false" outlineLevel="0" collapsed="false">
      <c r="A5452" s="1" t="n">
        <v>1999</v>
      </c>
      <c r="B5452" s="1" t="n">
        <v>12</v>
      </c>
      <c r="C5452" s="1" t="n">
        <v>4</v>
      </c>
      <c r="D5452" s="3" t="n">
        <f aca="false">DATE(A5452,B5452,C5452)</f>
        <v>36498</v>
      </c>
      <c r="E5452" s="1" t="n">
        <v>0.7</v>
      </c>
      <c r="F5452" s="1" t="n">
        <v>23.6</v>
      </c>
      <c r="G5452" s="1" t="n">
        <v>31</v>
      </c>
      <c r="H5452" s="1" t="n">
        <v>96</v>
      </c>
      <c r="I5452" s="1" t="n">
        <v>0.1</v>
      </c>
      <c r="J5452" s="1" t="n">
        <v>1.7</v>
      </c>
    </row>
    <row r="5453" customFormat="false" ht="12" hidden="false" customHeight="false" outlineLevel="0" collapsed="false">
      <c r="A5453" s="1" t="n">
        <v>1999</v>
      </c>
      <c r="B5453" s="1" t="n">
        <v>12</v>
      </c>
      <c r="C5453" s="1" t="n">
        <v>5</v>
      </c>
      <c r="D5453" s="3" t="n">
        <f aca="false">DATE(A5453,B5453,C5453)</f>
        <v>36499</v>
      </c>
      <c r="E5453" s="1" t="n">
        <v>3.95</v>
      </c>
      <c r="F5453" s="1" t="n">
        <v>23.2</v>
      </c>
      <c r="G5453" s="1" t="n">
        <v>33</v>
      </c>
      <c r="H5453" s="1" t="n">
        <v>97</v>
      </c>
      <c r="I5453" s="1" t="n">
        <v>0.1</v>
      </c>
      <c r="J5453" s="1" t="n">
        <v>25.6</v>
      </c>
    </row>
    <row r="5454" customFormat="false" ht="12" hidden="false" customHeight="false" outlineLevel="0" collapsed="false">
      <c r="A5454" s="1" t="n">
        <v>1999</v>
      </c>
      <c r="B5454" s="1" t="n">
        <v>12</v>
      </c>
      <c r="C5454" s="1" t="n">
        <v>6</v>
      </c>
      <c r="D5454" s="3" t="n">
        <f aca="false">DATE(A5454,B5454,C5454)</f>
        <v>36500</v>
      </c>
      <c r="E5454" s="1" t="n">
        <v>0</v>
      </c>
      <c r="F5454" s="1" t="n">
        <v>23.1</v>
      </c>
      <c r="G5454" s="1" t="n">
        <v>27</v>
      </c>
      <c r="H5454" s="1" t="n">
        <v>95</v>
      </c>
      <c r="I5454" s="1" t="n">
        <v>0.1</v>
      </c>
      <c r="J5454" s="1" t="n">
        <v>1</v>
      </c>
    </row>
    <row r="5455" customFormat="false" ht="12" hidden="false" customHeight="false" outlineLevel="0" collapsed="false">
      <c r="A5455" s="1" t="n">
        <v>1999</v>
      </c>
      <c r="B5455" s="1" t="n">
        <v>12</v>
      </c>
      <c r="C5455" s="1" t="n">
        <v>7</v>
      </c>
      <c r="D5455" s="3" t="n">
        <f aca="false">DATE(A5455,B5455,C5455)</f>
        <v>36501</v>
      </c>
      <c r="E5455" s="1" t="n">
        <v>2.65</v>
      </c>
      <c r="F5455" s="1" t="n">
        <v>22.5</v>
      </c>
      <c r="G5455" s="1" t="n">
        <v>31.9</v>
      </c>
      <c r="H5455" s="1" t="n">
        <v>100</v>
      </c>
      <c r="I5455" s="1" t="n">
        <v>0.1</v>
      </c>
      <c r="J5455" s="1" t="n">
        <v>0</v>
      </c>
    </row>
    <row r="5456" customFormat="false" ht="12" hidden="false" customHeight="false" outlineLevel="0" collapsed="false">
      <c r="A5456" s="1" t="n">
        <v>1999</v>
      </c>
      <c r="B5456" s="1" t="n">
        <v>12</v>
      </c>
      <c r="C5456" s="1" t="n">
        <v>8</v>
      </c>
      <c r="D5456" s="3" t="n">
        <f aca="false">DATE(A5456,B5456,C5456)</f>
        <v>36502</v>
      </c>
      <c r="E5456" s="1" t="n">
        <v>0</v>
      </c>
      <c r="F5456" s="1" t="n">
        <v>22.7</v>
      </c>
      <c r="G5456" s="1" t="n">
        <v>28.5</v>
      </c>
      <c r="H5456" s="1" t="n">
        <v>96</v>
      </c>
      <c r="I5456" s="1" t="n">
        <v>0.1</v>
      </c>
      <c r="J5456" s="1" t="n">
        <v>0</v>
      </c>
    </row>
    <row r="5457" customFormat="false" ht="12" hidden="false" customHeight="false" outlineLevel="0" collapsed="false">
      <c r="A5457" s="1" t="n">
        <v>1999</v>
      </c>
      <c r="B5457" s="1" t="n">
        <v>12</v>
      </c>
      <c r="C5457" s="1" t="n">
        <v>9</v>
      </c>
      <c r="D5457" s="3" t="n">
        <f aca="false">DATE(A5457,B5457,C5457)</f>
        <v>36503</v>
      </c>
      <c r="E5457" s="1" t="n">
        <v>6.9</v>
      </c>
      <c r="F5457" s="1" t="n">
        <v>23.2</v>
      </c>
      <c r="G5457" s="1" t="n">
        <v>29.8</v>
      </c>
      <c r="H5457" s="1" t="n">
        <v>99</v>
      </c>
      <c r="I5457" s="1" t="n">
        <v>0.1</v>
      </c>
      <c r="J5457" s="1" t="n">
        <v>0.8</v>
      </c>
    </row>
    <row r="5458" customFormat="false" ht="12" hidden="false" customHeight="false" outlineLevel="0" collapsed="false">
      <c r="A5458" s="1" t="n">
        <v>1999</v>
      </c>
      <c r="B5458" s="1" t="n">
        <v>12</v>
      </c>
      <c r="C5458" s="1" t="n">
        <v>10</v>
      </c>
      <c r="D5458" s="3" t="n">
        <f aca="false">DATE(A5458,B5458,C5458)</f>
        <v>36504</v>
      </c>
      <c r="E5458" s="1" t="n">
        <v>5.4</v>
      </c>
      <c r="F5458" s="1" t="n">
        <v>23</v>
      </c>
      <c r="G5458" s="1" t="n">
        <v>32.9</v>
      </c>
      <c r="H5458" s="1" t="n">
        <v>95</v>
      </c>
      <c r="I5458" s="1" t="n">
        <v>0.1</v>
      </c>
      <c r="J5458" s="1" t="n">
        <v>0</v>
      </c>
    </row>
    <row r="5459" customFormat="false" ht="12" hidden="false" customHeight="false" outlineLevel="0" collapsed="false">
      <c r="A5459" s="1" t="n">
        <v>1999</v>
      </c>
      <c r="B5459" s="1" t="n">
        <v>12</v>
      </c>
      <c r="C5459" s="1" t="n">
        <v>11</v>
      </c>
      <c r="D5459" s="3" t="n">
        <f aca="false">DATE(A5459,B5459,C5459)</f>
        <v>36505</v>
      </c>
      <c r="E5459" s="1" t="n">
        <v>9.5</v>
      </c>
      <c r="F5459" s="1" t="n">
        <v>22.9</v>
      </c>
      <c r="G5459" s="1" t="n">
        <v>32</v>
      </c>
      <c r="H5459" s="1" t="n">
        <v>96</v>
      </c>
      <c r="I5459" s="1" t="n">
        <v>0.1</v>
      </c>
      <c r="J5459" s="1" t="n">
        <v>0</v>
      </c>
    </row>
    <row r="5460" customFormat="false" ht="12" hidden="false" customHeight="false" outlineLevel="0" collapsed="false">
      <c r="A5460" s="1" t="n">
        <v>1999</v>
      </c>
      <c r="B5460" s="1" t="n">
        <v>12</v>
      </c>
      <c r="C5460" s="1" t="n">
        <v>12</v>
      </c>
      <c r="D5460" s="3" t="n">
        <f aca="false">DATE(A5460,B5460,C5460)</f>
        <v>36506</v>
      </c>
      <c r="E5460" s="1" t="n">
        <v>9.1</v>
      </c>
      <c r="F5460" s="1" t="n">
        <v>22.8</v>
      </c>
      <c r="G5460" s="1" t="n">
        <v>32.3</v>
      </c>
      <c r="H5460" s="1" t="n">
        <v>95</v>
      </c>
      <c r="I5460" s="1" t="n">
        <v>0.1</v>
      </c>
      <c r="J5460" s="1" t="n">
        <v>0</v>
      </c>
    </row>
    <row r="5461" customFormat="false" ht="12" hidden="false" customHeight="false" outlineLevel="0" collapsed="false">
      <c r="A5461" s="1" t="n">
        <v>1999</v>
      </c>
      <c r="B5461" s="1" t="n">
        <v>12</v>
      </c>
      <c r="C5461" s="1" t="n">
        <v>13</v>
      </c>
      <c r="D5461" s="3" t="n">
        <f aca="false">DATE(A5461,B5461,C5461)</f>
        <v>36507</v>
      </c>
      <c r="E5461" s="1" t="n">
        <v>7.65</v>
      </c>
      <c r="F5461" s="1" t="n">
        <v>22.3</v>
      </c>
      <c r="G5461" s="1" t="n">
        <v>32.7</v>
      </c>
      <c r="H5461" s="1" t="n">
        <v>97</v>
      </c>
      <c r="I5461" s="1" t="n">
        <v>0.1</v>
      </c>
      <c r="J5461" s="1" t="n">
        <v>0</v>
      </c>
    </row>
    <row r="5462" customFormat="false" ht="12" hidden="false" customHeight="false" outlineLevel="0" collapsed="false">
      <c r="A5462" s="1" t="n">
        <v>1999</v>
      </c>
      <c r="B5462" s="1" t="n">
        <v>12</v>
      </c>
      <c r="C5462" s="1" t="n">
        <v>14</v>
      </c>
      <c r="D5462" s="3" t="n">
        <f aca="false">DATE(A5462,B5462,C5462)</f>
        <v>36508</v>
      </c>
      <c r="E5462" s="1" t="n">
        <v>5.85</v>
      </c>
      <c r="F5462" s="1" t="n">
        <v>22.5</v>
      </c>
      <c r="G5462" s="1" t="n">
        <v>32</v>
      </c>
      <c r="H5462" s="1" t="n">
        <v>94</v>
      </c>
      <c r="I5462" s="1" t="n">
        <v>0.1</v>
      </c>
      <c r="J5462" s="1" t="n">
        <v>0</v>
      </c>
    </row>
    <row r="5463" customFormat="false" ht="12" hidden="false" customHeight="false" outlineLevel="0" collapsed="false">
      <c r="A5463" s="1" t="n">
        <v>1999</v>
      </c>
      <c r="B5463" s="1" t="n">
        <v>12</v>
      </c>
      <c r="C5463" s="1" t="n">
        <v>15</v>
      </c>
      <c r="D5463" s="3" t="n">
        <f aca="false">DATE(A5463,B5463,C5463)</f>
        <v>36509</v>
      </c>
      <c r="E5463" s="1" t="n">
        <v>8.75</v>
      </c>
      <c r="F5463" s="1" t="n">
        <v>23.2</v>
      </c>
      <c r="G5463" s="1" t="n">
        <v>33.5</v>
      </c>
      <c r="H5463" s="1" t="n">
        <v>94</v>
      </c>
      <c r="I5463" s="1" t="n">
        <v>0.1</v>
      </c>
      <c r="J5463" s="1" t="n">
        <v>0</v>
      </c>
    </row>
    <row r="5464" customFormat="false" ht="12" hidden="false" customHeight="false" outlineLevel="0" collapsed="false">
      <c r="A5464" s="1" t="n">
        <v>1999</v>
      </c>
      <c r="B5464" s="1" t="n">
        <v>12</v>
      </c>
      <c r="C5464" s="1" t="n">
        <v>16</v>
      </c>
      <c r="D5464" s="3" t="n">
        <f aca="false">DATE(A5464,B5464,C5464)</f>
        <v>36510</v>
      </c>
      <c r="E5464" s="1" t="n">
        <v>6.6</v>
      </c>
      <c r="F5464" s="1" t="n">
        <v>23.1</v>
      </c>
      <c r="G5464" s="1" t="n">
        <v>33.3</v>
      </c>
      <c r="H5464" s="1" t="n">
        <v>95</v>
      </c>
      <c r="I5464" s="1" t="n">
        <v>0.1</v>
      </c>
      <c r="J5464" s="1" t="n">
        <v>0</v>
      </c>
    </row>
    <row r="5465" customFormat="false" ht="12" hidden="false" customHeight="false" outlineLevel="0" collapsed="false">
      <c r="A5465" s="1" t="n">
        <v>1999</v>
      </c>
      <c r="B5465" s="1" t="n">
        <v>12</v>
      </c>
      <c r="C5465" s="1" t="n">
        <v>17</v>
      </c>
      <c r="D5465" s="3" t="n">
        <f aca="false">DATE(A5465,B5465,C5465)</f>
        <v>36511</v>
      </c>
      <c r="E5465" s="1" t="n">
        <v>3.55</v>
      </c>
      <c r="F5465" s="1" t="n">
        <v>23</v>
      </c>
      <c r="G5465" s="1" t="n">
        <v>31.5</v>
      </c>
      <c r="H5465" s="1" t="n">
        <v>95</v>
      </c>
      <c r="I5465" s="1" t="n">
        <v>0.1</v>
      </c>
      <c r="J5465" s="1" t="n">
        <v>5.5</v>
      </c>
    </row>
    <row r="5466" customFormat="false" ht="12" hidden="false" customHeight="false" outlineLevel="0" collapsed="false">
      <c r="A5466" s="1" t="n">
        <v>1999</v>
      </c>
      <c r="B5466" s="1" t="n">
        <v>12</v>
      </c>
      <c r="C5466" s="1" t="n">
        <v>18</v>
      </c>
      <c r="D5466" s="3" t="n">
        <f aca="false">DATE(A5466,B5466,C5466)</f>
        <v>36512</v>
      </c>
      <c r="E5466" s="1" t="n">
        <v>0.65</v>
      </c>
      <c r="F5466" s="1" t="n">
        <v>24</v>
      </c>
      <c r="G5466" s="1" t="n">
        <v>31</v>
      </c>
      <c r="H5466" s="1" t="n">
        <v>97</v>
      </c>
      <c r="I5466" s="1" t="n">
        <v>0.1</v>
      </c>
      <c r="J5466" s="1" t="n">
        <v>17.5</v>
      </c>
    </row>
    <row r="5467" customFormat="false" ht="12" hidden="false" customHeight="false" outlineLevel="0" collapsed="false">
      <c r="A5467" s="1" t="n">
        <v>1999</v>
      </c>
      <c r="B5467" s="1" t="n">
        <v>12</v>
      </c>
      <c r="C5467" s="1" t="n">
        <v>19</v>
      </c>
      <c r="D5467" s="3" t="n">
        <f aca="false">DATE(A5467,B5467,C5467)</f>
        <v>36513</v>
      </c>
      <c r="E5467" s="1" t="n">
        <v>0.8</v>
      </c>
      <c r="F5467" s="1" t="n">
        <v>23</v>
      </c>
      <c r="G5467" s="1" t="n">
        <v>29.1</v>
      </c>
      <c r="H5467" s="1" t="n">
        <v>96</v>
      </c>
      <c r="I5467" s="1" t="n">
        <v>0.1</v>
      </c>
      <c r="J5467" s="1" t="n">
        <v>0</v>
      </c>
    </row>
    <row r="5468" customFormat="false" ht="12" hidden="false" customHeight="false" outlineLevel="0" collapsed="false">
      <c r="A5468" s="1" t="n">
        <v>1999</v>
      </c>
      <c r="B5468" s="1" t="n">
        <v>12</v>
      </c>
      <c r="C5468" s="1" t="n">
        <v>20</v>
      </c>
      <c r="D5468" s="3" t="n">
        <f aca="false">DATE(A5468,B5468,C5468)</f>
        <v>36514</v>
      </c>
      <c r="E5468" s="1" t="n">
        <v>1</v>
      </c>
      <c r="F5468" s="1" t="n">
        <v>22.9</v>
      </c>
      <c r="G5468" s="1" t="n">
        <v>30.7</v>
      </c>
      <c r="H5468" s="1" t="n">
        <v>95</v>
      </c>
      <c r="I5468" s="1" t="n">
        <v>0.1</v>
      </c>
      <c r="J5468" s="1" t="n">
        <v>0</v>
      </c>
    </row>
    <row r="5469" customFormat="false" ht="12" hidden="false" customHeight="false" outlineLevel="0" collapsed="false">
      <c r="A5469" s="1" t="n">
        <v>1999</v>
      </c>
      <c r="B5469" s="1" t="n">
        <v>12</v>
      </c>
      <c r="C5469" s="1" t="n">
        <v>21</v>
      </c>
      <c r="D5469" s="3" t="n">
        <f aca="false">DATE(A5469,B5469,C5469)</f>
        <v>36515</v>
      </c>
      <c r="E5469" s="1" t="n">
        <v>7.2</v>
      </c>
      <c r="F5469" s="1" t="n">
        <v>23.5</v>
      </c>
      <c r="G5469" s="1" t="n">
        <v>33.2</v>
      </c>
      <c r="H5469" s="1" t="n">
        <v>94</v>
      </c>
      <c r="I5469" s="1" t="n">
        <v>0.1</v>
      </c>
      <c r="J5469" s="1" t="n">
        <v>0</v>
      </c>
    </row>
    <row r="5470" customFormat="false" ht="12" hidden="false" customHeight="false" outlineLevel="0" collapsed="false">
      <c r="A5470" s="1" t="n">
        <v>1999</v>
      </c>
      <c r="B5470" s="1" t="n">
        <v>12</v>
      </c>
      <c r="C5470" s="1" t="n">
        <v>22</v>
      </c>
      <c r="D5470" s="3" t="n">
        <f aca="false">DATE(A5470,B5470,C5470)</f>
        <v>36516</v>
      </c>
      <c r="E5470" s="1" t="n">
        <v>6.3</v>
      </c>
      <c r="F5470" s="1" t="n">
        <v>24</v>
      </c>
      <c r="G5470" s="1" t="n">
        <v>31.9</v>
      </c>
      <c r="H5470" s="1" t="n">
        <v>81</v>
      </c>
      <c r="I5470" s="1" t="n">
        <v>0.1</v>
      </c>
      <c r="J5470" s="1" t="n">
        <v>0</v>
      </c>
    </row>
    <row r="5471" customFormat="false" ht="12" hidden="false" customHeight="false" outlineLevel="0" collapsed="false">
      <c r="A5471" s="1" t="n">
        <v>1999</v>
      </c>
      <c r="B5471" s="1" t="n">
        <v>12</v>
      </c>
      <c r="C5471" s="1" t="n">
        <v>23</v>
      </c>
      <c r="D5471" s="3" t="n">
        <f aca="false">DATE(A5471,B5471,C5471)</f>
        <v>36517</v>
      </c>
      <c r="E5471" s="1" t="n">
        <v>3.2</v>
      </c>
      <c r="F5471" s="1" t="n">
        <v>23.6</v>
      </c>
      <c r="G5471" s="1" t="n">
        <v>31.5</v>
      </c>
      <c r="H5471" s="1" t="n">
        <v>97</v>
      </c>
      <c r="I5471" s="1" t="n">
        <v>0.1</v>
      </c>
      <c r="J5471" s="1" t="n">
        <v>0</v>
      </c>
    </row>
    <row r="5472" customFormat="false" ht="12" hidden="false" customHeight="false" outlineLevel="0" collapsed="false">
      <c r="A5472" s="1" t="n">
        <v>1999</v>
      </c>
      <c r="B5472" s="1" t="n">
        <v>12</v>
      </c>
      <c r="C5472" s="1" t="n">
        <v>24</v>
      </c>
      <c r="D5472" s="3" t="n">
        <f aca="false">DATE(A5472,B5472,C5472)</f>
        <v>36518</v>
      </c>
      <c r="E5472" s="1" t="n">
        <v>1.35</v>
      </c>
      <c r="F5472" s="1" t="n">
        <v>22.1</v>
      </c>
      <c r="G5472" s="1" t="n">
        <v>29.5</v>
      </c>
      <c r="H5472" s="1" t="n">
        <v>88</v>
      </c>
      <c r="I5472" s="1" t="n">
        <v>0.1</v>
      </c>
      <c r="J5472" s="1" t="n">
        <v>0</v>
      </c>
    </row>
    <row r="5473" customFormat="false" ht="12" hidden="false" customHeight="false" outlineLevel="0" collapsed="false">
      <c r="A5473" s="1" t="n">
        <v>1999</v>
      </c>
      <c r="B5473" s="1" t="n">
        <v>12</v>
      </c>
      <c r="C5473" s="1" t="n">
        <v>25</v>
      </c>
      <c r="D5473" s="3" t="n">
        <f aca="false">DATE(A5473,B5473,C5473)</f>
        <v>36519</v>
      </c>
      <c r="E5473" s="1" t="n">
        <v>6.2</v>
      </c>
      <c r="F5473" s="1" t="n">
        <v>21.3</v>
      </c>
      <c r="G5473" s="1" t="n">
        <v>31.1</v>
      </c>
      <c r="H5473" s="1" t="n">
        <v>95</v>
      </c>
      <c r="I5473" s="1" t="n">
        <v>0.1</v>
      </c>
      <c r="J5473" s="1" t="n">
        <v>0</v>
      </c>
    </row>
    <row r="5474" customFormat="false" ht="12" hidden="false" customHeight="false" outlineLevel="0" collapsed="false">
      <c r="A5474" s="1" t="n">
        <v>1999</v>
      </c>
      <c r="B5474" s="1" t="n">
        <v>12</v>
      </c>
      <c r="C5474" s="1" t="n">
        <v>26</v>
      </c>
      <c r="D5474" s="3" t="n">
        <f aca="false">DATE(A5474,B5474,C5474)</f>
        <v>36520</v>
      </c>
      <c r="E5474" s="1" t="n">
        <v>6</v>
      </c>
      <c r="F5474" s="1" t="n">
        <v>22</v>
      </c>
      <c r="G5474" s="1" t="n">
        <v>32.5</v>
      </c>
      <c r="H5474" s="1" t="n">
        <v>85</v>
      </c>
      <c r="I5474" s="1" t="n">
        <v>0.1</v>
      </c>
      <c r="J5474" s="1" t="n">
        <v>0</v>
      </c>
    </row>
    <row r="5475" customFormat="false" ht="12" hidden="false" customHeight="false" outlineLevel="0" collapsed="false">
      <c r="A5475" s="1" t="n">
        <v>1999</v>
      </c>
      <c r="B5475" s="1" t="n">
        <v>12</v>
      </c>
      <c r="C5475" s="1" t="n">
        <v>27</v>
      </c>
      <c r="D5475" s="3" t="n">
        <f aca="false">DATE(A5475,B5475,C5475)</f>
        <v>36521</v>
      </c>
      <c r="E5475" s="1" t="n">
        <v>6.7</v>
      </c>
      <c r="F5475" s="1" t="n">
        <v>21.7</v>
      </c>
      <c r="G5475" s="1" t="n">
        <v>32.6</v>
      </c>
      <c r="H5475" s="1" t="n">
        <v>95</v>
      </c>
      <c r="I5475" s="1" t="n">
        <v>0.1</v>
      </c>
      <c r="J5475" s="1" t="n">
        <v>0</v>
      </c>
    </row>
    <row r="5476" customFormat="false" ht="12" hidden="false" customHeight="false" outlineLevel="0" collapsed="false">
      <c r="A5476" s="1" t="n">
        <v>1999</v>
      </c>
      <c r="B5476" s="1" t="n">
        <v>12</v>
      </c>
      <c r="C5476" s="1" t="n">
        <v>28</v>
      </c>
      <c r="D5476" s="3" t="n">
        <f aca="false">DATE(A5476,B5476,C5476)</f>
        <v>36522</v>
      </c>
      <c r="E5476" s="1" t="n">
        <v>4</v>
      </c>
      <c r="F5476" s="1" t="n">
        <v>21.2</v>
      </c>
      <c r="G5476" s="1" t="n">
        <v>32.5</v>
      </c>
      <c r="H5476" s="1" t="n">
        <v>95</v>
      </c>
      <c r="I5476" s="1" t="n">
        <v>0.1</v>
      </c>
      <c r="J5476" s="1" t="n">
        <v>0.1</v>
      </c>
    </row>
    <row r="5477" customFormat="false" ht="12" hidden="false" customHeight="false" outlineLevel="0" collapsed="false">
      <c r="A5477" s="1" t="n">
        <v>1999</v>
      </c>
      <c r="B5477" s="1" t="n">
        <v>12</v>
      </c>
      <c r="C5477" s="1" t="n">
        <v>29</v>
      </c>
      <c r="D5477" s="3" t="n">
        <f aca="false">DATE(A5477,B5477,C5477)</f>
        <v>36523</v>
      </c>
      <c r="E5477" s="1" t="n">
        <v>5.1</v>
      </c>
      <c r="F5477" s="1" t="n">
        <v>21.2</v>
      </c>
      <c r="G5477" s="1" t="n">
        <v>32.5</v>
      </c>
      <c r="H5477" s="1" t="n">
        <v>97</v>
      </c>
      <c r="I5477" s="1" t="n">
        <v>0.1</v>
      </c>
      <c r="J5477" s="1" t="n">
        <v>10.5</v>
      </c>
    </row>
    <row r="5478" customFormat="false" ht="12" hidden="false" customHeight="false" outlineLevel="0" collapsed="false">
      <c r="A5478" s="1" t="n">
        <v>1999</v>
      </c>
      <c r="B5478" s="1" t="n">
        <v>12</v>
      </c>
      <c r="C5478" s="1" t="n">
        <v>30</v>
      </c>
      <c r="D5478" s="3" t="n">
        <f aca="false">DATE(A5478,B5478,C5478)</f>
        <v>36524</v>
      </c>
      <c r="E5478" s="1" t="n">
        <v>7.6</v>
      </c>
      <c r="F5478" s="1" t="n">
        <v>21.9</v>
      </c>
      <c r="G5478" s="1" t="n">
        <v>32.2</v>
      </c>
      <c r="H5478" s="1" t="n">
        <v>98</v>
      </c>
      <c r="I5478" s="1" t="n">
        <v>0.1</v>
      </c>
      <c r="J5478" s="1" t="n">
        <v>0.7</v>
      </c>
    </row>
    <row r="5479" customFormat="false" ht="12" hidden="false" customHeight="false" outlineLevel="0" collapsed="false">
      <c r="A5479" s="1" t="n">
        <v>1999</v>
      </c>
      <c r="B5479" s="1" t="n">
        <v>12</v>
      </c>
      <c r="C5479" s="1" t="n">
        <v>31</v>
      </c>
      <c r="D5479" s="3" t="n">
        <f aca="false">DATE(A5479,B5479,C5479)</f>
        <v>36525</v>
      </c>
      <c r="E5479" s="1" t="n">
        <v>7.69</v>
      </c>
      <c r="F5479" s="1" t="n">
        <v>22.5</v>
      </c>
      <c r="G5479" s="1" t="n">
        <v>32.7</v>
      </c>
      <c r="H5479" s="1" t="n">
        <v>100</v>
      </c>
      <c r="I5479" s="1" t="n">
        <v>0.1</v>
      </c>
      <c r="J5479" s="1" t="n">
        <v>17</v>
      </c>
    </row>
    <row r="5480" customFormat="false" ht="12" hidden="false" customHeight="false" outlineLevel="0" collapsed="false">
      <c r="A5480" s="1" t="n">
        <v>2000</v>
      </c>
      <c r="B5480" s="1" t="n">
        <v>1</v>
      </c>
      <c r="C5480" s="1" t="n">
        <v>1</v>
      </c>
      <c r="D5480" s="3" t="n">
        <f aca="false">DATE(A5480,B5480,C5480)</f>
        <v>36526</v>
      </c>
      <c r="E5480" s="1" t="n">
        <v>7.7</v>
      </c>
      <c r="F5480" s="1" t="n">
        <v>22.3</v>
      </c>
      <c r="G5480" s="1" t="n">
        <v>32.3</v>
      </c>
      <c r="H5480" s="1" t="n">
        <v>92</v>
      </c>
      <c r="I5480" s="1" t="n">
        <v>0.823032407</v>
      </c>
      <c r="J5480" s="1" t="n">
        <v>11.8</v>
      </c>
    </row>
    <row r="5481" customFormat="false" ht="12" hidden="false" customHeight="false" outlineLevel="0" collapsed="false">
      <c r="A5481" s="1" t="n">
        <v>2000</v>
      </c>
      <c r="B5481" s="1" t="n">
        <v>1</v>
      </c>
      <c r="C5481" s="1" t="n">
        <v>2</v>
      </c>
      <c r="D5481" s="3" t="n">
        <f aca="false">DATE(A5481,B5481,C5481)</f>
        <v>36527</v>
      </c>
      <c r="E5481" s="1" t="n">
        <v>3.75</v>
      </c>
      <c r="F5481" s="1" t="n">
        <v>23.5</v>
      </c>
      <c r="G5481" s="1" t="n">
        <v>30.1</v>
      </c>
      <c r="H5481" s="1" t="n">
        <v>92</v>
      </c>
      <c r="I5481" s="1" t="n">
        <v>0.447685185</v>
      </c>
      <c r="J5481" s="1" t="n">
        <v>16</v>
      </c>
    </row>
    <row r="5482" customFormat="false" ht="12" hidden="false" customHeight="false" outlineLevel="0" collapsed="false">
      <c r="A5482" s="1" t="n">
        <v>2000</v>
      </c>
      <c r="B5482" s="1" t="n">
        <v>1</v>
      </c>
      <c r="C5482" s="1" t="n">
        <v>3</v>
      </c>
      <c r="D5482" s="3" t="n">
        <f aca="false">DATE(A5482,B5482,C5482)</f>
        <v>36528</v>
      </c>
      <c r="E5482" s="1" t="n">
        <v>7.4</v>
      </c>
      <c r="F5482" s="1" t="n">
        <v>22.5</v>
      </c>
      <c r="G5482" s="1" t="n">
        <v>32.5</v>
      </c>
      <c r="H5482" s="1" t="n">
        <v>99</v>
      </c>
      <c r="I5482" s="1" t="n">
        <v>0.577777778</v>
      </c>
      <c r="J5482" s="1" t="n">
        <v>15.9</v>
      </c>
    </row>
    <row r="5483" customFormat="false" ht="12" hidden="false" customHeight="false" outlineLevel="0" collapsed="false">
      <c r="A5483" s="1" t="n">
        <v>2000</v>
      </c>
      <c r="B5483" s="1" t="n">
        <v>1</v>
      </c>
      <c r="C5483" s="1" t="n">
        <v>4</v>
      </c>
      <c r="D5483" s="3" t="n">
        <f aca="false">DATE(A5483,B5483,C5483)</f>
        <v>36529</v>
      </c>
      <c r="E5483" s="1" t="n">
        <v>4.3</v>
      </c>
      <c r="F5483" s="1" t="n">
        <v>22.5</v>
      </c>
      <c r="G5483" s="1" t="n">
        <v>30.8</v>
      </c>
      <c r="H5483" s="1" t="n">
        <v>100</v>
      </c>
      <c r="I5483" s="1" t="n">
        <v>0.397222222</v>
      </c>
      <c r="J5483" s="1" t="n">
        <v>3.7</v>
      </c>
    </row>
    <row r="5484" customFormat="false" ht="12" hidden="false" customHeight="false" outlineLevel="0" collapsed="false">
      <c r="A5484" s="1" t="n">
        <v>2000</v>
      </c>
      <c r="B5484" s="1" t="n">
        <v>1</v>
      </c>
      <c r="C5484" s="1" t="n">
        <v>5</v>
      </c>
      <c r="D5484" s="3" t="n">
        <f aca="false">DATE(A5484,B5484,C5484)</f>
        <v>36530</v>
      </c>
      <c r="E5484" s="1" t="n">
        <v>0</v>
      </c>
      <c r="F5484" s="1" t="n">
        <v>23.1</v>
      </c>
      <c r="G5484" s="1" t="n">
        <v>29</v>
      </c>
      <c r="H5484" s="1" t="n">
        <v>100</v>
      </c>
      <c r="I5484" s="1" t="n">
        <v>0.619907407</v>
      </c>
      <c r="J5484" s="1" t="n">
        <v>13</v>
      </c>
    </row>
    <row r="5485" customFormat="false" ht="12" hidden="false" customHeight="false" outlineLevel="0" collapsed="false">
      <c r="A5485" s="1" t="n">
        <v>2000</v>
      </c>
      <c r="B5485" s="1" t="n">
        <v>1</v>
      </c>
      <c r="C5485" s="1" t="n">
        <v>6</v>
      </c>
      <c r="D5485" s="3" t="n">
        <f aca="false">DATE(A5485,B5485,C5485)</f>
        <v>36531</v>
      </c>
      <c r="E5485" s="1" t="n">
        <v>3.7</v>
      </c>
      <c r="F5485" s="1" t="n">
        <v>20.5</v>
      </c>
      <c r="G5485" s="1" t="n">
        <v>31</v>
      </c>
      <c r="H5485" s="1" t="n">
        <v>94</v>
      </c>
      <c r="I5485" s="1" t="n">
        <v>0.382523148</v>
      </c>
      <c r="J5485" s="1" t="n">
        <v>1</v>
      </c>
    </row>
    <row r="5486" customFormat="false" ht="12" hidden="false" customHeight="false" outlineLevel="0" collapsed="false">
      <c r="A5486" s="1" t="n">
        <v>2000</v>
      </c>
      <c r="B5486" s="1" t="n">
        <v>1</v>
      </c>
      <c r="C5486" s="1" t="n">
        <v>7</v>
      </c>
      <c r="D5486" s="3" t="n">
        <f aca="false">DATE(A5486,B5486,C5486)</f>
        <v>36532</v>
      </c>
      <c r="E5486" s="1" t="n">
        <v>8.6</v>
      </c>
      <c r="F5486" s="1" t="n">
        <v>22.5</v>
      </c>
      <c r="G5486" s="1" t="n">
        <v>33.1</v>
      </c>
      <c r="H5486" s="1" t="n">
        <v>88</v>
      </c>
      <c r="I5486" s="1" t="n">
        <v>0.64375</v>
      </c>
      <c r="J5486" s="1" t="n">
        <v>0</v>
      </c>
    </row>
    <row r="5487" customFormat="false" ht="12" hidden="false" customHeight="false" outlineLevel="0" collapsed="false">
      <c r="A5487" s="1" t="n">
        <v>2000</v>
      </c>
      <c r="B5487" s="1" t="n">
        <v>1</v>
      </c>
      <c r="C5487" s="1" t="n">
        <v>8</v>
      </c>
      <c r="D5487" s="3" t="n">
        <f aca="false">DATE(A5487,B5487,C5487)</f>
        <v>36533</v>
      </c>
      <c r="E5487" s="1" t="n">
        <v>4.9</v>
      </c>
      <c r="F5487" s="1" t="n">
        <v>21</v>
      </c>
      <c r="G5487" s="1" t="n">
        <v>32.5</v>
      </c>
      <c r="H5487" s="1" t="n">
        <v>95</v>
      </c>
      <c r="I5487" s="1" t="n">
        <v>0.503009259</v>
      </c>
      <c r="J5487" s="1" t="n">
        <v>15.1</v>
      </c>
    </row>
    <row r="5488" customFormat="false" ht="12" hidden="false" customHeight="false" outlineLevel="0" collapsed="false">
      <c r="A5488" s="1" t="n">
        <v>2000</v>
      </c>
      <c r="B5488" s="1" t="n">
        <v>1</v>
      </c>
      <c r="C5488" s="1" t="n">
        <v>9</v>
      </c>
      <c r="D5488" s="3" t="n">
        <f aca="false">DATE(A5488,B5488,C5488)</f>
        <v>36534</v>
      </c>
      <c r="E5488" s="1" t="n">
        <v>10.8</v>
      </c>
      <c r="F5488" s="1" t="n">
        <v>22</v>
      </c>
      <c r="G5488" s="1" t="n">
        <v>34</v>
      </c>
      <c r="H5488" s="1" t="n">
        <v>96</v>
      </c>
      <c r="I5488" s="1" t="n">
        <v>0.46712963</v>
      </c>
      <c r="J5488" s="1" t="n">
        <v>0</v>
      </c>
    </row>
    <row r="5489" customFormat="false" ht="12" hidden="false" customHeight="false" outlineLevel="0" collapsed="false">
      <c r="A5489" s="1" t="n">
        <v>2000</v>
      </c>
      <c r="B5489" s="1" t="n">
        <v>1</v>
      </c>
      <c r="C5489" s="1" t="n">
        <v>10</v>
      </c>
      <c r="D5489" s="3" t="n">
        <f aca="false">DATE(A5489,B5489,C5489)</f>
        <v>36535</v>
      </c>
      <c r="E5489" s="1" t="n">
        <v>2.75</v>
      </c>
      <c r="F5489" s="1" t="n">
        <v>21.9</v>
      </c>
      <c r="G5489" s="1" t="n">
        <v>32</v>
      </c>
      <c r="H5489" s="1" t="n">
        <v>97</v>
      </c>
      <c r="I5489" s="1" t="n">
        <v>0.18</v>
      </c>
      <c r="J5489" s="1" t="n">
        <v>0</v>
      </c>
    </row>
    <row r="5490" customFormat="false" ht="12" hidden="false" customHeight="false" outlineLevel="0" collapsed="false">
      <c r="A5490" s="1" t="n">
        <v>2000</v>
      </c>
      <c r="B5490" s="1" t="n">
        <v>1</v>
      </c>
      <c r="C5490" s="1" t="n">
        <v>11</v>
      </c>
      <c r="D5490" s="3" t="n">
        <f aca="false">DATE(A5490,B5490,C5490)</f>
        <v>36536</v>
      </c>
      <c r="E5490" s="1" t="n">
        <v>1</v>
      </c>
      <c r="F5490" s="1" t="n">
        <v>22</v>
      </c>
      <c r="G5490" s="1" t="n">
        <v>30</v>
      </c>
      <c r="H5490" s="1" t="n">
        <v>94</v>
      </c>
      <c r="I5490" s="1" t="n">
        <v>0.219212963</v>
      </c>
      <c r="J5490" s="1" t="n">
        <v>0</v>
      </c>
    </row>
    <row r="5491" customFormat="false" ht="12" hidden="false" customHeight="false" outlineLevel="0" collapsed="false">
      <c r="A5491" s="1" t="n">
        <v>2000</v>
      </c>
      <c r="B5491" s="1" t="n">
        <v>1</v>
      </c>
      <c r="C5491" s="1" t="n">
        <v>12</v>
      </c>
      <c r="D5491" s="3" t="n">
        <f aca="false">DATE(A5491,B5491,C5491)</f>
        <v>36537</v>
      </c>
      <c r="E5491" s="1" t="n">
        <v>5.85</v>
      </c>
      <c r="F5491" s="1" t="n">
        <v>22.5</v>
      </c>
      <c r="G5491" s="1" t="n">
        <v>33</v>
      </c>
      <c r="H5491" s="1" t="n">
        <v>92</v>
      </c>
      <c r="I5491" s="1" t="n">
        <v>0.483796296</v>
      </c>
      <c r="J5491" s="1" t="n">
        <v>16.6</v>
      </c>
    </row>
    <row r="5492" customFormat="false" ht="12" hidden="false" customHeight="false" outlineLevel="0" collapsed="false">
      <c r="A5492" s="1" t="n">
        <v>2000</v>
      </c>
      <c r="B5492" s="1" t="n">
        <v>1</v>
      </c>
      <c r="C5492" s="1" t="n">
        <v>13</v>
      </c>
      <c r="D5492" s="3" t="n">
        <f aca="false">DATE(A5492,B5492,C5492)</f>
        <v>36538</v>
      </c>
      <c r="E5492" s="1" t="n">
        <v>4.35</v>
      </c>
      <c r="F5492" s="1" t="n">
        <v>21.5</v>
      </c>
      <c r="G5492" s="1" t="n">
        <v>31</v>
      </c>
      <c r="H5492" s="1" t="n">
        <v>95</v>
      </c>
      <c r="I5492" s="1" t="n">
        <v>0.366435185</v>
      </c>
      <c r="J5492" s="1" t="n">
        <v>7.2</v>
      </c>
    </row>
    <row r="5493" customFormat="false" ht="12" hidden="false" customHeight="false" outlineLevel="0" collapsed="false">
      <c r="A5493" s="1" t="n">
        <v>2000</v>
      </c>
      <c r="B5493" s="1" t="n">
        <v>1</v>
      </c>
      <c r="C5493" s="1" t="n">
        <v>14</v>
      </c>
      <c r="D5493" s="3" t="n">
        <f aca="false">DATE(A5493,B5493,C5493)</f>
        <v>36539</v>
      </c>
      <c r="E5493" s="1" t="n">
        <v>8.7</v>
      </c>
      <c r="F5493" s="1" t="n">
        <v>22.4</v>
      </c>
      <c r="G5493" s="1" t="n">
        <v>32.9</v>
      </c>
      <c r="H5493" s="1" t="n">
        <v>93</v>
      </c>
      <c r="I5493" s="1" t="n">
        <v>0.529398148</v>
      </c>
      <c r="J5493" s="1" t="n">
        <v>0</v>
      </c>
    </row>
    <row r="5494" customFormat="false" ht="12" hidden="false" customHeight="false" outlineLevel="0" collapsed="false">
      <c r="A5494" s="1" t="n">
        <v>2000</v>
      </c>
      <c r="B5494" s="1" t="n">
        <v>1</v>
      </c>
      <c r="C5494" s="1" t="n">
        <v>15</v>
      </c>
      <c r="D5494" s="3" t="n">
        <f aca="false">DATE(A5494,B5494,C5494)</f>
        <v>36540</v>
      </c>
      <c r="E5494" s="1" t="n">
        <v>9.4</v>
      </c>
      <c r="F5494" s="1" t="n">
        <v>22</v>
      </c>
      <c r="G5494" s="1" t="n">
        <v>32.8</v>
      </c>
      <c r="H5494" s="1" t="n">
        <v>99</v>
      </c>
      <c r="I5494" s="1" t="n">
        <v>0.667592593</v>
      </c>
      <c r="J5494" s="1" t="n">
        <v>0</v>
      </c>
    </row>
    <row r="5495" customFormat="false" ht="12" hidden="false" customHeight="false" outlineLevel="0" collapsed="false">
      <c r="A5495" s="1" t="n">
        <v>2000</v>
      </c>
      <c r="B5495" s="1" t="n">
        <v>1</v>
      </c>
      <c r="C5495" s="1" t="n">
        <v>16</v>
      </c>
      <c r="D5495" s="3" t="n">
        <f aca="false">DATE(A5495,B5495,C5495)</f>
        <v>36541</v>
      </c>
      <c r="E5495" s="1" t="n">
        <v>6.55</v>
      </c>
      <c r="F5495" s="1" t="n">
        <v>21.9</v>
      </c>
      <c r="G5495" s="1" t="n">
        <v>34</v>
      </c>
      <c r="H5495" s="1" t="n">
        <v>95</v>
      </c>
      <c r="I5495" s="1" t="n">
        <v>0.481597222</v>
      </c>
      <c r="J5495" s="1" t="n">
        <v>2.9</v>
      </c>
    </row>
    <row r="5496" customFormat="false" ht="12" hidden="false" customHeight="false" outlineLevel="0" collapsed="false">
      <c r="A5496" s="1" t="n">
        <v>2000</v>
      </c>
      <c r="B5496" s="1" t="n">
        <v>1</v>
      </c>
      <c r="C5496" s="1" t="n">
        <v>17</v>
      </c>
      <c r="D5496" s="3" t="n">
        <f aca="false">DATE(A5496,B5496,C5496)</f>
        <v>36542</v>
      </c>
      <c r="E5496" s="1" t="n">
        <v>5.9</v>
      </c>
      <c r="F5496" s="1" t="n">
        <v>22</v>
      </c>
      <c r="G5496" s="1" t="n">
        <v>32.1</v>
      </c>
      <c r="H5496" s="1" t="n">
        <v>98</v>
      </c>
      <c r="I5496" s="1" t="n">
        <v>0.736342593</v>
      </c>
      <c r="J5496" s="1" t="n">
        <v>42.9</v>
      </c>
    </row>
    <row r="5497" customFormat="false" ht="12" hidden="false" customHeight="false" outlineLevel="0" collapsed="false">
      <c r="A5497" s="1" t="n">
        <v>2000</v>
      </c>
      <c r="B5497" s="1" t="n">
        <v>1</v>
      </c>
      <c r="C5497" s="1" t="n">
        <v>18</v>
      </c>
      <c r="D5497" s="3" t="n">
        <f aca="false">DATE(A5497,B5497,C5497)</f>
        <v>36543</v>
      </c>
      <c r="E5497" s="1" t="n">
        <v>3.55</v>
      </c>
      <c r="F5497" s="1" t="n">
        <v>21.1</v>
      </c>
      <c r="G5497" s="1" t="n">
        <v>29.9</v>
      </c>
      <c r="H5497" s="1" t="n">
        <v>95</v>
      </c>
      <c r="I5497" s="1" t="n">
        <v>0.296875</v>
      </c>
      <c r="J5497" s="1" t="n">
        <v>0.1</v>
      </c>
    </row>
    <row r="5498" customFormat="false" ht="12" hidden="false" customHeight="false" outlineLevel="0" collapsed="false">
      <c r="A5498" s="1" t="n">
        <v>2000</v>
      </c>
      <c r="B5498" s="1" t="n">
        <v>1</v>
      </c>
      <c r="C5498" s="1" t="n">
        <v>19</v>
      </c>
      <c r="D5498" s="3" t="n">
        <f aca="false">DATE(A5498,B5498,C5498)</f>
        <v>36544</v>
      </c>
      <c r="E5498" s="1" t="n">
        <v>3.95</v>
      </c>
      <c r="F5498" s="1" t="n">
        <v>22.2</v>
      </c>
      <c r="G5498" s="1" t="n">
        <v>32.5</v>
      </c>
      <c r="H5498" s="1" t="n">
        <v>94</v>
      </c>
      <c r="I5498" s="1" t="n">
        <v>0.453356481</v>
      </c>
      <c r="J5498" s="1" t="n">
        <v>33</v>
      </c>
    </row>
    <row r="5499" customFormat="false" ht="12" hidden="false" customHeight="false" outlineLevel="0" collapsed="false">
      <c r="A5499" s="1" t="n">
        <v>2000</v>
      </c>
      <c r="B5499" s="1" t="n">
        <v>1</v>
      </c>
      <c r="C5499" s="1" t="n">
        <v>20</v>
      </c>
      <c r="D5499" s="3" t="n">
        <f aca="false">DATE(A5499,B5499,C5499)</f>
        <v>36545</v>
      </c>
      <c r="E5499" s="1" t="n">
        <v>9.8</v>
      </c>
      <c r="F5499" s="1" t="n">
        <v>20.7</v>
      </c>
      <c r="G5499" s="1" t="n">
        <v>32.4</v>
      </c>
      <c r="H5499" s="1" t="n">
        <v>100</v>
      </c>
      <c r="I5499" s="1" t="n">
        <v>0.505324074</v>
      </c>
      <c r="J5499" s="1" t="n">
        <v>0</v>
      </c>
    </row>
    <row r="5500" customFormat="false" ht="12" hidden="false" customHeight="false" outlineLevel="0" collapsed="false">
      <c r="A5500" s="1" t="n">
        <v>2000</v>
      </c>
      <c r="B5500" s="1" t="n">
        <v>1</v>
      </c>
      <c r="C5500" s="1" t="n">
        <v>21</v>
      </c>
      <c r="D5500" s="3" t="n">
        <f aca="false">DATE(A5500,B5500,C5500)</f>
        <v>36546</v>
      </c>
      <c r="E5500" s="1" t="n">
        <v>8.15</v>
      </c>
      <c r="F5500" s="1" t="n">
        <v>21.1</v>
      </c>
      <c r="G5500" s="1" t="n">
        <v>31.5</v>
      </c>
      <c r="H5500" s="1" t="n">
        <v>96</v>
      </c>
      <c r="I5500" s="1" t="n">
        <v>0.518287037</v>
      </c>
      <c r="J5500" s="1" t="n">
        <v>0</v>
      </c>
    </row>
    <row r="5501" customFormat="false" ht="12" hidden="false" customHeight="false" outlineLevel="0" collapsed="false">
      <c r="A5501" s="1" t="n">
        <v>2000</v>
      </c>
      <c r="B5501" s="1" t="n">
        <v>1</v>
      </c>
      <c r="C5501" s="1" t="n">
        <v>22</v>
      </c>
      <c r="D5501" s="3" t="n">
        <f aca="false">DATE(A5501,B5501,C5501)</f>
        <v>36547</v>
      </c>
      <c r="E5501" s="1" t="n">
        <v>9.85</v>
      </c>
      <c r="F5501" s="1" t="n">
        <v>21</v>
      </c>
      <c r="G5501" s="1" t="n">
        <v>32.5</v>
      </c>
      <c r="H5501" s="1" t="n">
        <v>90</v>
      </c>
      <c r="I5501" s="1" t="n">
        <v>0.395717593</v>
      </c>
      <c r="J5501" s="1" t="n">
        <v>0</v>
      </c>
    </row>
    <row r="5502" customFormat="false" ht="12" hidden="false" customHeight="false" outlineLevel="0" collapsed="false">
      <c r="A5502" s="1" t="n">
        <v>2000</v>
      </c>
      <c r="B5502" s="1" t="n">
        <v>1</v>
      </c>
      <c r="C5502" s="1" t="n">
        <v>23</v>
      </c>
      <c r="D5502" s="3" t="n">
        <f aca="false">DATE(A5502,B5502,C5502)</f>
        <v>36548</v>
      </c>
      <c r="E5502" s="1" t="n">
        <v>4.95</v>
      </c>
      <c r="F5502" s="1" t="n">
        <v>21.5</v>
      </c>
      <c r="G5502" s="1" t="n">
        <v>32.9</v>
      </c>
      <c r="H5502" s="1" t="n">
        <v>95</v>
      </c>
      <c r="I5502" s="1" t="n">
        <v>0.469907407</v>
      </c>
      <c r="J5502" s="1" t="n">
        <v>0</v>
      </c>
    </row>
    <row r="5503" customFormat="false" ht="12" hidden="false" customHeight="false" outlineLevel="0" collapsed="false">
      <c r="A5503" s="1" t="n">
        <v>2000</v>
      </c>
      <c r="B5503" s="1" t="n">
        <v>1</v>
      </c>
      <c r="C5503" s="1" t="n">
        <v>24</v>
      </c>
      <c r="D5503" s="3" t="n">
        <f aca="false">DATE(A5503,B5503,C5503)</f>
        <v>36549</v>
      </c>
      <c r="E5503" s="1" t="n">
        <v>3.8</v>
      </c>
      <c r="F5503" s="1" t="n">
        <v>21.45</v>
      </c>
      <c r="G5503" s="1" t="n">
        <v>32.2</v>
      </c>
      <c r="H5503" s="1" t="n">
        <v>98</v>
      </c>
      <c r="I5503" s="1" t="n">
        <v>0.566898148</v>
      </c>
      <c r="J5503" s="1" t="n">
        <v>51.4</v>
      </c>
    </row>
    <row r="5504" customFormat="false" ht="12" hidden="false" customHeight="false" outlineLevel="0" collapsed="false">
      <c r="A5504" s="1" t="n">
        <v>2000</v>
      </c>
      <c r="B5504" s="1" t="n">
        <v>1</v>
      </c>
      <c r="C5504" s="1" t="n">
        <v>25</v>
      </c>
      <c r="D5504" s="3" t="n">
        <f aca="false">DATE(A5504,B5504,C5504)</f>
        <v>36550</v>
      </c>
      <c r="E5504" s="1" t="n">
        <v>0</v>
      </c>
      <c r="F5504" s="1" t="n">
        <v>22</v>
      </c>
      <c r="G5504" s="1" t="n">
        <v>28</v>
      </c>
      <c r="H5504" s="1" t="n">
        <v>99</v>
      </c>
      <c r="I5504" s="1" t="n">
        <v>0.136111111</v>
      </c>
      <c r="J5504" s="1" t="n">
        <v>1.1</v>
      </c>
    </row>
    <row r="5505" customFormat="false" ht="12" hidden="false" customHeight="false" outlineLevel="0" collapsed="false">
      <c r="A5505" s="1" t="n">
        <v>2000</v>
      </c>
      <c r="B5505" s="1" t="n">
        <v>1</v>
      </c>
      <c r="C5505" s="1" t="n">
        <v>26</v>
      </c>
      <c r="D5505" s="3" t="n">
        <f aca="false">DATE(A5505,B5505,C5505)</f>
        <v>36551</v>
      </c>
      <c r="E5505" s="1" t="n">
        <v>7.4</v>
      </c>
      <c r="F5505" s="1" t="n">
        <v>22.6</v>
      </c>
      <c r="G5505" s="1" t="n">
        <v>32</v>
      </c>
      <c r="H5505" s="1" t="n">
        <v>96</v>
      </c>
      <c r="I5505" s="1" t="n">
        <v>0.662037037</v>
      </c>
      <c r="J5505" s="1" t="n">
        <v>0</v>
      </c>
    </row>
    <row r="5506" customFormat="false" ht="12" hidden="false" customHeight="false" outlineLevel="0" collapsed="false">
      <c r="A5506" s="1" t="n">
        <v>2000</v>
      </c>
      <c r="B5506" s="1" t="n">
        <v>1</v>
      </c>
      <c r="C5506" s="1" t="n">
        <v>27</v>
      </c>
      <c r="D5506" s="3" t="n">
        <f aca="false">DATE(A5506,B5506,C5506)</f>
        <v>36552</v>
      </c>
      <c r="E5506" s="1" t="n">
        <v>9.9</v>
      </c>
      <c r="F5506" s="1" t="n">
        <v>21</v>
      </c>
      <c r="G5506" s="1" t="n">
        <v>32.7</v>
      </c>
      <c r="H5506" s="1" t="n">
        <v>91</v>
      </c>
      <c r="I5506" s="1" t="n">
        <v>0.628587963</v>
      </c>
      <c r="J5506" s="1" t="n">
        <v>0</v>
      </c>
    </row>
    <row r="5507" customFormat="false" ht="12" hidden="false" customHeight="false" outlineLevel="0" collapsed="false">
      <c r="A5507" s="1" t="n">
        <v>2000</v>
      </c>
      <c r="B5507" s="1" t="n">
        <v>1</v>
      </c>
      <c r="C5507" s="1" t="n">
        <v>28</v>
      </c>
      <c r="D5507" s="3" t="n">
        <f aca="false">DATE(A5507,B5507,C5507)</f>
        <v>36553</v>
      </c>
      <c r="E5507" s="1" t="n">
        <v>9.9</v>
      </c>
      <c r="F5507" s="1" t="n">
        <v>20.3</v>
      </c>
      <c r="G5507" s="1" t="n">
        <v>33.5</v>
      </c>
      <c r="H5507" s="1" t="n">
        <v>97</v>
      </c>
      <c r="I5507" s="1" t="n">
        <v>0.536805556</v>
      </c>
      <c r="J5507" s="1" t="n">
        <v>0</v>
      </c>
    </row>
    <row r="5508" customFormat="false" ht="12" hidden="false" customHeight="false" outlineLevel="0" collapsed="false">
      <c r="A5508" s="1" t="n">
        <v>2000</v>
      </c>
      <c r="B5508" s="1" t="n">
        <v>1</v>
      </c>
      <c r="C5508" s="1" t="n">
        <v>29</v>
      </c>
      <c r="D5508" s="3" t="n">
        <f aca="false">DATE(A5508,B5508,C5508)</f>
        <v>36554</v>
      </c>
      <c r="E5508" s="1" t="n">
        <v>3.1</v>
      </c>
      <c r="F5508" s="1" t="n">
        <v>20.5</v>
      </c>
      <c r="G5508" s="1" t="n">
        <v>31.4</v>
      </c>
      <c r="H5508" s="1" t="n">
        <v>100</v>
      </c>
      <c r="I5508" s="1" t="n">
        <v>0.413541667</v>
      </c>
      <c r="J5508" s="1" t="n">
        <v>0</v>
      </c>
    </row>
    <row r="5509" customFormat="false" ht="12" hidden="false" customHeight="false" outlineLevel="0" collapsed="false">
      <c r="A5509" s="1" t="n">
        <v>2000</v>
      </c>
      <c r="B5509" s="1" t="n">
        <v>1</v>
      </c>
      <c r="C5509" s="1" t="n">
        <v>30</v>
      </c>
      <c r="D5509" s="3" t="n">
        <f aca="false">DATE(A5509,B5509,C5509)</f>
        <v>36555</v>
      </c>
      <c r="E5509" s="1" t="n">
        <v>0.25</v>
      </c>
      <c r="F5509" s="1" t="n">
        <v>22.6</v>
      </c>
      <c r="G5509" s="1" t="n">
        <v>31.2</v>
      </c>
      <c r="H5509" s="1" t="n">
        <v>94</v>
      </c>
      <c r="I5509" s="1" t="n">
        <v>0.380208333</v>
      </c>
      <c r="J5509" s="1" t="n">
        <v>0</v>
      </c>
    </row>
    <row r="5510" customFormat="false" ht="12" hidden="false" customHeight="false" outlineLevel="0" collapsed="false">
      <c r="A5510" s="1" t="n">
        <v>2000</v>
      </c>
      <c r="B5510" s="1" t="n">
        <v>1</v>
      </c>
      <c r="C5510" s="1" t="n">
        <v>31</v>
      </c>
      <c r="D5510" s="3" t="n">
        <f aca="false">DATE(A5510,B5510,C5510)</f>
        <v>36556</v>
      </c>
      <c r="E5510" s="1" t="n">
        <v>7.15</v>
      </c>
      <c r="F5510" s="1" t="n">
        <v>22.9</v>
      </c>
      <c r="G5510" s="1" t="n">
        <v>32</v>
      </c>
      <c r="H5510" s="1" t="n">
        <v>98</v>
      </c>
      <c r="I5510" s="1" t="n">
        <v>1.009490741</v>
      </c>
      <c r="J5510" s="1" t="n">
        <v>0</v>
      </c>
    </row>
    <row r="5511" customFormat="false" ht="12" hidden="false" customHeight="false" outlineLevel="0" collapsed="false">
      <c r="A5511" s="1" t="n">
        <v>2000</v>
      </c>
      <c r="B5511" s="1" t="n">
        <v>2</v>
      </c>
      <c r="C5511" s="1" t="n">
        <v>1</v>
      </c>
      <c r="D5511" s="3" t="n">
        <f aca="false">DATE(A5511,B5511,C5511)</f>
        <v>36557</v>
      </c>
      <c r="E5511" s="1" t="n">
        <v>0.85</v>
      </c>
      <c r="F5511" s="1" t="n">
        <v>21.9</v>
      </c>
      <c r="G5511" s="1" t="n">
        <v>30.6</v>
      </c>
      <c r="H5511" s="1" t="n">
        <v>92</v>
      </c>
      <c r="I5511" s="1" t="n">
        <v>0.504861111</v>
      </c>
      <c r="J5511" s="1" t="n">
        <v>0</v>
      </c>
    </row>
    <row r="5512" customFormat="false" ht="12" hidden="false" customHeight="false" outlineLevel="0" collapsed="false">
      <c r="A5512" s="1" t="n">
        <v>2000</v>
      </c>
      <c r="B5512" s="1" t="n">
        <v>2</v>
      </c>
      <c r="C5512" s="1" t="n">
        <v>2</v>
      </c>
      <c r="D5512" s="3" t="n">
        <f aca="false">DATE(A5512,B5512,C5512)</f>
        <v>36558</v>
      </c>
      <c r="E5512" s="1" t="n">
        <v>9</v>
      </c>
      <c r="F5512" s="1" t="n">
        <v>21</v>
      </c>
      <c r="G5512" s="1" t="n">
        <v>32.7</v>
      </c>
      <c r="H5512" s="1" t="n">
        <v>95</v>
      </c>
      <c r="I5512" s="1" t="n">
        <v>0.59537037</v>
      </c>
      <c r="J5512" s="1" t="n">
        <v>0</v>
      </c>
    </row>
    <row r="5513" customFormat="false" ht="12" hidden="false" customHeight="false" outlineLevel="0" collapsed="false">
      <c r="A5513" s="1" t="n">
        <v>2000</v>
      </c>
      <c r="B5513" s="1" t="n">
        <v>2</v>
      </c>
      <c r="C5513" s="1" t="n">
        <v>3</v>
      </c>
      <c r="D5513" s="3" t="n">
        <f aca="false">DATE(A5513,B5513,C5513)</f>
        <v>36559</v>
      </c>
      <c r="E5513" s="1" t="n">
        <v>8.4</v>
      </c>
      <c r="F5513" s="1" t="n">
        <v>21.5</v>
      </c>
      <c r="G5513" s="1" t="n">
        <v>33</v>
      </c>
      <c r="H5513" s="1" t="n">
        <v>100</v>
      </c>
      <c r="I5513" s="1" t="n">
        <v>0.638078704</v>
      </c>
      <c r="J5513" s="1" t="n">
        <v>0</v>
      </c>
    </row>
    <row r="5514" customFormat="false" ht="12" hidden="false" customHeight="false" outlineLevel="0" collapsed="false">
      <c r="A5514" s="1" t="n">
        <v>2000</v>
      </c>
      <c r="B5514" s="1" t="n">
        <v>2</v>
      </c>
      <c r="C5514" s="1" t="n">
        <v>4</v>
      </c>
      <c r="D5514" s="3" t="n">
        <f aca="false">DATE(A5514,B5514,C5514)</f>
        <v>36560</v>
      </c>
      <c r="E5514" s="1" t="n">
        <v>7.8</v>
      </c>
      <c r="F5514" s="1" t="n">
        <v>21.5</v>
      </c>
      <c r="G5514" s="1" t="n">
        <v>33.5</v>
      </c>
      <c r="H5514" s="1" t="n">
        <v>96</v>
      </c>
      <c r="I5514" s="1" t="n">
        <v>0.669907407</v>
      </c>
      <c r="J5514" s="1" t="n">
        <v>13.6</v>
      </c>
    </row>
    <row r="5515" customFormat="false" ht="12" hidden="false" customHeight="false" outlineLevel="0" collapsed="false">
      <c r="A5515" s="1" t="n">
        <v>2000</v>
      </c>
      <c r="B5515" s="1" t="n">
        <v>2</v>
      </c>
      <c r="C5515" s="1" t="n">
        <v>5</v>
      </c>
      <c r="D5515" s="3" t="n">
        <f aca="false">DATE(A5515,B5515,C5515)</f>
        <v>36561</v>
      </c>
      <c r="E5515" s="1" t="n">
        <v>5.75</v>
      </c>
      <c r="F5515" s="1" t="n">
        <v>21</v>
      </c>
      <c r="G5515" s="1" t="n">
        <v>31.5</v>
      </c>
      <c r="H5515" s="1" t="n">
        <v>93</v>
      </c>
      <c r="I5515" s="1" t="n">
        <v>0.413888889</v>
      </c>
      <c r="J5515" s="1" t="n">
        <v>0</v>
      </c>
    </row>
    <row r="5516" customFormat="false" ht="12" hidden="false" customHeight="false" outlineLevel="0" collapsed="false">
      <c r="A5516" s="1" t="n">
        <v>2000</v>
      </c>
      <c r="B5516" s="1" t="n">
        <v>2</v>
      </c>
      <c r="C5516" s="1" t="n">
        <v>6</v>
      </c>
      <c r="D5516" s="3" t="n">
        <f aca="false">DATE(A5516,B5516,C5516)</f>
        <v>36562</v>
      </c>
      <c r="E5516" s="1" t="n">
        <v>9.7</v>
      </c>
      <c r="F5516" s="1" t="n">
        <v>21.5</v>
      </c>
      <c r="G5516" s="1" t="n">
        <v>33.5</v>
      </c>
      <c r="H5516" s="1" t="n">
        <v>92</v>
      </c>
      <c r="I5516" s="1" t="n">
        <v>0.750578704</v>
      </c>
      <c r="J5516" s="1" t="n">
        <v>0</v>
      </c>
    </row>
    <row r="5517" customFormat="false" ht="12" hidden="false" customHeight="false" outlineLevel="0" collapsed="false">
      <c r="A5517" s="1" t="n">
        <v>2000</v>
      </c>
      <c r="B5517" s="1" t="n">
        <v>2</v>
      </c>
      <c r="C5517" s="1" t="n">
        <v>7</v>
      </c>
      <c r="D5517" s="3" t="n">
        <f aca="false">DATE(A5517,B5517,C5517)</f>
        <v>36563</v>
      </c>
      <c r="E5517" s="1" t="n">
        <v>8</v>
      </c>
      <c r="F5517" s="1" t="n">
        <v>22</v>
      </c>
      <c r="G5517" s="1" t="n">
        <v>33.5</v>
      </c>
      <c r="H5517" s="1" t="n">
        <v>88</v>
      </c>
      <c r="I5517" s="1" t="n">
        <v>0.840740741</v>
      </c>
      <c r="J5517" s="1" t="n">
        <v>0</v>
      </c>
    </row>
    <row r="5518" customFormat="false" ht="12" hidden="false" customHeight="false" outlineLevel="0" collapsed="false">
      <c r="A5518" s="1" t="n">
        <v>2000</v>
      </c>
      <c r="B5518" s="1" t="n">
        <v>2</v>
      </c>
      <c r="C5518" s="1" t="n">
        <v>8</v>
      </c>
      <c r="D5518" s="3" t="n">
        <f aca="false">DATE(A5518,B5518,C5518)</f>
        <v>36564</v>
      </c>
      <c r="E5518" s="1" t="n">
        <v>3.55</v>
      </c>
      <c r="F5518" s="1" t="n">
        <v>23.2</v>
      </c>
      <c r="G5518" s="1" t="n">
        <v>32.4</v>
      </c>
      <c r="H5518" s="1" t="n">
        <v>95</v>
      </c>
      <c r="I5518" s="1" t="n">
        <v>0.47025463</v>
      </c>
      <c r="J5518" s="1" t="n">
        <v>1</v>
      </c>
    </row>
    <row r="5519" customFormat="false" ht="12" hidden="false" customHeight="false" outlineLevel="0" collapsed="false">
      <c r="A5519" s="1" t="n">
        <v>2000</v>
      </c>
      <c r="B5519" s="1" t="n">
        <v>2</v>
      </c>
      <c r="C5519" s="1" t="n">
        <v>9</v>
      </c>
      <c r="D5519" s="3" t="n">
        <f aca="false">DATE(A5519,B5519,C5519)</f>
        <v>36565</v>
      </c>
      <c r="E5519" s="1" t="n">
        <v>6.45</v>
      </c>
      <c r="F5519" s="1" t="n">
        <v>22.7</v>
      </c>
      <c r="G5519" s="1" t="n">
        <v>33.6</v>
      </c>
      <c r="H5519" s="1" t="n">
        <v>99</v>
      </c>
      <c r="I5519" s="1" t="n">
        <v>0.533449074</v>
      </c>
      <c r="J5519" s="1" t="n">
        <v>42.5</v>
      </c>
    </row>
    <row r="5520" customFormat="false" ht="12" hidden="false" customHeight="false" outlineLevel="0" collapsed="false">
      <c r="A5520" s="1" t="n">
        <v>2000</v>
      </c>
      <c r="B5520" s="1" t="n">
        <v>2</v>
      </c>
      <c r="C5520" s="1" t="n">
        <v>10</v>
      </c>
      <c r="D5520" s="3" t="n">
        <f aca="false">DATE(A5520,B5520,C5520)</f>
        <v>36566</v>
      </c>
      <c r="E5520" s="1" t="n">
        <v>4.6</v>
      </c>
      <c r="F5520" s="1" t="n">
        <v>22.7</v>
      </c>
      <c r="G5520" s="1" t="n">
        <v>31.3</v>
      </c>
      <c r="H5520" s="1" t="n">
        <v>94</v>
      </c>
      <c r="I5520" s="1" t="n">
        <v>0.530439815</v>
      </c>
      <c r="J5520" s="1" t="n">
        <v>2.6</v>
      </c>
    </row>
    <row r="5521" customFormat="false" ht="12" hidden="false" customHeight="false" outlineLevel="0" collapsed="false">
      <c r="A5521" s="1" t="n">
        <v>2000</v>
      </c>
      <c r="B5521" s="1" t="n">
        <v>2</v>
      </c>
      <c r="C5521" s="1" t="n">
        <v>11</v>
      </c>
      <c r="D5521" s="3" t="n">
        <f aca="false">DATE(A5521,B5521,C5521)</f>
        <v>36567</v>
      </c>
      <c r="E5521" s="1" t="n">
        <v>5.1</v>
      </c>
      <c r="F5521" s="1" t="n">
        <v>22.3</v>
      </c>
      <c r="G5521" s="1" t="n">
        <v>33</v>
      </c>
      <c r="H5521" s="1" t="n">
        <v>99</v>
      </c>
      <c r="I5521" s="1" t="n">
        <v>0.448842593</v>
      </c>
      <c r="J5521" s="1" t="n">
        <v>0.6</v>
      </c>
    </row>
    <row r="5522" customFormat="false" ht="12" hidden="false" customHeight="false" outlineLevel="0" collapsed="false">
      <c r="A5522" s="1" t="n">
        <v>2000</v>
      </c>
      <c r="B5522" s="1" t="n">
        <v>2</v>
      </c>
      <c r="C5522" s="1" t="n">
        <v>12</v>
      </c>
      <c r="D5522" s="3" t="n">
        <f aca="false">DATE(A5522,B5522,C5522)</f>
        <v>36568</v>
      </c>
      <c r="E5522" s="1" t="n">
        <v>7.3</v>
      </c>
      <c r="F5522" s="1" t="n">
        <v>22.6</v>
      </c>
      <c r="G5522" s="1" t="n">
        <v>32.3</v>
      </c>
      <c r="H5522" s="1" t="n">
        <v>94</v>
      </c>
      <c r="I5522" s="1" t="n">
        <v>0.494097222</v>
      </c>
      <c r="J5522" s="1" t="n">
        <v>43</v>
      </c>
    </row>
    <row r="5523" customFormat="false" ht="12" hidden="false" customHeight="false" outlineLevel="0" collapsed="false">
      <c r="A5523" s="1" t="n">
        <v>2000</v>
      </c>
      <c r="B5523" s="1" t="n">
        <v>2</v>
      </c>
      <c r="C5523" s="1" t="n">
        <v>13</v>
      </c>
      <c r="D5523" s="3" t="n">
        <f aca="false">DATE(A5523,B5523,C5523)</f>
        <v>36569</v>
      </c>
      <c r="E5523" s="1" t="n">
        <v>6.4</v>
      </c>
      <c r="F5523" s="1" t="n">
        <v>22.3</v>
      </c>
      <c r="G5523" s="1" t="n">
        <v>31.7</v>
      </c>
      <c r="H5523" s="1" t="n">
        <v>94</v>
      </c>
      <c r="I5523" s="1" t="n">
        <v>0.571180556</v>
      </c>
      <c r="J5523" s="1" t="n">
        <v>0</v>
      </c>
    </row>
    <row r="5524" customFormat="false" ht="12" hidden="false" customHeight="false" outlineLevel="0" collapsed="false">
      <c r="A5524" s="1" t="n">
        <v>2000</v>
      </c>
      <c r="B5524" s="1" t="n">
        <v>2</v>
      </c>
      <c r="C5524" s="1" t="n">
        <v>14</v>
      </c>
      <c r="D5524" s="3" t="n">
        <f aca="false">DATE(A5524,B5524,C5524)</f>
        <v>36570</v>
      </c>
      <c r="E5524" s="1" t="n">
        <v>6</v>
      </c>
      <c r="F5524" s="1" t="n">
        <v>22</v>
      </c>
      <c r="G5524" s="1" t="n">
        <v>32</v>
      </c>
      <c r="H5524" s="1" t="n">
        <v>99</v>
      </c>
      <c r="I5524" s="1" t="n">
        <v>0.632060185</v>
      </c>
      <c r="J5524" s="1" t="n">
        <v>24.1</v>
      </c>
    </row>
    <row r="5525" customFormat="false" ht="12" hidden="false" customHeight="false" outlineLevel="0" collapsed="false">
      <c r="A5525" s="1" t="n">
        <v>2000</v>
      </c>
      <c r="B5525" s="1" t="n">
        <v>2</v>
      </c>
      <c r="C5525" s="1" t="n">
        <v>15</v>
      </c>
      <c r="D5525" s="3" t="n">
        <f aca="false">DATE(A5525,B5525,C5525)</f>
        <v>36571</v>
      </c>
      <c r="E5525" s="1" t="n">
        <v>5.55</v>
      </c>
      <c r="F5525" s="1" t="n">
        <v>22</v>
      </c>
      <c r="G5525" s="1" t="n">
        <v>31.4</v>
      </c>
      <c r="H5525" s="1" t="n">
        <v>100</v>
      </c>
      <c r="I5525" s="1" t="n">
        <v>0.601157407</v>
      </c>
      <c r="J5525" s="1" t="n">
        <v>21.6</v>
      </c>
    </row>
    <row r="5526" customFormat="false" ht="12" hidden="false" customHeight="false" outlineLevel="0" collapsed="false">
      <c r="A5526" s="1" t="n">
        <v>2000</v>
      </c>
      <c r="B5526" s="1" t="n">
        <v>2</v>
      </c>
      <c r="C5526" s="1" t="n">
        <v>16</v>
      </c>
      <c r="D5526" s="3" t="n">
        <f aca="false">DATE(A5526,B5526,C5526)</f>
        <v>36572</v>
      </c>
      <c r="E5526" s="1" t="n">
        <v>6.65</v>
      </c>
      <c r="F5526" s="1" t="n">
        <v>22.5</v>
      </c>
      <c r="G5526" s="1" t="n">
        <v>32</v>
      </c>
      <c r="H5526" s="1" t="n">
        <v>95</v>
      </c>
      <c r="I5526" s="1" t="n">
        <v>0.51087963</v>
      </c>
      <c r="J5526" s="1" t="n">
        <v>0</v>
      </c>
    </row>
    <row r="5527" customFormat="false" ht="12" hidden="false" customHeight="false" outlineLevel="0" collapsed="false">
      <c r="A5527" s="1" t="n">
        <v>2000</v>
      </c>
      <c r="B5527" s="1" t="n">
        <v>2</v>
      </c>
      <c r="C5527" s="1" t="n">
        <v>17</v>
      </c>
      <c r="D5527" s="3" t="n">
        <f aca="false">DATE(A5527,B5527,C5527)</f>
        <v>36573</v>
      </c>
      <c r="E5527" s="1" t="n">
        <v>6.05</v>
      </c>
      <c r="F5527" s="1" t="n">
        <v>22.8</v>
      </c>
      <c r="G5527" s="1" t="n">
        <v>33.2</v>
      </c>
      <c r="H5527" s="1" t="n">
        <v>98</v>
      </c>
      <c r="I5527" s="1" t="n">
        <v>0.342476852</v>
      </c>
      <c r="J5527" s="1" t="n">
        <v>0</v>
      </c>
    </row>
    <row r="5528" customFormat="false" ht="12" hidden="false" customHeight="false" outlineLevel="0" collapsed="false">
      <c r="A5528" s="1" t="n">
        <v>2000</v>
      </c>
      <c r="B5528" s="1" t="n">
        <v>2</v>
      </c>
      <c r="C5528" s="1" t="n">
        <v>18</v>
      </c>
      <c r="D5528" s="3" t="n">
        <f aca="false">DATE(A5528,B5528,C5528)</f>
        <v>36574</v>
      </c>
      <c r="E5528" s="1" t="n">
        <v>5.95</v>
      </c>
      <c r="F5528" s="1" t="n">
        <v>23</v>
      </c>
      <c r="G5528" s="1" t="n">
        <v>33.5</v>
      </c>
      <c r="H5528" s="1" t="n">
        <v>96</v>
      </c>
      <c r="I5528" s="1" t="n">
        <v>0.496180556</v>
      </c>
      <c r="J5528" s="1" t="n">
        <v>0.5</v>
      </c>
    </row>
    <row r="5529" customFormat="false" ht="12" hidden="false" customHeight="false" outlineLevel="0" collapsed="false">
      <c r="A5529" s="1" t="n">
        <v>2000</v>
      </c>
      <c r="B5529" s="1" t="n">
        <v>2</v>
      </c>
      <c r="C5529" s="1" t="n">
        <v>19</v>
      </c>
      <c r="D5529" s="3" t="n">
        <f aca="false">DATE(A5529,B5529,C5529)</f>
        <v>36575</v>
      </c>
      <c r="E5529" s="1" t="n">
        <v>6</v>
      </c>
      <c r="F5529" s="1" t="n">
        <v>23</v>
      </c>
      <c r="G5529" s="1" t="n">
        <v>33.2</v>
      </c>
      <c r="H5529" s="1" t="n">
        <v>95</v>
      </c>
      <c r="I5529" s="1" t="n">
        <v>0.59375</v>
      </c>
      <c r="J5529" s="1" t="n">
        <v>0</v>
      </c>
    </row>
    <row r="5530" customFormat="false" ht="12" hidden="false" customHeight="false" outlineLevel="0" collapsed="false">
      <c r="A5530" s="1" t="n">
        <v>2000</v>
      </c>
      <c r="B5530" s="1" t="n">
        <v>2</v>
      </c>
      <c r="C5530" s="1" t="n">
        <v>20</v>
      </c>
      <c r="D5530" s="3" t="n">
        <f aca="false">DATE(A5530,B5530,C5530)</f>
        <v>36576</v>
      </c>
      <c r="E5530" s="1" t="n">
        <v>6.45</v>
      </c>
      <c r="F5530" s="1" t="n">
        <v>22.8</v>
      </c>
      <c r="G5530" s="1" t="n">
        <v>33.6</v>
      </c>
      <c r="H5530" s="1" t="n">
        <v>97</v>
      </c>
      <c r="I5530" s="1" t="n">
        <v>0.565740741</v>
      </c>
      <c r="J5530" s="1" t="n">
        <v>0</v>
      </c>
    </row>
    <row r="5531" customFormat="false" ht="12" hidden="false" customHeight="false" outlineLevel="0" collapsed="false">
      <c r="A5531" s="1" t="n">
        <v>2000</v>
      </c>
      <c r="B5531" s="1" t="n">
        <v>2</v>
      </c>
      <c r="C5531" s="1" t="n">
        <v>21</v>
      </c>
      <c r="D5531" s="3" t="n">
        <f aca="false">DATE(A5531,B5531,C5531)</f>
        <v>36577</v>
      </c>
      <c r="E5531" s="1" t="n">
        <v>7.4</v>
      </c>
      <c r="F5531" s="1" t="n">
        <v>22.7</v>
      </c>
      <c r="G5531" s="1" t="n">
        <v>33.8</v>
      </c>
      <c r="H5531" s="1" t="n">
        <v>93</v>
      </c>
      <c r="I5531" s="1" t="n">
        <v>0.668402778</v>
      </c>
      <c r="J5531" s="1" t="n">
        <v>3.4</v>
      </c>
    </row>
    <row r="5532" customFormat="false" ht="12" hidden="false" customHeight="false" outlineLevel="0" collapsed="false">
      <c r="A5532" s="1" t="n">
        <v>2000</v>
      </c>
      <c r="B5532" s="1" t="n">
        <v>2</v>
      </c>
      <c r="C5532" s="1" t="n">
        <v>22</v>
      </c>
      <c r="D5532" s="3" t="n">
        <f aca="false">DATE(A5532,B5532,C5532)</f>
        <v>36578</v>
      </c>
      <c r="E5532" s="1" t="n">
        <v>6.4</v>
      </c>
      <c r="F5532" s="1" t="n">
        <v>23</v>
      </c>
      <c r="G5532" s="1" t="n">
        <v>33.1</v>
      </c>
      <c r="H5532" s="1" t="n">
        <v>97</v>
      </c>
      <c r="I5532" s="1" t="n">
        <v>0.737847222</v>
      </c>
      <c r="J5532" s="1" t="n">
        <v>23.1</v>
      </c>
    </row>
    <row r="5533" customFormat="false" ht="12" hidden="false" customHeight="false" outlineLevel="0" collapsed="false">
      <c r="A5533" s="1" t="n">
        <v>2000</v>
      </c>
      <c r="B5533" s="1" t="n">
        <v>2</v>
      </c>
      <c r="C5533" s="1" t="n">
        <v>23</v>
      </c>
      <c r="D5533" s="3" t="n">
        <f aca="false">DATE(A5533,B5533,C5533)</f>
        <v>36579</v>
      </c>
      <c r="E5533" s="1" t="n">
        <v>7.4</v>
      </c>
      <c r="F5533" s="1" t="n">
        <v>22.1</v>
      </c>
      <c r="G5533" s="1" t="n">
        <v>33</v>
      </c>
      <c r="H5533" s="1" t="n">
        <v>98</v>
      </c>
      <c r="I5533" s="1" t="n">
        <v>0.665625</v>
      </c>
      <c r="J5533" s="1" t="n">
        <v>22.7</v>
      </c>
    </row>
    <row r="5534" customFormat="false" ht="12" hidden="false" customHeight="false" outlineLevel="0" collapsed="false">
      <c r="A5534" s="1" t="n">
        <v>2000</v>
      </c>
      <c r="B5534" s="1" t="n">
        <v>2</v>
      </c>
      <c r="C5534" s="1" t="n">
        <v>24</v>
      </c>
      <c r="D5534" s="3" t="n">
        <f aca="false">DATE(A5534,B5534,C5534)</f>
        <v>36580</v>
      </c>
      <c r="E5534" s="1" t="n">
        <v>1.7</v>
      </c>
      <c r="F5534" s="1" t="n">
        <v>22.1</v>
      </c>
      <c r="G5534" s="1" t="n">
        <v>30</v>
      </c>
      <c r="H5534" s="1" t="n">
        <v>100</v>
      </c>
      <c r="I5534" s="1" t="n">
        <v>0.442708333</v>
      </c>
      <c r="J5534" s="1" t="n">
        <v>17.3</v>
      </c>
    </row>
    <row r="5535" customFormat="false" ht="12" hidden="false" customHeight="false" outlineLevel="0" collapsed="false">
      <c r="A5535" s="1" t="n">
        <v>2000</v>
      </c>
      <c r="B5535" s="1" t="n">
        <v>2</v>
      </c>
      <c r="C5535" s="1" t="n">
        <v>25</v>
      </c>
      <c r="D5535" s="3" t="n">
        <f aca="false">DATE(A5535,B5535,C5535)</f>
        <v>36581</v>
      </c>
      <c r="E5535" s="1" t="n">
        <v>6.8</v>
      </c>
      <c r="F5535" s="1" t="n">
        <v>22</v>
      </c>
      <c r="G5535" s="1" t="n">
        <v>32</v>
      </c>
      <c r="H5535" s="1" t="n">
        <v>100</v>
      </c>
      <c r="I5535" s="1" t="n">
        <v>0.601967593</v>
      </c>
      <c r="J5535" s="1" t="n">
        <v>11.5</v>
      </c>
    </row>
    <row r="5536" customFormat="false" ht="12" hidden="false" customHeight="false" outlineLevel="0" collapsed="false">
      <c r="A5536" s="1" t="n">
        <v>2000</v>
      </c>
      <c r="B5536" s="1" t="n">
        <v>2</v>
      </c>
      <c r="C5536" s="1" t="n">
        <v>26</v>
      </c>
      <c r="D5536" s="3" t="n">
        <f aca="false">DATE(A5536,B5536,C5536)</f>
        <v>36582</v>
      </c>
      <c r="E5536" s="1" t="n">
        <v>6.35</v>
      </c>
      <c r="F5536" s="1" t="n">
        <v>22</v>
      </c>
      <c r="G5536" s="1" t="n">
        <v>32</v>
      </c>
      <c r="H5536" s="1" t="n">
        <v>95</v>
      </c>
      <c r="I5536" s="1" t="n">
        <v>0.393287037</v>
      </c>
      <c r="J5536" s="1" t="n">
        <v>13.7</v>
      </c>
    </row>
    <row r="5537" customFormat="false" ht="12" hidden="false" customHeight="false" outlineLevel="0" collapsed="false">
      <c r="A5537" s="1" t="n">
        <v>2000</v>
      </c>
      <c r="B5537" s="1" t="n">
        <v>2</v>
      </c>
      <c r="C5537" s="1" t="n">
        <v>27</v>
      </c>
      <c r="D5537" s="3" t="n">
        <f aca="false">DATE(A5537,B5537,C5537)</f>
        <v>36583</v>
      </c>
      <c r="E5537" s="1" t="n">
        <v>5</v>
      </c>
      <c r="F5537" s="1" t="n">
        <v>22</v>
      </c>
      <c r="G5537" s="1" t="n">
        <v>32.2</v>
      </c>
      <c r="H5537" s="1" t="n">
        <v>97</v>
      </c>
      <c r="I5537" s="1" t="n">
        <v>0.332291667</v>
      </c>
      <c r="J5537" s="1" t="n">
        <v>0</v>
      </c>
    </row>
    <row r="5538" customFormat="false" ht="12" hidden="false" customHeight="false" outlineLevel="0" collapsed="false">
      <c r="A5538" s="1" t="n">
        <v>2000</v>
      </c>
      <c r="B5538" s="1" t="n">
        <v>2</v>
      </c>
      <c r="C5538" s="1" t="n">
        <v>28</v>
      </c>
      <c r="D5538" s="3" t="n">
        <f aca="false">DATE(A5538,B5538,C5538)</f>
        <v>36584</v>
      </c>
      <c r="E5538" s="1" t="n">
        <v>6.6</v>
      </c>
      <c r="F5538" s="1" t="n">
        <v>23.4</v>
      </c>
      <c r="G5538" s="1" t="n">
        <v>33.3</v>
      </c>
      <c r="H5538" s="1" t="n">
        <v>96</v>
      </c>
      <c r="I5538" s="1" t="n">
        <v>0.617939815</v>
      </c>
      <c r="J5538" s="1" t="n">
        <v>15.7</v>
      </c>
    </row>
    <row r="5539" customFormat="false" ht="12" hidden="false" customHeight="false" outlineLevel="0" collapsed="false">
      <c r="A5539" s="1" t="n">
        <v>2000</v>
      </c>
      <c r="B5539" s="1" t="n">
        <v>2</v>
      </c>
      <c r="C5539" s="1" t="n">
        <v>29</v>
      </c>
      <c r="D5539" s="3" t="n">
        <f aca="false">DATE(A5539,B5539,C5539)</f>
        <v>36585</v>
      </c>
      <c r="E5539" s="1" t="n">
        <v>4.6</v>
      </c>
      <c r="F5539" s="1" t="n">
        <v>23</v>
      </c>
      <c r="G5539" s="1" t="n">
        <v>33.5</v>
      </c>
      <c r="H5539" s="1" t="n">
        <v>96</v>
      </c>
      <c r="I5539" s="1" t="n">
        <v>0.552777778</v>
      </c>
      <c r="J5539" s="1" t="n">
        <v>0</v>
      </c>
    </row>
    <row r="5540" customFormat="false" ht="12" hidden="false" customHeight="false" outlineLevel="0" collapsed="false">
      <c r="A5540" s="1" t="n">
        <v>2000</v>
      </c>
      <c r="B5540" s="1" t="n">
        <v>3</v>
      </c>
      <c r="C5540" s="1" t="n">
        <v>1</v>
      </c>
      <c r="D5540" s="3" t="n">
        <f aca="false">DATE(A5540,B5540,C5540)</f>
        <v>36586</v>
      </c>
      <c r="E5540" s="1" t="n">
        <v>1.2</v>
      </c>
      <c r="F5540" s="1" t="n">
        <v>22.5</v>
      </c>
      <c r="G5540" s="1" t="n">
        <v>31.8</v>
      </c>
      <c r="H5540" s="1" t="n">
        <v>95</v>
      </c>
      <c r="I5540" s="1" t="n">
        <v>0.452430556</v>
      </c>
      <c r="J5540" s="1" t="n">
        <v>0</v>
      </c>
    </row>
    <row r="5541" customFormat="false" ht="12" hidden="false" customHeight="false" outlineLevel="0" collapsed="false">
      <c r="A5541" s="1" t="n">
        <v>2000</v>
      </c>
      <c r="B5541" s="1" t="n">
        <v>3</v>
      </c>
      <c r="C5541" s="1" t="n">
        <v>2</v>
      </c>
      <c r="D5541" s="3" t="n">
        <f aca="false">DATE(A5541,B5541,C5541)</f>
        <v>36587</v>
      </c>
      <c r="E5541" s="1" t="n">
        <v>9.6</v>
      </c>
      <c r="F5541" s="1" t="n">
        <v>23.8</v>
      </c>
      <c r="G5541" s="1" t="n">
        <v>34</v>
      </c>
      <c r="H5541" s="1" t="n">
        <v>91</v>
      </c>
      <c r="I5541" s="1" t="n">
        <v>0.600810185</v>
      </c>
      <c r="J5541" s="1" t="n">
        <v>0</v>
      </c>
    </row>
    <row r="5542" customFormat="false" ht="12" hidden="false" customHeight="false" outlineLevel="0" collapsed="false">
      <c r="A5542" s="1" t="n">
        <v>2000</v>
      </c>
      <c r="B5542" s="1" t="n">
        <v>3</v>
      </c>
      <c r="C5542" s="1" t="n">
        <v>3</v>
      </c>
      <c r="D5542" s="3" t="n">
        <f aca="false">DATE(A5542,B5542,C5542)</f>
        <v>36588</v>
      </c>
      <c r="E5542" s="1" t="n">
        <v>9.4</v>
      </c>
      <c r="F5542" s="1" t="n">
        <v>23.3</v>
      </c>
      <c r="G5542" s="1" t="n">
        <v>34.3</v>
      </c>
      <c r="H5542" s="1" t="n">
        <v>93</v>
      </c>
      <c r="I5542" s="1" t="n">
        <v>0.571180556</v>
      </c>
      <c r="J5542" s="1" t="n">
        <v>0</v>
      </c>
    </row>
    <row r="5543" customFormat="false" ht="12" hidden="false" customHeight="false" outlineLevel="0" collapsed="false">
      <c r="A5543" s="1" t="n">
        <v>2000</v>
      </c>
      <c r="B5543" s="1" t="n">
        <v>3</v>
      </c>
      <c r="C5543" s="1" t="n">
        <v>4</v>
      </c>
      <c r="D5543" s="3" t="n">
        <f aca="false">DATE(A5543,B5543,C5543)</f>
        <v>36589</v>
      </c>
      <c r="E5543" s="1" t="n">
        <v>9.6</v>
      </c>
      <c r="F5543" s="1" t="n">
        <v>23.3</v>
      </c>
      <c r="G5543" s="1" t="n">
        <v>34.3</v>
      </c>
      <c r="H5543" s="1" t="n">
        <v>92</v>
      </c>
      <c r="I5543" s="1" t="n">
        <v>0.64525463</v>
      </c>
      <c r="J5543" s="1" t="n">
        <v>0</v>
      </c>
    </row>
    <row r="5544" customFormat="false" ht="12" hidden="false" customHeight="false" outlineLevel="0" collapsed="false">
      <c r="A5544" s="1" t="n">
        <v>2000</v>
      </c>
      <c r="B5544" s="1" t="n">
        <v>3</v>
      </c>
      <c r="C5544" s="1" t="n">
        <v>5</v>
      </c>
      <c r="D5544" s="3" t="n">
        <f aca="false">DATE(A5544,B5544,C5544)</f>
        <v>36590</v>
      </c>
      <c r="E5544" s="1" t="n">
        <v>9.65</v>
      </c>
      <c r="F5544" s="1" t="n">
        <v>24.1</v>
      </c>
      <c r="G5544" s="1" t="n">
        <v>33.7</v>
      </c>
      <c r="H5544" s="1" t="n">
        <v>97</v>
      </c>
      <c r="I5544" s="1" t="n">
        <v>0.780092593</v>
      </c>
      <c r="J5544" s="1" t="n">
        <v>4.2</v>
      </c>
    </row>
    <row r="5545" customFormat="false" ht="12" hidden="false" customHeight="false" outlineLevel="0" collapsed="false">
      <c r="A5545" s="1" t="n">
        <v>2000</v>
      </c>
      <c r="B5545" s="1" t="n">
        <v>3</v>
      </c>
      <c r="C5545" s="1" t="n">
        <v>6</v>
      </c>
      <c r="D5545" s="3" t="n">
        <f aca="false">DATE(A5545,B5545,C5545)</f>
        <v>36591</v>
      </c>
      <c r="E5545" s="1" t="n">
        <v>9.4</v>
      </c>
      <c r="F5545" s="1" t="n">
        <v>24.1</v>
      </c>
      <c r="G5545" s="1" t="n">
        <v>33.7</v>
      </c>
      <c r="H5545" s="1" t="n">
        <v>98</v>
      </c>
      <c r="I5545" s="1" t="n">
        <v>0.62037037</v>
      </c>
      <c r="J5545" s="1" t="n">
        <v>0</v>
      </c>
    </row>
    <row r="5546" customFormat="false" ht="12" hidden="false" customHeight="false" outlineLevel="0" collapsed="false">
      <c r="A5546" s="1" t="n">
        <v>2000</v>
      </c>
      <c r="B5546" s="1" t="n">
        <v>3</v>
      </c>
      <c r="C5546" s="1" t="n">
        <v>7</v>
      </c>
      <c r="D5546" s="3" t="n">
        <f aca="false">DATE(A5546,B5546,C5546)</f>
        <v>36592</v>
      </c>
      <c r="E5546" s="1" t="n">
        <v>6.9</v>
      </c>
      <c r="F5546" s="1" t="n">
        <v>24.5</v>
      </c>
      <c r="G5546" s="1" t="n">
        <v>34.6</v>
      </c>
      <c r="H5546" s="1" t="n">
        <v>93</v>
      </c>
      <c r="I5546" s="1" t="n">
        <v>0.774305556</v>
      </c>
      <c r="J5546" s="1" t="n">
        <v>0</v>
      </c>
    </row>
    <row r="5547" customFormat="false" ht="12" hidden="false" customHeight="false" outlineLevel="0" collapsed="false">
      <c r="A5547" s="1" t="n">
        <v>2000</v>
      </c>
      <c r="B5547" s="1" t="n">
        <v>3</v>
      </c>
      <c r="C5547" s="1" t="n">
        <v>8</v>
      </c>
      <c r="D5547" s="3" t="n">
        <f aca="false">DATE(A5547,B5547,C5547)</f>
        <v>36593</v>
      </c>
      <c r="E5547" s="1" t="n">
        <v>9</v>
      </c>
      <c r="F5547" s="1" t="n">
        <v>23</v>
      </c>
      <c r="G5547" s="1" t="n">
        <v>34.3</v>
      </c>
      <c r="H5547" s="1" t="n">
        <v>92</v>
      </c>
      <c r="I5547" s="1" t="n">
        <v>0.981018519</v>
      </c>
      <c r="J5547" s="1" t="n">
        <v>0</v>
      </c>
    </row>
    <row r="5548" customFormat="false" ht="12" hidden="false" customHeight="false" outlineLevel="0" collapsed="false">
      <c r="A5548" s="1" t="n">
        <v>2000</v>
      </c>
      <c r="B5548" s="1" t="n">
        <v>3</v>
      </c>
      <c r="C5548" s="1" t="n">
        <v>9</v>
      </c>
      <c r="D5548" s="3" t="n">
        <f aca="false">DATE(A5548,B5548,C5548)</f>
        <v>36594</v>
      </c>
      <c r="E5548" s="1" t="n">
        <v>8.7</v>
      </c>
      <c r="F5548" s="1" t="n">
        <v>23.6</v>
      </c>
      <c r="G5548" s="1" t="n">
        <v>34.3</v>
      </c>
      <c r="H5548" s="1" t="n">
        <v>93</v>
      </c>
      <c r="I5548" s="1" t="n">
        <v>1.038657407</v>
      </c>
      <c r="J5548" s="1" t="n">
        <v>0</v>
      </c>
    </row>
    <row r="5549" customFormat="false" ht="12" hidden="false" customHeight="false" outlineLevel="0" collapsed="false">
      <c r="A5549" s="1" t="n">
        <v>2000</v>
      </c>
      <c r="B5549" s="1" t="n">
        <v>3</v>
      </c>
      <c r="C5549" s="1" t="n">
        <v>10</v>
      </c>
      <c r="D5549" s="3" t="n">
        <f aca="false">DATE(A5549,B5549,C5549)</f>
        <v>36595</v>
      </c>
      <c r="E5549" s="1" t="n">
        <v>4.55</v>
      </c>
      <c r="F5549" s="1" t="n">
        <v>23.4</v>
      </c>
      <c r="G5549" s="1" t="n">
        <v>34.2</v>
      </c>
      <c r="H5549" s="1" t="n">
        <v>90</v>
      </c>
      <c r="I5549" s="1" t="n">
        <v>0.510416667</v>
      </c>
      <c r="J5549" s="1" t="n">
        <v>31.4</v>
      </c>
    </row>
    <row r="5550" customFormat="false" ht="12" hidden="false" customHeight="false" outlineLevel="0" collapsed="false">
      <c r="A5550" s="1" t="n">
        <v>2000</v>
      </c>
      <c r="B5550" s="1" t="n">
        <v>3</v>
      </c>
      <c r="C5550" s="1" t="n">
        <v>11</v>
      </c>
      <c r="D5550" s="3" t="n">
        <f aca="false">DATE(A5550,B5550,C5550)</f>
        <v>36596</v>
      </c>
      <c r="E5550" s="1" t="n">
        <v>7.7</v>
      </c>
      <c r="F5550" s="1" t="n">
        <v>23.4</v>
      </c>
      <c r="G5550" s="1" t="n">
        <v>34.2</v>
      </c>
      <c r="H5550" s="1" t="n">
        <v>97</v>
      </c>
      <c r="I5550" s="1" t="n">
        <v>0.84837963</v>
      </c>
      <c r="J5550" s="1" t="n">
        <v>0</v>
      </c>
    </row>
    <row r="5551" customFormat="false" ht="12" hidden="false" customHeight="false" outlineLevel="0" collapsed="false">
      <c r="A5551" s="1" t="n">
        <v>2000</v>
      </c>
      <c r="B5551" s="1" t="n">
        <v>3</v>
      </c>
      <c r="C5551" s="1" t="n">
        <v>12</v>
      </c>
      <c r="D5551" s="3" t="n">
        <f aca="false">DATE(A5551,B5551,C5551)</f>
        <v>36597</v>
      </c>
      <c r="E5551" s="1" t="n">
        <v>0.5</v>
      </c>
      <c r="F5551" s="1" t="n">
        <v>24</v>
      </c>
      <c r="G5551" s="1" t="n">
        <v>33.6</v>
      </c>
      <c r="H5551" s="1" t="n">
        <v>95</v>
      </c>
      <c r="I5551" s="1" t="n">
        <v>0.827546296</v>
      </c>
      <c r="J5551" s="1" t="n">
        <v>29.1</v>
      </c>
    </row>
    <row r="5552" customFormat="false" ht="12" hidden="false" customHeight="false" outlineLevel="0" collapsed="false">
      <c r="A5552" s="1" t="n">
        <v>2000</v>
      </c>
      <c r="B5552" s="1" t="n">
        <v>3</v>
      </c>
      <c r="C5552" s="1" t="n">
        <v>13</v>
      </c>
      <c r="D5552" s="3" t="n">
        <f aca="false">DATE(A5552,B5552,C5552)</f>
        <v>36598</v>
      </c>
      <c r="E5552" s="1" t="n">
        <v>5.6</v>
      </c>
      <c r="F5552" s="1" t="n">
        <v>22.5</v>
      </c>
      <c r="G5552" s="1" t="n">
        <v>32.5</v>
      </c>
      <c r="H5552" s="1" t="n">
        <v>98</v>
      </c>
      <c r="I5552" s="1" t="n">
        <v>1.027777778</v>
      </c>
      <c r="J5552" s="1" t="n">
        <v>5.4</v>
      </c>
    </row>
    <row r="5553" customFormat="false" ht="12" hidden="false" customHeight="false" outlineLevel="0" collapsed="false">
      <c r="A5553" s="1" t="n">
        <v>2000</v>
      </c>
      <c r="B5553" s="1" t="n">
        <v>3</v>
      </c>
      <c r="C5553" s="1" t="n">
        <v>14</v>
      </c>
      <c r="D5553" s="3" t="n">
        <f aca="false">DATE(A5553,B5553,C5553)</f>
        <v>36599</v>
      </c>
      <c r="E5553" s="1" t="n">
        <v>3.55</v>
      </c>
      <c r="F5553" s="1" t="n">
        <v>23.5</v>
      </c>
      <c r="G5553" s="1" t="n">
        <v>32.8</v>
      </c>
      <c r="H5553" s="1" t="n">
        <v>94</v>
      </c>
      <c r="I5553" s="1" t="n">
        <v>0.645833333</v>
      </c>
      <c r="J5553" s="1" t="n">
        <v>24.5</v>
      </c>
    </row>
    <row r="5554" customFormat="false" ht="12" hidden="false" customHeight="false" outlineLevel="0" collapsed="false">
      <c r="A5554" s="1" t="n">
        <v>2000</v>
      </c>
      <c r="B5554" s="1" t="n">
        <v>3</v>
      </c>
      <c r="C5554" s="1" t="n">
        <v>15</v>
      </c>
      <c r="D5554" s="3" t="n">
        <f aca="false">DATE(A5554,B5554,C5554)</f>
        <v>36600</v>
      </c>
      <c r="E5554" s="1" t="n">
        <v>4.75</v>
      </c>
      <c r="F5554" s="1" t="n">
        <v>23.5</v>
      </c>
      <c r="G5554" s="1" t="n">
        <v>32.7</v>
      </c>
      <c r="H5554" s="1" t="n">
        <v>98</v>
      </c>
      <c r="I5554" s="1" t="n">
        <v>0.726851852</v>
      </c>
      <c r="J5554" s="1" t="n">
        <v>0</v>
      </c>
    </row>
    <row r="5555" customFormat="false" ht="12" hidden="false" customHeight="false" outlineLevel="0" collapsed="false">
      <c r="A5555" s="1" t="n">
        <v>2000</v>
      </c>
      <c r="B5555" s="1" t="n">
        <v>3</v>
      </c>
      <c r="C5555" s="1" t="n">
        <v>16</v>
      </c>
      <c r="D5555" s="3" t="n">
        <f aca="false">DATE(A5555,B5555,C5555)</f>
        <v>36601</v>
      </c>
      <c r="E5555" s="1" t="n">
        <v>5.1</v>
      </c>
      <c r="F5555" s="1" t="n">
        <v>22.8</v>
      </c>
      <c r="G5555" s="1" t="n">
        <v>34.6</v>
      </c>
      <c r="H5555" s="1" t="n">
        <v>97</v>
      </c>
      <c r="I5555" s="1" t="n">
        <v>1.086805556</v>
      </c>
      <c r="J5555" s="1" t="n">
        <v>0</v>
      </c>
    </row>
    <row r="5556" customFormat="false" ht="12" hidden="false" customHeight="false" outlineLevel="0" collapsed="false">
      <c r="A5556" s="1" t="n">
        <v>2000</v>
      </c>
      <c r="B5556" s="1" t="n">
        <v>3</v>
      </c>
      <c r="C5556" s="1" t="n">
        <v>17</v>
      </c>
      <c r="D5556" s="3" t="n">
        <f aca="false">DATE(A5556,B5556,C5556)</f>
        <v>36602</v>
      </c>
      <c r="E5556" s="1" t="n">
        <v>5.4</v>
      </c>
      <c r="F5556" s="1" t="n">
        <v>22.8</v>
      </c>
      <c r="G5556" s="1" t="n">
        <v>34.6</v>
      </c>
      <c r="H5556" s="1" t="n">
        <v>97</v>
      </c>
      <c r="I5556" s="1" t="n">
        <v>0.655092593</v>
      </c>
      <c r="J5556" s="1" t="n">
        <v>0</v>
      </c>
    </row>
    <row r="5557" customFormat="false" ht="12" hidden="false" customHeight="false" outlineLevel="0" collapsed="false">
      <c r="A5557" s="1" t="n">
        <v>2000</v>
      </c>
      <c r="B5557" s="1" t="n">
        <v>3</v>
      </c>
      <c r="C5557" s="1" t="n">
        <v>18</v>
      </c>
      <c r="D5557" s="3" t="n">
        <f aca="false">DATE(A5557,B5557,C5557)</f>
        <v>36603</v>
      </c>
      <c r="E5557" s="1" t="n">
        <v>5.55</v>
      </c>
      <c r="F5557" s="1" t="n">
        <v>22.6</v>
      </c>
      <c r="G5557" s="1" t="n">
        <v>33.5</v>
      </c>
      <c r="H5557" s="1" t="n">
        <v>93</v>
      </c>
      <c r="I5557" s="1" t="n">
        <v>0.864583333</v>
      </c>
      <c r="J5557" s="1" t="n">
        <v>1.4</v>
      </c>
    </row>
    <row r="5558" customFormat="false" ht="12" hidden="false" customHeight="false" outlineLevel="0" collapsed="false">
      <c r="A5558" s="1" t="n">
        <v>2000</v>
      </c>
      <c r="B5558" s="1" t="n">
        <v>3</v>
      </c>
      <c r="C5558" s="1" t="n">
        <v>19</v>
      </c>
      <c r="D5558" s="3" t="n">
        <f aca="false">DATE(A5558,B5558,C5558)</f>
        <v>36604</v>
      </c>
      <c r="E5558" s="1" t="n">
        <v>7.9</v>
      </c>
      <c r="F5558" s="1" t="n">
        <v>23</v>
      </c>
      <c r="G5558" s="1" t="n">
        <v>33.5</v>
      </c>
      <c r="H5558" s="1" t="n">
        <v>98</v>
      </c>
      <c r="I5558" s="1" t="n">
        <v>1.170138889</v>
      </c>
      <c r="J5558" s="1" t="n">
        <v>0</v>
      </c>
    </row>
    <row r="5559" customFormat="false" ht="12" hidden="false" customHeight="false" outlineLevel="0" collapsed="false">
      <c r="A5559" s="1" t="n">
        <v>2000</v>
      </c>
      <c r="B5559" s="1" t="n">
        <v>3</v>
      </c>
      <c r="C5559" s="1" t="n">
        <v>20</v>
      </c>
      <c r="D5559" s="3" t="n">
        <f aca="false">DATE(A5559,B5559,C5559)</f>
        <v>36605</v>
      </c>
      <c r="E5559" s="1" t="n">
        <v>3.1</v>
      </c>
      <c r="F5559" s="1" t="n">
        <v>23</v>
      </c>
      <c r="G5559" s="1" t="n">
        <v>33.6</v>
      </c>
      <c r="H5559" s="1" t="n">
        <v>93</v>
      </c>
      <c r="I5559" s="1" t="n">
        <v>0.634259259</v>
      </c>
      <c r="J5559" s="1" t="n">
        <v>0</v>
      </c>
    </row>
    <row r="5560" customFormat="false" ht="12" hidden="false" customHeight="false" outlineLevel="0" collapsed="false">
      <c r="A5560" s="1" t="n">
        <v>2000</v>
      </c>
      <c r="B5560" s="1" t="n">
        <v>3</v>
      </c>
      <c r="C5560" s="1" t="n">
        <v>21</v>
      </c>
      <c r="D5560" s="3" t="n">
        <f aca="false">DATE(A5560,B5560,C5560)</f>
        <v>36606</v>
      </c>
      <c r="E5560" s="1" t="n">
        <v>4.85</v>
      </c>
      <c r="F5560" s="1" t="n">
        <v>24.2</v>
      </c>
      <c r="G5560" s="1" t="n">
        <v>32.2</v>
      </c>
      <c r="H5560" s="1" t="n">
        <v>97</v>
      </c>
      <c r="I5560" s="1" t="n">
        <v>0.591435185</v>
      </c>
      <c r="J5560" s="1" t="n">
        <v>45.1</v>
      </c>
    </row>
    <row r="5561" customFormat="false" ht="12" hidden="false" customHeight="false" outlineLevel="0" collapsed="false">
      <c r="A5561" s="1" t="n">
        <v>2000</v>
      </c>
      <c r="B5561" s="1" t="n">
        <v>3</v>
      </c>
      <c r="C5561" s="1" t="n">
        <v>22</v>
      </c>
      <c r="D5561" s="3" t="n">
        <f aca="false">DATE(A5561,B5561,C5561)</f>
        <v>36607</v>
      </c>
      <c r="E5561" s="1" t="n">
        <v>5</v>
      </c>
      <c r="F5561" s="1" t="n">
        <v>22.3</v>
      </c>
      <c r="G5561" s="1" t="n">
        <v>34.2</v>
      </c>
      <c r="H5561" s="1" t="n">
        <v>98</v>
      </c>
      <c r="I5561" s="1" t="n">
        <v>0.912037037</v>
      </c>
      <c r="J5561" s="1" t="n">
        <v>1.2</v>
      </c>
    </row>
    <row r="5562" customFormat="false" ht="12" hidden="false" customHeight="false" outlineLevel="0" collapsed="false">
      <c r="A5562" s="1" t="n">
        <v>2000</v>
      </c>
      <c r="B5562" s="1" t="n">
        <v>3</v>
      </c>
      <c r="C5562" s="1" t="n">
        <v>23</v>
      </c>
      <c r="D5562" s="3" t="n">
        <f aca="false">DATE(A5562,B5562,C5562)</f>
        <v>36608</v>
      </c>
      <c r="E5562" s="1" t="n">
        <v>5.15</v>
      </c>
      <c r="F5562" s="1" t="n">
        <v>23</v>
      </c>
      <c r="G5562" s="1" t="n">
        <v>32</v>
      </c>
      <c r="H5562" s="1" t="n">
        <v>97</v>
      </c>
      <c r="I5562" s="1" t="n">
        <v>0.572916667</v>
      </c>
      <c r="J5562" s="1" t="n">
        <v>55.6</v>
      </c>
    </row>
    <row r="5563" customFormat="false" ht="12" hidden="false" customHeight="false" outlineLevel="0" collapsed="false">
      <c r="A5563" s="1" t="n">
        <v>2000</v>
      </c>
      <c r="B5563" s="1" t="n">
        <v>3</v>
      </c>
      <c r="C5563" s="1" t="n">
        <v>24</v>
      </c>
      <c r="D5563" s="3" t="n">
        <f aca="false">DATE(A5563,B5563,C5563)</f>
        <v>36609</v>
      </c>
      <c r="E5563" s="1" t="n">
        <v>2.6</v>
      </c>
      <c r="F5563" s="1" t="n">
        <v>22.5</v>
      </c>
      <c r="G5563" s="1" t="n">
        <v>33.1</v>
      </c>
      <c r="H5563" s="1" t="n">
        <v>100</v>
      </c>
      <c r="I5563" s="1" t="n">
        <v>0.552083333</v>
      </c>
      <c r="J5563" s="1" t="n">
        <v>18.2</v>
      </c>
    </row>
    <row r="5564" customFormat="false" ht="12" hidden="false" customHeight="false" outlineLevel="0" collapsed="false">
      <c r="A5564" s="1" t="n">
        <v>2000</v>
      </c>
      <c r="B5564" s="1" t="n">
        <v>3</v>
      </c>
      <c r="C5564" s="1" t="n">
        <v>25</v>
      </c>
      <c r="D5564" s="3" t="n">
        <f aca="false">DATE(A5564,B5564,C5564)</f>
        <v>36610</v>
      </c>
      <c r="E5564" s="1" t="n">
        <v>5.6</v>
      </c>
      <c r="F5564" s="1" t="n">
        <v>22.7</v>
      </c>
      <c r="G5564" s="1" t="n">
        <v>31.3</v>
      </c>
      <c r="H5564" s="1" t="n">
        <v>98</v>
      </c>
      <c r="I5564" s="1" t="n">
        <v>0.445601852</v>
      </c>
      <c r="J5564" s="1" t="n">
        <v>27</v>
      </c>
    </row>
    <row r="5565" customFormat="false" ht="12" hidden="false" customHeight="false" outlineLevel="0" collapsed="false">
      <c r="A5565" s="1" t="n">
        <v>2000</v>
      </c>
      <c r="B5565" s="1" t="n">
        <v>3</v>
      </c>
      <c r="C5565" s="1" t="n">
        <v>26</v>
      </c>
      <c r="D5565" s="3" t="n">
        <f aca="false">DATE(A5565,B5565,C5565)</f>
        <v>36611</v>
      </c>
      <c r="E5565" s="1" t="n">
        <v>4.75</v>
      </c>
      <c r="F5565" s="1" t="n">
        <v>22.8</v>
      </c>
      <c r="G5565" s="1" t="n">
        <v>33.5</v>
      </c>
      <c r="H5565" s="1" t="n">
        <v>98</v>
      </c>
      <c r="I5565" s="1" t="n">
        <v>0.319444444</v>
      </c>
      <c r="J5565" s="1" t="n">
        <v>30.03</v>
      </c>
    </row>
    <row r="5566" customFormat="false" ht="12" hidden="false" customHeight="false" outlineLevel="0" collapsed="false">
      <c r="A5566" s="1" t="n">
        <v>2000</v>
      </c>
      <c r="B5566" s="1" t="n">
        <v>3</v>
      </c>
      <c r="C5566" s="1" t="n">
        <v>27</v>
      </c>
      <c r="D5566" s="3" t="n">
        <f aca="false">DATE(A5566,B5566,C5566)</f>
        <v>36612</v>
      </c>
      <c r="E5566" s="1" t="n">
        <v>5.55</v>
      </c>
      <c r="F5566" s="1" t="n">
        <v>21.7</v>
      </c>
      <c r="G5566" s="1" t="n">
        <v>33.5</v>
      </c>
      <c r="H5566" s="1" t="n">
        <v>98</v>
      </c>
      <c r="I5566" s="1" t="n">
        <v>0.415509259</v>
      </c>
      <c r="J5566" s="1" t="n">
        <v>0</v>
      </c>
    </row>
    <row r="5567" customFormat="false" ht="12" hidden="false" customHeight="false" outlineLevel="0" collapsed="false">
      <c r="A5567" s="1" t="n">
        <v>2000</v>
      </c>
      <c r="B5567" s="1" t="n">
        <v>3</v>
      </c>
      <c r="C5567" s="1" t="n">
        <v>28</v>
      </c>
      <c r="D5567" s="3" t="n">
        <f aca="false">DATE(A5567,B5567,C5567)</f>
        <v>36613</v>
      </c>
      <c r="E5567" s="1" t="n">
        <v>2.9</v>
      </c>
      <c r="F5567" s="1" t="n">
        <v>22.2</v>
      </c>
      <c r="G5567" s="1" t="n">
        <v>33</v>
      </c>
      <c r="H5567" s="1" t="n">
        <v>93</v>
      </c>
      <c r="I5567" s="1" t="n">
        <v>0.521990741</v>
      </c>
      <c r="J5567" s="1" t="n">
        <v>11.4</v>
      </c>
    </row>
    <row r="5568" customFormat="false" ht="12" hidden="false" customHeight="false" outlineLevel="0" collapsed="false">
      <c r="A5568" s="1" t="n">
        <v>2000</v>
      </c>
      <c r="B5568" s="1" t="n">
        <v>3</v>
      </c>
      <c r="C5568" s="1" t="n">
        <v>29</v>
      </c>
      <c r="D5568" s="3" t="n">
        <f aca="false">DATE(A5568,B5568,C5568)</f>
        <v>36614</v>
      </c>
      <c r="E5568" s="1" t="n">
        <v>4.15</v>
      </c>
      <c r="F5568" s="1" t="n">
        <v>21.8</v>
      </c>
      <c r="G5568" s="1" t="n">
        <v>30.3</v>
      </c>
      <c r="H5568" s="1" t="n">
        <v>100</v>
      </c>
      <c r="I5568" s="1" t="n">
        <v>0.295138889</v>
      </c>
      <c r="J5568" s="1" t="n">
        <v>0</v>
      </c>
    </row>
    <row r="5569" customFormat="false" ht="12" hidden="false" customHeight="false" outlineLevel="0" collapsed="false">
      <c r="A5569" s="1" t="n">
        <v>2000</v>
      </c>
      <c r="B5569" s="1" t="n">
        <v>3</v>
      </c>
      <c r="C5569" s="1" t="n">
        <v>30</v>
      </c>
      <c r="D5569" s="3" t="n">
        <f aca="false">DATE(A5569,B5569,C5569)</f>
        <v>36615</v>
      </c>
      <c r="E5569" s="1" t="n">
        <v>4.7</v>
      </c>
      <c r="F5569" s="1" t="n">
        <v>21.8</v>
      </c>
      <c r="G5569" s="1" t="n">
        <v>30.8</v>
      </c>
      <c r="H5569" s="1" t="n">
        <v>95</v>
      </c>
      <c r="I5569" s="1" t="n">
        <v>0.457986111</v>
      </c>
      <c r="J5569" s="1" t="n">
        <v>2.5</v>
      </c>
    </row>
    <row r="5570" customFormat="false" ht="12" hidden="false" customHeight="false" outlineLevel="0" collapsed="false">
      <c r="A5570" s="1" t="n">
        <v>2000</v>
      </c>
      <c r="B5570" s="1" t="n">
        <v>3</v>
      </c>
      <c r="C5570" s="1" t="n">
        <v>31</v>
      </c>
      <c r="D5570" s="3" t="n">
        <f aca="false">DATE(A5570,B5570,C5570)</f>
        <v>36616</v>
      </c>
      <c r="E5570" s="1" t="n">
        <v>5.8</v>
      </c>
      <c r="F5570" s="1" t="n">
        <v>22.2</v>
      </c>
      <c r="G5570" s="1" t="n">
        <v>32.3</v>
      </c>
      <c r="H5570" s="1" t="n">
        <v>96</v>
      </c>
      <c r="I5570" s="1" t="n">
        <v>0.640277778</v>
      </c>
      <c r="J5570" s="1" t="n">
        <v>45.6</v>
      </c>
    </row>
    <row r="5571" customFormat="false" ht="12" hidden="false" customHeight="false" outlineLevel="0" collapsed="false">
      <c r="A5571" s="1" t="n">
        <v>2000</v>
      </c>
      <c r="B5571" s="1" t="n">
        <v>4</v>
      </c>
      <c r="C5571" s="1" t="n">
        <v>1</v>
      </c>
      <c r="D5571" s="3" t="n">
        <f aca="false">DATE(A5571,B5571,C5571)</f>
        <v>36617</v>
      </c>
      <c r="E5571" s="1" t="n">
        <v>5.4</v>
      </c>
      <c r="F5571" s="1" t="n">
        <v>22.2</v>
      </c>
      <c r="G5571" s="1" t="n">
        <v>32.5</v>
      </c>
      <c r="H5571" s="1" t="n">
        <v>98</v>
      </c>
      <c r="I5571" s="1" t="n">
        <v>0.596064815</v>
      </c>
      <c r="J5571" s="1" t="n">
        <v>4.2</v>
      </c>
    </row>
    <row r="5572" customFormat="false" ht="12" hidden="false" customHeight="false" outlineLevel="0" collapsed="false">
      <c r="A5572" s="1" t="n">
        <v>2000</v>
      </c>
      <c r="B5572" s="1" t="n">
        <v>4</v>
      </c>
      <c r="C5572" s="1" t="n">
        <v>2</v>
      </c>
      <c r="D5572" s="3" t="n">
        <f aca="false">DATE(A5572,B5572,C5572)</f>
        <v>36618</v>
      </c>
      <c r="E5572" s="1" t="n">
        <v>8.05</v>
      </c>
      <c r="F5572" s="1" t="n">
        <v>22.5</v>
      </c>
      <c r="G5572" s="1" t="n">
        <v>32.5</v>
      </c>
      <c r="H5572" s="1" t="n">
        <v>87</v>
      </c>
      <c r="I5572" s="1" t="n">
        <v>0.760416667</v>
      </c>
      <c r="J5572" s="1" t="n">
        <v>0</v>
      </c>
    </row>
    <row r="5573" customFormat="false" ht="12" hidden="false" customHeight="false" outlineLevel="0" collapsed="false">
      <c r="A5573" s="1" t="n">
        <v>2000</v>
      </c>
      <c r="B5573" s="1" t="n">
        <v>4</v>
      </c>
      <c r="C5573" s="1" t="n">
        <v>3</v>
      </c>
      <c r="D5573" s="3" t="n">
        <f aca="false">DATE(A5573,B5573,C5573)</f>
        <v>36619</v>
      </c>
      <c r="E5573" s="1" t="n">
        <v>6.9</v>
      </c>
      <c r="F5573" s="1" t="n">
        <v>22.2</v>
      </c>
      <c r="G5573" s="1" t="n">
        <v>32.3</v>
      </c>
      <c r="H5573" s="1" t="n">
        <v>92</v>
      </c>
      <c r="I5573" s="1" t="n">
        <v>0.913425926</v>
      </c>
      <c r="J5573" s="1" t="n">
        <v>0</v>
      </c>
    </row>
    <row r="5574" customFormat="false" ht="12" hidden="false" customHeight="false" outlineLevel="0" collapsed="false">
      <c r="A5574" s="1" t="n">
        <v>2000</v>
      </c>
      <c r="B5574" s="1" t="n">
        <v>4</v>
      </c>
      <c r="C5574" s="1" t="n">
        <v>4</v>
      </c>
      <c r="D5574" s="3" t="n">
        <f aca="false">DATE(A5574,B5574,C5574)</f>
        <v>36620</v>
      </c>
      <c r="E5574" s="1" t="n">
        <v>6.7</v>
      </c>
      <c r="F5574" s="1" t="n">
        <v>22.7</v>
      </c>
      <c r="G5574" s="1" t="n">
        <v>32.5</v>
      </c>
      <c r="H5574" s="1" t="n">
        <v>90</v>
      </c>
      <c r="I5574" s="1" t="n">
        <v>0.730324074</v>
      </c>
      <c r="J5574" s="1" t="n">
        <v>0</v>
      </c>
    </row>
    <row r="5575" customFormat="false" ht="12" hidden="false" customHeight="false" outlineLevel="0" collapsed="false">
      <c r="A5575" s="1" t="n">
        <v>2000</v>
      </c>
      <c r="B5575" s="1" t="n">
        <v>4</v>
      </c>
      <c r="C5575" s="1" t="n">
        <v>5</v>
      </c>
      <c r="D5575" s="3" t="n">
        <f aca="false">DATE(A5575,B5575,C5575)</f>
        <v>36621</v>
      </c>
      <c r="E5575" s="1" t="n">
        <v>6.35</v>
      </c>
      <c r="F5575" s="1" t="n">
        <v>23</v>
      </c>
      <c r="G5575" s="1" t="n">
        <v>35.5</v>
      </c>
      <c r="H5575" s="1" t="n">
        <v>92</v>
      </c>
      <c r="I5575" s="1" t="n">
        <v>0.72662037</v>
      </c>
      <c r="J5575" s="1" t="n">
        <v>7.2</v>
      </c>
    </row>
    <row r="5576" customFormat="false" ht="12" hidden="false" customHeight="false" outlineLevel="0" collapsed="false">
      <c r="A5576" s="1" t="n">
        <v>2000</v>
      </c>
      <c r="B5576" s="1" t="n">
        <v>4</v>
      </c>
      <c r="C5576" s="1" t="n">
        <v>6</v>
      </c>
      <c r="D5576" s="3" t="n">
        <f aca="false">DATE(A5576,B5576,C5576)</f>
        <v>36622</v>
      </c>
      <c r="E5576" s="1" t="n">
        <v>4.2</v>
      </c>
      <c r="F5576" s="1" t="n">
        <v>23.5</v>
      </c>
      <c r="G5576" s="1" t="n">
        <v>33.3</v>
      </c>
      <c r="H5576" s="1" t="n">
        <v>92</v>
      </c>
      <c r="I5576" s="1" t="n">
        <v>0.685532407</v>
      </c>
      <c r="J5576" s="1" t="n">
        <v>3.2</v>
      </c>
    </row>
    <row r="5577" customFormat="false" ht="12" hidden="false" customHeight="false" outlineLevel="0" collapsed="false">
      <c r="A5577" s="1" t="n">
        <v>2000</v>
      </c>
      <c r="B5577" s="1" t="n">
        <v>4</v>
      </c>
      <c r="C5577" s="1" t="n">
        <v>7</v>
      </c>
      <c r="D5577" s="3" t="n">
        <f aca="false">DATE(A5577,B5577,C5577)</f>
        <v>36623</v>
      </c>
      <c r="E5577" s="1" t="n">
        <v>6.6</v>
      </c>
      <c r="F5577" s="1" t="n">
        <v>23.7</v>
      </c>
      <c r="G5577" s="1" t="n">
        <v>31.5</v>
      </c>
      <c r="H5577" s="1" t="n">
        <v>94</v>
      </c>
      <c r="I5577" s="1" t="n">
        <v>0.553703704</v>
      </c>
      <c r="J5577" s="1" t="n">
        <v>8.3</v>
      </c>
    </row>
    <row r="5578" customFormat="false" ht="12" hidden="false" customHeight="false" outlineLevel="0" collapsed="false">
      <c r="A5578" s="1" t="n">
        <v>2000</v>
      </c>
      <c r="B5578" s="1" t="n">
        <v>4</v>
      </c>
      <c r="C5578" s="1" t="n">
        <v>8</v>
      </c>
      <c r="D5578" s="3" t="n">
        <f aca="false">DATE(A5578,B5578,C5578)</f>
        <v>36624</v>
      </c>
      <c r="E5578" s="1" t="n">
        <v>3.35</v>
      </c>
      <c r="F5578" s="1" t="n">
        <v>22.3</v>
      </c>
      <c r="G5578" s="1" t="n">
        <v>32.8</v>
      </c>
      <c r="H5578" s="1" t="n">
        <v>98</v>
      </c>
      <c r="I5578" s="1" t="n">
        <v>0.594328704</v>
      </c>
      <c r="J5578" s="1" t="n">
        <v>9.6</v>
      </c>
    </row>
    <row r="5579" customFormat="false" ht="12" hidden="false" customHeight="false" outlineLevel="0" collapsed="false">
      <c r="A5579" s="1" t="n">
        <v>2000</v>
      </c>
      <c r="B5579" s="1" t="n">
        <v>4</v>
      </c>
      <c r="C5579" s="1" t="n">
        <v>9</v>
      </c>
      <c r="D5579" s="3" t="n">
        <f aca="false">DATE(A5579,B5579,C5579)</f>
        <v>36625</v>
      </c>
      <c r="E5579" s="1" t="n">
        <v>0.95</v>
      </c>
      <c r="F5579" s="1" t="n">
        <v>22.4</v>
      </c>
      <c r="G5579" s="1" t="n">
        <v>33</v>
      </c>
      <c r="H5579" s="1" t="n">
        <v>98</v>
      </c>
      <c r="I5579" s="1" t="n">
        <v>0.493402778</v>
      </c>
      <c r="J5579" s="1" t="n">
        <v>29.6</v>
      </c>
    </row>
    <row r="5580" customFormat="false" ht="12" hidden="false" customHeight="false" outlineLevel="0" collapsed="false">
      <c r="A5580" s="1" t="n">
        <v>2000</v>
      </c>
      <c r="B5580" s="1" t="n">
        <v>4</v>
      </c>
      <c r="C5580" s="1" t="n">
        <v>10</v>
      </c>
      <c r="D5580" s="3" t="n">
        <f aca="false">DATE(A5580,B5580,C5580)</f>
        <v>36626</v>
      </c>
      <c r="E5580" s="1" t="n">
        <v>7</v>
      </c>
      <c r="F5580" s="1" t="n">
        <v>23.2</v>
      </c>
      <c r="G5580" s="1" t="n">
        <v>33.2</v>
      </c>
      <c r="H5580" s="1" t="n">
        <v>97</v>
      </c>
      <c r="I5580" s="1" t="n">
        <v>0.487152778</v>
      </c>
      <c r="J5580" s="1" t="n">
        <v>0</v>
      </c>
    </row>
    <row r="5581" customFormat="false" ht="12" hidden="false" customHeight="false" outlineLevel="0" collapsed="false">
      <c r="A5581" s="1" t="n">
        <v>2000</v>
      </c>
      <c r="B5581" s="1" t="n">
        <v>4</v>
      </c>
      <c r="C5581" s="1" t="n">
        <v>11</v>
      </c>
      <c r="D5581" s="3" t="n">
        <f aca="false">DATE(A5581,B5581,C5581)</f>
        <v>36627</v>
      </c>
      <c r="E5581" s="1" t="n">
        <v>5.9</v>
      </c>
      <c r="F5581" s="1" t="n">
        <v>22</v>
      </c>
      <c r="G5581" s="1" t="n">
        <v>33.2</v>
      </c>
      <c r="H5581" s="1" t="n">
        <v>92</v>
      </c>
      <c r="I5581" s="1" t="n">
        <v>0.69525463</v>
      </c>
      <c r="J5581" s="1" t="n">
        <v>0</v>
      </c>
    </row>
    <row r="5582" customFormat="false" ht="12" hidden="false" customHeight="false" outlineLevel="0" collapsed="false">
      <c r="A5582" s="1" t="n">
        <v>2000</v>
      </c>
      <c r="B5582" s="1" t="n">
        <v>4</v>
      </c>
      <c r="C5582" s="1" t="n">
        <v>12</v>
      </c>
      <c r="D5582" s="3" t="n">
        <f aca="false">DATE(A5582,B5582,C5582)</f>
        <v>36628</v>
      </c>
      <c r="E5582" s="1" t="n">
        <v>9.1</v>
      </c>
      <c r="F5582" s="1" t="n">
        <v>23.2</v>
      </c>
      <c r="G5582" s="1" t="n">
        <v>32.7</v>
      </c>
      <c r="H5582" s="1" t="n">
        <v>94</v>
      </c>
      <c r="I5582" s="1" t="n">
        <v>0.810416667</v>
      </c>
      <c r="J5582" s="1" t="n">
        <v>0</v>
      </c>
    </row>
    <row r="5583" customFormat="false" ht="12" hidden="false" customHeight="false" outlineLevel="0" collapsed="false">
      <c r="A5583" s="1" t="n">
        <v>2000</v>
      </c>
      <c r="B5583" s="1" t="n">
        <v>4</v>
      </c>
      <c r="C5583" s="1" t="n">
        <v>13</v>
      </c>
      <c r="D5583" s="3" t="n">
        <f aca="false">DATE(A5583,B5583,C5583)</f>
        <v>36629</v>
      </c>
      <c r="E5583" s="1" t="n">
        <v>8.7</v>
      </c>
      <c r="F5583" s="1" t="n">
        <v>23</v>
      </c>
      <c r="G5583" s="1" t="n">
        <v>32.2</v>
      </c>
      <c r="H5583" s="1" t="n">
        <v>88</v>
      </c>
      <c r="I5583" s="1" t="n">
        <v>0.721180556</v>
      </c>
      <c r="J5583" s="1" t="n">
        <v>0</v>
      </c>
    </row>
    <row r="5584" customFormat="false" ht="12" hidden="false" customHeight="false" outlineLevel="0" collapsed="false">
      <c r="A5584" s="1" t="n">
        <v>2000</v>
      </c>
      <c r="B5584" s="1" t="n">
        <v>4</v>
      </c>
      <c r="C5584" s="1" t="n">
        <v>14</v>
      </c>
      <c r="D5584" s="3" t="n">
        <f aca="false">DATE(A5584,B5584,C5584)</f>
        <v>36630</v>
      </c>
      <c r="E5584" s="1" t="n">
        <v>9</v>
      </c>
      <c r="F5584" s="1" t="n">
        <v>23.1</v>
      </c>
      <c r="G5584" s="1" t="n">
        <v>32.6</v>
      </c>
      <c r="H5584" s="1" t="n">
        <v>96</v>
      </c>
      <c r="I5584" s="1" t="n">
        <v>0.792361111</v>
      </c>
      <c r="J5584" s="1" t="n">
        <v>0</v>
      </c>
    </row>
    <row r="5585" customFormat="false" ht="12" hidden="false" customHeight="false" outlineLevel="0" collapsed="false">
      <c r="A5585" s="1" t="n">
        <v>2000</v>
      </c>
      <c r="B5585" s="1" t="n">
        <v>4</v>
      </c>
      <c r="C5585" s="1" t="n">
        <v>15</v>
      </c>
      <c r="D5585" s="3" t="n">
        <f aca="false">DATE(A5585,B5585,C5585)</f>
        <v>36631</v>
      </c>
      <c r="E5585" s="1" t="n">
        <v>10.9</v>
      </c>
      <c r="F5585" s="1" t="n">
        <v>23.4</v>
      </c>
      <c r="G5585" s="1" t="n">
        <v>33.1</v>
      </c>
      <c r="H5585" s="1" t="n">
        <v>92</v>
      </c>
      <c r="I5585" s="1" t="n">
        <v>0.724884259</v>
      </c>
      <c r="J5585" s="1" t="n">
        <v>0</v>
      </c>
    </row>
    <row r="5586" customFormat="false" ht="12" hidden="false" customHeight="false" outlineLevel="0" collapsed="false">
      <c r="A5586" s="1" t="n">
        <v>2000</v>
      </c>
      <c r="B5586" s="1" t="n">
        <v>4</v>
      </c>
      <c r="C5586" s="1" t="n">
        <v>16</v>
      </c>
      <c r="D5586" s="3" t="n">
        <f aca="false">DATE(A5586,B5586,C5586)</f>
        <v>36632</v>
      </c>
      <c r="E5586" s="1" t="n">
        <v>9.2</v>
      </c>
      <c r="F5586" s="1" t="n">
        <v>23.2</v>
      </c>
      <c r="G5586" s="1" t="n">
        <v>34</v>
      </c>
      <c r="H5586" s="1" t="n">
        <v>93</v>
      </c>
      <c r="I5586" s="1" t="n">
        <v>0.754513889</v>
      </c>
      <c r="J5586" s="1" t="n">
        <v>0</v>
      </c>
    </row>
    <row r="5587" customFormat="false" ht="12" hidden="false" customHeight="false" outlineLevel="0" collapsed="false">
      <c r="A5587" s="1" t="n">
        <v>2000</v>
      </c>
      <c r="B5587" s="1" t="n">
        <v>4</v>
      </c>
      <c r="C5587" s="1" t="n">
        <v>17</v>
      </c>
      <c r="D5587" s="3" t="n">
        <f aca="false">DATE(A5587,B5587,C5587)</f>
        <v>36633</v>
      </c>
      <c r="E5587" s="1" t="n">
        <v>9</v>
      </c>
      <c r="F5587" s="1" t="n">
        <v>23.4</v>
      </c>
      <c r="G5587" s="1" t="n">
        <v>34.1</v>
      </c>
      <c r="H5587" s="1" t="n">
        <v>95</v>
      </c>
      <c r="I5587" s="1" t="n">
        <v>0.679050926</v>
      </c>
      <c r="J5587" s="1" t="n">
        <v>8.9</v>
      </c>
    </row>
    <row r="5588" customFormat="false" ht="12" hidden="false" customHeight="false" outlineLevel="0" collapsed="false">
      <c r="A5588" s="1" t="n">
        <v>2000</v>
      </c>
      <c r="B5588" s="1" t="n">
        <v>4</v>
      </c>
      <c r="C5588" s="1" t="n">
        <v>18</v>
      </c>
      <c r="D5588" s="3" t="n">
        <f aca="false">DATE(A5588,B5588,C5588)</f>
        <v>36634</v>
      </c>
      <c r="E5588" s="1" t="n">
        <v>7.1</v>
      </c>
      <c r="F5588" s="1" t="n">
        <v>23.1</v>
      </c>
      <c r="G5588" s="1" t="n">
        <v>34.2</v>
      </c>
      <c r="H5588" s="1" t="n">
        <v>92</v>
      </c>
      <c r="I5588" s="1" t="n">
        <v>0.750925926</v>
      </c>
      <c r="J5588" s="1" t="n">
        <v>28.9</v>
      </c>
    </row>
    <row r="5589" customFormat="false" ht="12" hidden="false" customHeight="false" outlineLevel="0" collapsed="false">
      <c r="A5589" s="1" t="n">
        <v>2000</v>
      </c>
      <c r="B5589" s="1" t="n">
        <v>4</v>
      </c>
      <c r="C5589" s="1" t="n">
        <v>19</v>
      </c>
      <c r="D5589" s="3" t="n">
        <f aca="false">DATE(A5589,B5589,C5589)</f>
        <v>36635</v>
      </c>
      <c r="E5589" s="1" t="n">
        <v>6.15</v>
      </c>
      <c r="F5589" s="1" t="n">
        <v>23.2</v>
      </c>
      <c r="G5589" s="1" t="n">
        <v>35</v>
      </c>
      <c r="H5589" s="1" t="n">
        <v>98</v>
      </c>
      <c r="I5589" s="1" t="n">
        <v>0.80474537</v>
      </c>
      <c r="J5589" s="1" t="n">
        <v>26.6</v>
      </c>
    </row>
    <row r="5590" customFormat="false" ht="12" hidden="false" customHeight="false" outlineLevel="0" collapsed="false">
      <c r="A5590" s="1" t="n">
        <v>2000</v>
      </c>
      <c r="B5590" s="1" t="n">
        <v>4</v>
      </c>
      <c r="C5590" s="1" t="n">
        <v>20</v>
      </c>
      <c r="D5590" s="3" t="n">
        <f aca="false">DATE(A5590,B5590,C5590)</f>
        <v>36636</v>
      </c>
      <c r="E5590" s="1" t="n">
        <v>6.6</v>
      </c>
      <c r="F5590" s="1" t="n">
        <v>22.2</v>
      </c>
      <c r="G5590" s="1" t="n">
        <v>34.3</v>
      </c>
      <c r="H5590" s="1" t="n">
        <v>95</v>
      </c>
      <c r="I5590" s="1" t="n">
        <v>0.648263889</v>
      </c>
      <c r="J5590" s="1" t="n">
        <v>0</v>
      </c>
    </row>
    <row r="5591" customFormat="false" ht="12" hidden="false" customHeight="false" outlineLevel="0" collapsed="false">
      <c r="A5591" s="1" t="n">
        <v>2000</v>
      </c>
      <c r="B5591" s="1" t="n">
        <v>4</v>
      </c>
      <c r="C5591" s="1" t="n">
        <v>21</v>
      </c>
      <c r="D5591" s="3" t="n">
        <f aca="false">DATE(A5591,B5591,C5591)</f>
        <v>36637</v>
      </c>
      <c r="E5591" s="1" t="n">
        <v>5.15</v>
      </c>
      <c r="F5591" s="1" t="n">
        <v>23.9</v>
      </c>
      <c r="G5591" s="1" t="n">
        <v>32.7</v>
      </c>
      <c r="H5591" s="1" t="n">
        <v>98</v>
      </c>
      <c r="I5591" s="1" t="n">
        <v>0.884490741</v>
      </c>
      <c r="J5591" s="1" t="n">
        <v>4.1</v>
      </c>
    </row>
    <row r="5592" customFormat="false" ht="12" hidden="false" customHeight="false" outlineLevel="0" collapsed="false">
      <c r="A5592" s="1" t="n">
        <v>2000</v>
      </c>
      <c r="B5592" s="1" t="n">
        <v>4</v>
      </c>
      <c r="C5592" s="1" t="n">
        <v>22</v>
      </c>
      <c r="D5592" s="3" t="n">
        <f aca="false">DATE(A5592,B5592,C5592)</f>
        <v>36638</v>
      </c>
      <c r="E5592" s="1" t="n">
        <v>8.1</v>
      </c>
      <c r="F5592" s="1" t="n">
        <v>22.8</v>
      </c>
      <c r="G5592" s="1" t="n">
        <v>33.2</v>
      </c>
      <c r="H5592" s="1" t="n">
        <v>94</v>
      </c>
      <c r="I5592" s="1" t="n">
        <v>0.727546296</v>
      </c>
      <c r="J5592" s="1" t="n">
        <v>0.8</v>
      </c>
    </row>
    <row r="5593" customFormat="false" ht="12" hidden="false" customHeight="false" outlineLevel="0" collapsed="false">
      <c r="A5593" s="1" t="n">
        <v>2000</v>
      </c>
      <c r="B5593" s="1" t="n">
        <v>4</v>
      </c>
      <c r="C5593" s="1" t="n">
        <v>23</v>
      </c>
      <c r="D5593" s="3" t="n">
        <f aca="false">DATE(A5593,B5593,C5593)</f>
        <v>36639</v>
      </c>
      <c r="E5593" s="1" t="n">
        <v>5.6</v>
      </c>
      <c r="F5593" s="1" t="n">
        <v>23.1</v>
      </c>
      <c r="G5593" s="1" t="n">
        <v>33</v>
      </c>
      <c r="H5593" s="1" t="n">
        <v>94</v>
      </c>
      <c r="I5593" s="1" t="n">
        <v>0.587268519</v>
      </c>
      <c r="J5593" s="1" t="n">
        <v>8.3</v>
      </c>
    </row>
    <row r="5594" customFormat="false" ht="12" hidden="false" customHeight="false" outlineLevel="0" collapsed="false">
      <c r="A5594" s="1" t="n">
        <v>2000</v>
      </c>
      <c r="B5594" s="1" t="n">
        <v>4</v>
      </c>
      <c r="C5594" s="1" t="n">
        <v>24</v>
      </c>
      <c r="D5594" s="3" t="n">
        <f aca="false">DATE(A5594,B5594,C5594)</f>
        <v>36640</v>
      </c>
      <c r="E5594" s="1" t="n">
        <v>5.1</v>
      </c>
      <c r="F5594" s="1" t="n">
        <v>23.5</v>
      </c>
      <c r="G5594" s="1" t="n">
        <v>32.7</v>
      </c>
      <c r="H5594" s="1" t="n">
        <v>99</v>
      </c>
      <c r="I5594" s="1" t="n">
        <v>0.560763889</v>
      </c>
      <c r="J5594" s="1" t="n">
        <v>3</v>
      </c>
    </row>
    <row r="5595" customFormat="false" ht="12" hidden="false" customHeight="false" outlineLevel="0" collapsed="false">
      <c r="A5595" s="1" t="n">
        <v>2000</v>
      </c>
      <c r="B5595" s="1" t="n">
        <v>4</v>
      </c>
      <c r="C5595" s="1" t="n">
        <v>25</v>
      </c>
      <c r="D5595" s="3" t="n">
        <f aca="false">DATE(A5595,B5595,C5595)</f>
        <v>36641</v>
      </c>
      <c r="E5595" s="1" t="n">
        <v>2.3</v>
      </c>
      <c r="F5595" s="1" t="n">
        <v>24.1</v>
      </c>
      <c r="G5595" s="1" t="n">
        <v>33.2</v>
      </c>
      <c r="H5595" s="1" t="n">
        <v>99</v>
      </c>
      <c r="I5595" s="1" t="n">
        <v>0.53287037</v>
      </c>
      <c r="J5595" s="1" t="n">
        <v>0</v>
      </c>
    </row>
    <row r="5596" customFormat="false" ht="12" hidden="false" customHeight="false" outlineLevel="0" collapsed="false">
      <c r="A5596" s="1" t="n">
        <v>2000</v>
      </c>
      <c r="B5596" s="1" t="n">
        <v>4</v>
      </c>
      <c r="C5596" s="1" t="n">
        <v>26</v>
      </c>
      <c r="D5596" s="3" t="n">
        <f aca="false">DATE(A5596,B5596,C5596)</f>
        <v>36642</v>
      </c>
      <c r="E5596" s="1" t="n">
        <v>6.2</v>
      </c>
      <c r="F5596" s="1" t="n">
        <v>23.9</v>
      </c>
      <c r="G5596" s="1" t="n">
        <v>33.9</v>
      </c>
      <c r="H5596" s="1" t="n">
        <v>98</v>
      </c>
      <c r="I5596" s="1" t="n">
        <v>0.467013889</v>
      </c>
      <c r="J5596" s="1" t="n">
        <v>2</v>
      </c>
    </row>
    <row r="5597" customFormat="false" ht="12" hidden="false" customHeight="false" outlineLevel="0" collapsed="false">
      <c r="A5597" s="1" t="n">
        <v>2000</v>
      </c>
      <c r="B5597" s="1" t="n">
        <v>4</v>
      </c>
      <c r="C5597" s="1" t="n">
        <v>27</v>
      </c>
      <c r="D5597" s="3" t="n">
        <f aca="false">DATE(A5597,B5597,C5597)</f>
        <v>36643</v>
      </c>
      <c r="E5597" s="1" t="n">
        <v>6.95</v>
      </c>
      <c r="F5597" s="1" t="n">
        <v>22.2</v>
      </c>
      <c r="G5597" s="1" t="n">
        <v>33.5</v>
      </c>
      <c r="H5597" s="1" t="n">
        <v>95</v>
      </c>
      <c r="I5597" s="1" t="n">
        <v>0.637152778</v>
      </c>
      <c r="J5597" s="1" t="n">
        <v>0.2</v>
      </c>
    </row>
    <row r="5598" customFormat="false" ht="12" hidden="false" customHeight="false" outlineLevel="0" collapsed="false">
      <c r="A5598" s="1" t="n">
        <v>2000</v>
      </c>
      <c r="B5598" s="1" t="n">
        <v>4</v>
      </c>
      <c r="C5598" s="1" t="n">
        <v>28</v>
      </c>
      <c r="D5598" s="3" t="n">
        <f aca="false">DATE(A5598,B5598,C5598)</f>
        <v>36644</v>
      </c>
      <c r="E5598" s="1" t="n">
        <v>3.25</v>
      </c>
      <c r="F5598" s="1" t="n">
        <v>23</v>
      </c>
      <c r="G5598" s="1" t="n">
        <v>32.4</v>
      </c>
      <c r="H5598" s="1" t="n">
        <v>92</v>
      </c>
      <c r="I5598" s="1" t="n">
        <v>0.530208333</v>
      </c>
      <c r="J5598" s="1" t="n">
        <v>33.4</v>
      </c>
    </row>
    <row r="5599" customFormat="false" ht="12" hidden="false" customHeight="false" outlineLevel="0" collapsed="false">
      <c r="A5599" s="1" t="n">
        <v>2000</v>
      </c>
      <c r="B5599" s="1" t="n">
        <v>4</v>
      </c>
      <c r="C5599" s="1" t="n">
        <v>29</v>
      </c>
      <c r="D5599" s="3" t="n">
        <f aca="false">DATE(A5599,B5599,C5599)</f>
        <v>36645</v>
      </c>
      <c r="E5599" s="1" t="n">
        <v>7.9</v>
      </c>
      <c r="F5599" s="1" t="n">
        <v>23.2</v>
      </c>
      <c r="G5599" s="1" t="n">
        <v>33.4</v>
      </c>
      <c r="H5599" s="1" t="n">
        <v>96</v>
      </c>
      <c r="I5599" s="1" t="n">
        <v>0.600578704</v>
      </c>
      <c r="J5599" s="1" t="n">
        <v>0</v>
      </c>
    </row>
    <row r="5600" customFormat="false" ht="12" hidden="false" customHeight="false" outlineLevel="0" collapsed="false">
      <c r="A5600" s="1" t="n">
        <v>2000</v>
      </c>
      <c r="B5600" s="1" t="n">
        <v>4</v>
      </c>
      <c r="C5600" s="1" t="n">
        <v>30</v>
      </c>
      <c r="D5600" s="3" t="n">
        <f aca="false">DATE(A5600,B5600,C5600)</f>
        <v>36646</v>
      </c>
      <c r="E5600" s="1" t="n">
        <v>4.25</v>
      </c>
      <c r="F5600" s="1" t="n">
        <v>24</v>
      </c>
      <c r="G5600" s="1" t="n">
        <v>30</v>
      </c>
      <c r="H5600" s="1" t="n">
        <v>95</v>
      </c>
      <c r="I5600" s="1" t="n">
        <v>0.890972222</v>
      </c>
      <c r="J5600" s="1" t="n">
        <v>14.5</v>
      </c>
    </row>
    <row r="5601" customFormat="false" ht="12" hidden="false" customHeight="false" outlineLevel="0" collapsed="false">
      <c r="A5601" s="1" t="n">
        <v>2000</v>
      </c>
      <c r="B5601" s="1" t="n">
        <v>5</v>
      </c>
      <c r="C5601" s="1" t="n">
        <v>1</v>
      </c>
      <c r="D5601" s="3" t="n">
        <f aca="false">DATE(A5601,B5601,C5601)</f>
        <v>36647</v>
      </c>
      <c r="E5601" s="1" t="n">
        <v>5</v>
      </c>
      <c r="F5601" s="1" t="n">
        <v>22.7</v>
      </c>
      <c r="G5601" s="1" t="n">
        <v>33.9</v>
      </c>
      <c r="H5601" s="1" t="n">
        <v>92</v>
      </c>
      <c r="I5601" s="1" t="n">
        <v>0.393981481</v>
      </c>
      <c r="J5601" s="1" t="n">
        <v>27.1</v>
      </c>
    </row>
    <row r="5602" customFormat="false" ht="12" hidden="false" customHeight="false" outlineLevel="0" collapsed="false">
      <c r="A5602" s="1" t="n">
        <v>2000</v>
      </c>
      <c r="B5602" s="1" t="n">
        <v>5</v>
      </c>
      <c r="C5602" s="1" t="n">
        <v>2</v>
      </c>
      <c r="D5602" s="3" t="n">
        <f aca="false">DATE(A5602,B5602,C5602)</f>
        <v>36648</v>
      </c>
      <c r="E5602" s="1" t="n">
        <v>6.2</v>
      </c>
      <c r="F5602" s="1" t="n">
        <v>22.8</v>
      </c>
      <c r="G5602" s="1" t="n">
        <v>33.2</v>
      </c>
      <c r="H5602" s="1" t="n">
        <v>92</v>
      </c>
      <c r="I5602" s="1" t="n">
        <v>0.488657407</v>
      </c>
      <c r="J5602" s="1" t="n">
        <v>2.4</v>
      </c>
    </row>
    <row r="5603" customFormat="false" ht="12" hidden="false" customHeight="false" outlineLevel="0" collapsed="false">
      <c r="A5603" s="1" t="n">
        <v>2000</v>
      </c>
      <c r="B5603" s="1" t="n">
        <v>5</v>
      </c>
      <c r="C5603" s="1" t="n">
        <v>3</v>
      </c>
      <c r="D5603" s="3" t="n">
        <f aca="false">DATE(A5603,B5603,C5603)</f>
        <v>36649</v>
      </c>
      <c r="E5603" s="1" t="n">
        <v>5.55</v>
      </c>
      <c r="F5603" s="1" t="n">
        <v>23</v>
      </c>
      <c r="G5603" s="1" t="n">
        <v>33.4</v>
      </c>
      <c r="H5603" s="1" t="n">
        <v>94</v>
      </c>
      <c r="I5603" s="1" t="n">
        <v>0.420601852</v>
      </c>
      <c r="J5603" s="1" t="n">
        <v>0</v>
      </c>
    </row>
    <row r="5604" customFormat="false" ht="12" hidden="false" customHeight="false" outlineLevel="0" collapsed="false">
      <c r="A5604" s="1" t="n">
        <v>2000</v>
      </c>
      <c r="B5604" s="1" t="n">
        <v>5</v>
      </c>
      <c r="C5604" s="1" t="n">
        <v>4</v>
      </c>
      <c r="D5604" s="3" t="n">
        <f aca="false">DATE(A5604,B5604,C5604)</f>
        <v>36650</v>
      </c>
      <c r="E5604" s="1" t="n">
        <v>3.2</v>
      </c>
      <c r="F5604" s="1" t="n">
        <v>22.5</v>
      </c>
      <c r="G5604" s="1" t="n">
        <v>32</v>
      </c>
      <c r="H5604" s="1" t="n">
        <v>98</v>
      </c>
      <c r="I5604" s="1" t="n">
        <v>0.56712963</v>
      </c>
      <c r="J5604" s="1" t="n">
        <v>4.9</v>
      </c>
    </row>
    <row r="5605" customFormat="false" ht="12" hidden="false" customHeight="false" outlineLevel="0" collapsed="false">
      <c r="A5605" s="1" t="n">
        <v>2000</v>
      </c>
      <c r="B5605" s="1" t="n">
        <v>5</v>
      </c>
      <c r="C5605" s="1" t="n">
        <v>5</v>
      </c>
      <c r="D5605" s="3" t="n">
        <f aca="false">DATE(A5605,B5605,C5605)</f>
        <v>36651</v>
      </c>
      <c r="E5605" s="1" t="n">
        <v>10.7</v>
      </c>
      <c r="F5605" s="1" t="n">
        <v>22.7</v>
      </c>
      <c r="G5605" s="1" t="n">
        <v>32.8</v>
      </c>
      <c r="H5605" s="1" t="n">
        <v>99</v>
      </c>
      <c r="I5605" s="1" t="n">
        <v>0.725462963</v>
      </c>
      <c r="J5605" s="1" t="n">
        <v>0</v>
      </c>
    </row>
    <row r="5606" customFormat="false" ht="12" hidden="false" customHeight="false" outlineLevel="0" collapsed="false">
      <c r="A5606" s="1" t="n">
        <v>2000</v>
      </c>
      <c r="B5606" s="1" t="n">
        <v>5</v>
      </c>
      <c r="C5606" s="1" t="n">
        <v>6</v>
      </c>
      <c r="D5606" s="3" t="n">
        <f aca="false">DATE(A5606,B5606,C5606)</f>
        <v>36652</v>
      </c>
      <c r="E5606" s="1" t="n">
        <v>7.4</v>
      </c>
      <c r="F5606" s="1" t="n">
        <v>23</v>
      </c>
      <c r="G5606" s="1" t="n">
        <v>33.8</v>
      </c>
      <c r="H5606" s="1" t="n">
        <v>97</v>
      </c>
      <c r="I5606" s="1" t="n">
        <v>0.648032407</v>
      </c>
      <c r="J5606" s="1" t="n">
        <v>7.6</v>
      </c>
    </row>
    <row r="5607" customFormat="false" ht="12" hidden="false" customHeight="false" outlineLevel="0" collapsed="false">
      <c r="A5607" s="1" t="n">
        <v>2000</v>
      </c>
      <c r="B5607" s="1" t="n">
        <v>5</v>
      </c>
      <c r="C5607" s="1" t="n">
        <v>7</v>
      </c>
      <c r="D5607" s="3" t="n">
        <f aca="false">DATE(A5607,B5607,C5607)</f>
        <v>36653</v>
      </c>
      <c r="E5607" s="1" t="n">
        <v>6.8</v>
      </c>
      <c r="F5607" s="1" t="n">
        <v>22.8</v>
      </c>
      <c r="G5607" s="1" t="n">
        <v>33.9</v>
      </c>
      <c r="H5607" s="1" t="n">
        <v>95</v>
      </c>
      <c r="I5607" s="1" t="n">
        <v>0.567708333</v>
      </c>
      <c r="J5607" s="1" t="n">
        <v>0</v>
      </c>
    </row>
    <row r="5608" customFormat="false" ht="12" hidden="false" customHeight="false" outlineLevel="0" collapsed="false">
      <c r="A5608" s="1" t="n">
        <v>2000</v>
      </c>
      <c r="B5608" s="1" t="n">
        <v>5</v>
      </c>
      <c r="C5608" s="1" t="n">
        <v>8</v>
      </c>
      <c r="D5608" s="3" t="n">
        <f aca="false">DATE(A5608,B5608,C5608)</f>
        <v>36654</v>
      </c>
      <c r="E5608" s="1" t="n">
        <v>6.8</v>
      </c>
      <c r="F5608" s="1" t="n">
        <v>22.5</v>
      </c>
      <c r="G5608" s="1" t="n">
        <v>34.2</v>
      </c>
      <c r="H5608" s="1" t="n">
        <v>97</v>
      </c>
      <c r="I5608" s="1" t="n">
        <v>0.740625</v>
      </c>
      <c r="J5608" s="1" t="n">
        <v>0.1</v>
      </c>
    </row>
    <row r="5609" customFormat="false" ht="12" hidden="false" customHeight="false" outlineLevel="0" collapsed="false">
      <c r="A5609" s="1" t="n">
        <v>2000</v>
      </c>
      <c r="B5609" s="1" t="n">
        <v>5</v>
      </c>
      <c r="C5609" s="1" t="n">
        <v>9</v>
      </c>
      <c r="D5609" s="3" t="n">
        <f aca="false">DATE(A5609,B5609,C5609)</f>
        <v>36655</v>
      </c>
      <c r="E5609" s="1" t="n">
        <v>9.9</v>
      </c>
      <c r="F5609" s="1" t="n">
        <v>22.5</v>
      </c>
      <c r="G5609" s="1" t="n">
        <v>34</v>
      </c>
      <c r="H5609" s="1" t="n">
        <v>99</v>
      </c>
      <c r="I5609" s="1" t="n">
        <v>1.096527778</v>
      </c>
      <c r="J5609" s="1" t="n">
        <v>0</v>
      </c>
    </row>
    <row r="5610" customFormat="false" ht="12" hidden="false" customHeight="false" outlineLevel="0" collapsed="false">
      <c r="A5610" s="1" t="n">
        <v>2000</v>
      </c>
      <c r="B5610" s="1" t="n">
        <v>5</v>
      </c>
      <c r="C5610" s="1" t="n">
        <v>10</v>
      </c>
      <c r="D5610" s="3" t="n">
        <f aca="false">DATE(A5610,B5610,C5610)</f>
        <v>36656</v>
      </c>
      <c r="E5610" s="1" t="n">
        <v>10.2</v>
      </c>
      <c r="F5610" s="1" t="n">
        <v>22.9</v>
      </c>
      <c r="G5610" s="1" t="n">
        <v>33.6</v>
      </c>
      <c r="H5610" s="1" t="n">
        <v>100</v>
      </c>
      <c r="I5610" s="1" t="n">
        <v>0.984722222</v>
      </c>
      <c r="J5610" s="1" t="n">
        <v>0</v>
      </c>
    </row>
    <row r="5611" customFormat="false" ht="12" hidden="false" customHeight="false" outlineLevel="0" collapsed="false">
      <c r="A5611" s="1" t="n">
        <v>2000</v>
      </c>
      <c r="B5611" s="1" t="n">
        <v>5</v>
      </c>
      <c r="C5611" s="1" t="n">
        <v>11</v>
      </c>
      <c r="D5611" s="3" t="n">
        <f aca="false">DATE(A5611,B5611,C5611)</f>
        <v>36657</v>
      </c>
      <c r="E5611" s="1" t="n">
        <v>10.2</v>
      </c>
      <c r="F5611" s="1" t="n">
        <v>23.5</v>
      </c>
      <c r="G5611" s="1" t="n">
        <v>34.2</v>
      </c>
      <c r="H5611" s="1" t="n">
        <v>94</v>
      </c>
      <c r="I5611" s="1" t="n">
        <v>1.258680556</v>
      </c>
      <c r="J5611" s="1" t="n">
        <v>0</v>
      </c>
    </row>
    <row r="5612" customFormat="false" ht="12" hidden="false" customHeight="false" outlineLevel="0" collapsed="false">
      <c r="A5612" s="1" t="n">
        <v>2000</v>
      </c>
      <c r="B5612" s="1" t="n">
        <v>5</v>
      </c>
      <c r="C5612" s="1" t="n">
        <v>12</v>
      </c>
      <c r="D5612" s="3" t="n">
        <f aca="false">DATE(A5612,B5612,C5612)</f>
        <v>36658</v>
      </c>
      <c r="E5612" s="1" t="n">
        <v>7.6</v>
      </c>
      <c r="F5612" s="1" t="n">
        <v>23.1</v>
      </c>
      <c r="G5612" s="1" t="n">
        <v>34.4</v>
      </c>
      <c r="H5612" s="1" t="n">
        <v>92</v>
      </c>
      <c r="I5612" s="1" t="n">
        <v>0.069791667</v>
      </c>
      <c r="J5612" s="1" t="n">
        <v>0</v>
      </c>
    </row>
    <row r="5613" customFormat="false" ht="12" hidden="false" customHeight="false" outlineLevel="0" collapsed="false">
      <c r="A5613" s="1" t="n">
        <v>2000</v>
      </c>
      <c r="B5613" s="1" t="n">
        <v>5</v>
      </c>
      <c r="C5613" s="1" t="n">
        <v>13</v>
      </c>
      <c r="D5613" s="3" t="n">
        <f aca="false">DATE(A5613,B5613,C5613)</f>
        <v>36659</v>
      </c>
      <c r="E5613" s="1" t="n">
        <v>9.05</v>
      </c>
      <c r="F5613" s="1" t="n">
        <v>23</v>
      </c>
      <c r="G5613" s="1" t="n">
        <v>34.1</v>
      </c>
      <c r="H5613" s="1" t="n">
        <v>94</v>
      </c>
      <c r="I5613" s="1" t="n">
        <v>1.233912037</v>
      </c>
      <c r="J5613" s="1" t="n">
        <v>0</v>
      </c>
    </row>
    <row r="5614" customFormat="false" ht="12" hidden="false" customHeight="false" outlineLevel="0" collapsed="false">
      <c r="A5614" s="1" t="n">
        <v>2000</v>
      </c>
      <c r="B5614" s="1" t="n">
        <v>5</v>
      </c>
      <c r="C5614" s="1" t="n">
        <v>14</v>
      </c>
      <c r="D5614" s="3" t="n">
        <f aca="false">DATE(A5614,B5614,C5614)</f>
        <v>36660</v>
      </c>
      <c r="E5614" s="1" t="n">
        <v>9.6</v>
      </c>
      <c r="F5614" s="1" t="n">
        <v>23.6</v>
      </c>
      <c r="G5614" s="1" t="n">
        <v>34.8</v>
      </c>
      <c r="H5614" s="1" t="n">
        <v>98</v>
      </c>
      <c r="I5614" s="1" t="n">
        <v>0.803240741</v>
      </c>
      <c r="J5614" s="1" t="n">
        <v>0</v>
      </c>
    </row>
    <row r="5615" customFormat="false" ht="12" hidden="false" customHeight="false" outlineLevel="0" collapsed="false">
      <c r="A5615" s="1" t="n">
        <v>2000</v>
      </c>
      <c r="B5615" s="1" t="n">
        <v>5</v>
      </c>
      <c r="C5615" s="1" t="n">
        <v>15</v>
      </c>
      <c r="D5615" s="3" t="n">
        <f aca="false">DATE(A5615,B5615,C5615)</f>
        <v>36661</v>
      </c>
      <c r="E5615" s="1" t="n">
        <v>9.3</v>
      </c>
      <c r="F5615" s="1" t="n">
        <v>22.3</v>
      </c>
      <c r="G5615" s="1" t="n">
        <v>33.8</v>
      </c>
      <c r="H5615" s="1" t="n">
        <v>100</v>
      </c>
      <c r="I5615" s="1" t="n">
        <v>0.851041667</v>
      </c>
      <c r="J5615" s="1" t="n">
        <v>0</v>
      </c>
    </row>
    <row r="5616" customFormat="false" ht="12" hidden="false" customHeight="false" outlineLevel="0" collapsed="false">
      <c r="A5616" s="1" t="n">
        <v>2000</v>
      </c>
      <c r="B5616" s="1" t="n">
        <v>5</v>
      </c>
      <c r="C5616" s="1" t="n">
        <v>16</v>
      </c>
      <c r="D5616" s="3" t="n">
        <f aca="false">DATE(A5616,B5616,C5616)</f>
        <v>36662</v>
      </c>
      <c r="E5616" s="1" t="n">
        <v>6.65</v>
      </c>
      <c r="F5616" s="1" t="n">
        <v>22.3</v>
      </c>
      <c r="G5616" s="1" t="n">
        <v>34.6</v>
      </c>
      <c r="H5616" s="1" t="n">
        <v>96</v>
      </c>
      <c r="I5616" s="1" t="n">
        <v>1.053819444</v>
      </c>
      <c r="J5616" s="1" t="n">
        <v>0</v>
      </c>
    </row>
    <row r="5617" customFormat="false" ht="12" hidden="false" customHeight="false" outlineLevel="0" collapsed="false">
      <c r="A5617" s="1" t="n">
        <v>2000</v>
      </c>
      <c r="B5617" s="1" t="n">
        <v>5</v>
      </c>
      <c r="C5617" s="1" t="n">
        <v>17</v>
      </c>
      <c r="D5617" s="3" t="n">
        <f aca="false">DATE(A5617,B5617,C5617)</f>
        <v>36663</v>
      </c>
      <c r="E5617" s="1" t="n">
        <v>9</v>
      </c>
      <c r="F5617" s="1" t="n">
        <v>23</v>
      </c>
      <c r="G5617" s="1" t="n">
        <v>35.5</v>
      </c>
      <c r="H5617" s="1" t="n">
        <v>100</v>
      </c>
      <c r="I5617" s="1" t="n">
        <v>0.322337963</v>
      </c>
      <c r="J5617" s="1" t="n">
        <v>0</v>
      </c>
    </row>
    <row r="5618" customFormat="false" ht="12" hidden="false" customHeight="false" outlineLevel="0" collapsed="false">
      <c r="A5618" s="1" t="n">
        <v>2000</v>
      </c>
      <c r="B5618" s="1" t="n">
        <v>5</v>
      </c>
      <c r="C5618" s="1" t="n">
        <v>18</v>
      </c>
      <c r="D5618" s="3" t="n">
        <f aca="false">DATE(A5618,B5618,C5618)</f>
        <v>36664</v>
      </c>
      <c r="E5618" s="1" t="n">
        <v>4.85</v>
      </c>
      <c r="F5618" s="1" t="n">
        <v>24.5</v>
      </c>
      <c r="G5618" s="1" t="n">
        <v>33</v>
      </c>
      <c r="H5618" s="1" t="n">
        <v>93</v>
      </c>
      <c r="I5618" s="1" t="n">
        <v>0.475462963</v>
      </c>
      <c r="J5618" s="1" t="n">
        <v>0.4</v>
      </c>
    </row>
    <row r="5619" customFormat="false" ht="12" hidden="false" customHeight="false" outlineLevel="0" collapsed="false">
      <c r="A5619" s="1" t="n">
        <v>2000</v>
      </c>
      <c r="B5619" s="1" t="n">
        <v>5</v>
      </c>
      <c r="C5619" s="1" t="n">
        <v>19</v>
      </c>
      <c r="D5619" s="3" t="n">
        <f aca="false">DATE(A5619,B5619,C5619)</f>
        <v>36665</v>
      </c>
      <c r="E5619" s="1" t="n">
        <v>8.1</v>
      </c>
      <c r="F5619" s="1" t="n">
        <v>23.4</v>
      </c>
      <c r="G5619" s="1" t="n">
        <v>35.6</v>
      </c>
      <c r="H5619" s="1" t="n">
        <v>93</v>
      </c>
      <c r="I5619" s="1" t="n">
        <v>0.614583333</v>
      </c>
      <c r="J5619" s="1" t="n">
        <v>0</v>
      </c>
    </row>
    <row r="5620" customFormat="false" ht="12" hidden="false" customHeight="false" outlineLevel="0" collapsed="false">
      <c r="A5620" s="1" t="n">
        <v>2000</v>
      </c>
      <c r="B5620" s="1" t="n">
        <v>5</v>
      </c>
      <c r="C5620" s="1" t="n">
        <v>20</v>
      </c>
      <c r="D5620" s="3" t="n">
        <f aca="false">DATE(A5620,B5620,C5620)</f>
        <v>36666</v>
      </c>
      <c r="E5620" s="1" t="n">
        <v>9.8</v>
      </c>
      <c r="F5620" s="1" t="n">
        <v>24</v>
      </c>
      <c r="G5620" s="1" t="n">
        <v>34.5</v>
      </c>
      <c r="H5620" s="1" t="n">
        <v>91</v>
      </c>
      <c r="I5620" s="1" t="n">
        <v>0.773726852</v>
      </c>
      <c r="J5620" s="1" t="n">
        <v>0</v>
      </c>
    </row>
    <row r="5621" customFormat="false" ht="12" hidden="false" customHeight="false" outlineLevel="0" collapsed="false">
      <c r="A5621" s="1" t="n">
        <v>2000</v>
      </c>
      <c r="B5621" s="1" t="n">
        <v>5</v>
      </c>
      <c r="C5621" s="1" t="n">
        <v>21</v>
      </c>
      <c r="D5621" s="3" t="n">
        <f aca="false">DATE(A5621,B5621,C5621)</f>
        <v>36667</v>
      </c>
      <c r="E5621" s="1" t="n">
        <v>7.8</v>
      </c>
      <c r="F5621" s="1" t="n">
        <v>23</v>
      </c>
      <c r="G5621" s="1" t="n">
        <v>34.7</v>
      </c>
      <c r="H5621" s="1" t="n">
        <v>96</v>
      </c>
      <c r="I5621" s="1" t="n">
        <v>0.977893519</v>
      </c>
      <c r="J5621" s="1" t="n">
        <v>0</v>
      </c>
    </row>
    <row r="5622" customFormat="false" ht="12" hidden="false" customHeight="false" outlineLevel="0" collapsed="false">
      <c r="A5622" s="1" t="n">
        <v>2000</v>
      </c>
      <c r="B5622" s="1" t="n">
        <v>5</v>
      </c>
      <c r="C5622" s="1" t="n">
        <v>22</v>
      </c>
      <c r="D5622" s="3" t="n">
        <f aca="false">DATE(A5622,B5622,C5622)</f>
        <v>36668</v>
      </c>
      <c r="E5622" s="1" t="n">
        <v>7.1</v>
      </c>
      <c r="F5622" s="1" t="n">
        <v>23.3</v>
      </c>
      <c r="G5622" s="1" t="n">
        <v>35.5</v>
      </c>
      <c r="H5622" s="1" t="n">
        <v>92</v>
      </c>
      <c r="I5622" s="1" t="n">
        <v>0.577893519</v>
      </c>
      <c r="J5622" s="1" t="n">
        <v>0</v>
      </c>
    </row>
    <row r="5623" customFormat="false" ht="12" hidden="false" customHeight="false" outlineLevel="0" collapsed="false">
      <c r="A5623" s="1" t="n">
        <v>2000</v>
      </c>
      <c r="B5623" s="1" t="n">
        <v>5</v>
      </c>
      <c r="C5623" s="1" t="n">
        <v>23</v>
      </c>
      <c r="D5623" s="3" t="n">
        <f aca="false">DATE(A5623,B5623,C5623)</f>
        <v>36669</v>
      </c>
      <c r="E5623" s="1" t="n">
        <v>8</v>
      </c>
      <c r="F5623" s="1" t="n">
        <v>23.8</v>
      </c>
      <c r="G5623" s="1" t="n">
        <v>36</v>
      </c>
      <c r="H5623" s="1" t="n">
        <v>100</v>
      </c>
      <c r="I5623" s="1" t="n">
        <v>0.729861111</v>
      </c>
      <c r="J5623" s="1" t="n">
        <v>0</v>
      </c>
    </row>
    <row r="5624" customFormat="false" ht="12" hidden="false" customHeight="false" outlineLevel="0" collapsed="false">
      <c r="A5624" s="1" t="n">
        <v>2000</v>
      </c>
      <c r="B5624" s="1" t="n">
        <v>5</v>
      </c>
      <c r="C5624" s="1" t="n">
        <v>24</v>
      </c>
      <c r="D5624" s="3" t="n">
        <f aca="false">DATE(A5624,B5624,C5624)</f>
        <v>36670</v>
      </c>
      <c r="E5624" s="1" t="n">
        <v>5.5</v>
      </c>
      <c r="F5624" s="1" t="n">
        <v>22</v>
      </c>
      <c r="G5624" s="1" t="n">
        <v>33.8</v>
      </c>
      <c r="H5624" s="1" t="n">
        <v>94</v>
      </c>
      <c r="I5624" s="1" t="n">
        <v>0.715856481</v>
      </c>
      <c r="J5624" s="1" t="n">
        <v>52.5</v>
      </c>
    </row>
    <row r="5625" customFormat="false" ht="12" hidden="false" customHeight="false" outlineLevel="0" collapsed="false">
      <c r="A5625" s="1" t="n">
        <v>2000</v>
      </c>
      <c r="B5625" s="1" t="n">
        <v>5</v>
      </c>
      <c r="C5625" s="1" t="n">
        <v>25</v>
      </c>
      <c r="D5625" s="3" t="n">
        <f aca="false">DATE(A5625,B5625,C5625)</f>
        <v>36671</v>
      </c>
      <c r="E5625" s="1" t="n">
        <v>6.3</v>
      </c>
      <c r="F5625" s="1" t="n">
        <v>22.8</v>
      </c>
      <c r="G5625" s="1" t="n">
        <v>34</v>
      </c>
      <c r="H5625" s="1" t="n">
        <v>95</v>
      </c>
      <c r="I5625" s="1" t="n">
        <v>0.429861111</v>
      </c>
      <c r="J5625" s="1" t="n">
        <v>0</v>
      </c>
    </row>
    <row r="5626" customFormat="false" ht="12" hidden="false" customHeight="false" outlineLevel="0" collapsed="false">
      <c r="A5626" s="1" t="n">
        <v>2000</v>
      </c>
      <c r="B5626" s="1" t="n">
        <v>5</v>
      </c>
      <c r="C5626" s="1" t="n">
        <v>26</v>
      </c>
      <c r="D5626" s="3" t="n">
        <f aca="false">DATE(A5626,B5626,C5626)</f>
        <v>36672</v>
      </c>
      <c r="E5626" s="1" t="n">
        <v>6.8</v>
      </c>
      <c r="F5626" s="1" t="n">
        <v>23.1</v>
      </c>
      <c r="G5626" s="1" t="n">
        <v>33.8</v>
      </c>
      <c r="H5626" s="1" t="n">
        <v>95</v>
      </c>
      <c r="I5626" s="1" t="n">
        <v>0.800115741</v>
      </c>
      <c r="J5626" s="1" t="n">
        <v>0</v>
      </c>
    </row>
    <row r="5627" customFormat="false" ht="12" hidden="false" customHeight="false" outlineLevel="0" collapsed="false">
      <c r="A5627" s="1" t="n">
        <v>2000</v>
      </c>
      <c r="B5627" s="1" t="n">
        <v>5</v>
      </c>
      <c r="C5627" s="1" t="n">
        <v>27</v>
      </c>
      <c r="D5627" s="3" t="n">
        <f aca="false">DATE(A5627,B5627,C5627)</f>
        <v>36673</v>
      </c>
      <c r="E5627" s="1" t="n">
        <v>5.7</v>
      </c>
      <c r="F5627" s="1" t="n">
        <v>22.5</v>
      </c>
      <c r="G5627" s="1" t="n">
        <v>34.2</v>
      </c>
      <c r="H5627" s="1" t="n">
        <v>92</v>
      </c>
      <c r="I5627" s="1" t="n">
        <v>0.681018519</v>
      </c>
      <c r="J5627" s="1" t="n">
        <v>63.9</v>
      </c>
    </row>
    <row r="5628" customFormat="false" ht="12" hidden="false" customHeight="false" outlineLevel="0" collapsed="false">
      <c r="A5628" s="1" t="n">
        <v>2000</v>
      </c>
      <c r="B5628" s="1" t="n">
        <v>5</v>
      </c>
      <c r="C5628" s="1" t="n">
        <v>28</v>
      </c>
      <c r="D5628" s="3" t="n">
        <f aca="false">DATE(A5628,B5628,C5628)</f>
        <v>36674</v>
      </c>
      <c r="E5628" s="1" t="n">
        <v>6.4</v>
      </c>
      <c r="F5628" s="1" t="n">
        <v>22.3</v>
      </c>
      <c r="G5628" s="1" t="n">
        <v>33.7</v>
      </c>
      <c r="H5628" s="1" t="n">
        <v>93</v>
      </c>
      <c r="I5628" s="1" t="n">
        <v>0.633564815</v>
      </c>
      <c r="J5628" s="1" t="n">
        <v>0</v>
      </c>
    </row>
    <row r="5629" customFormat="false" ht="12" hidden="false" customHeight="false" outlineLevel="0" collapsed="false">
      <c r="A5629" s="1" t="n">
        <v>2000</v>
      </c>
      <c r="B5629" s="1" t="n">
        <v>5</v>
      </c>
      <c r="C5629" s="1" t="n">
        <v>29</v>
      </c>
      <c r="D5629" s="3" t="n">
        <f aca="false">DATE(A5629,B5629,C5629)</f>
        <v>36675</v>
      </c>
      <c r="E5629" s="1" t="n">
        <v>7.85</v>
      </c>
      <c r="F5629" s="1" t="n">
        <v>21.7</v>
      </c>
      <c r="G5629" s="1" t="n">
        <v>34.1</v>
      </c>
      <c r="H5629" s="1" t="n">
        <v>90</v>
      </c>
      <c r="I5629" s="1" t="n">
        <v>0.70162037</v>
      </c>
      <c r="J5629" s="1" t="n">
        <v>0.2</v>
      </c>
    </row>
    <row r="5630" customFormat="false" ht="12" hidden="false" customHeight="false" outlineLevel="0" collapsed="false">
      <c r="A5630" s="1" t="n">
        <v>2000</v>
      </c>
      <c r="B5630" s="1" t="n">
        <v>5</v>
      </c>
      <c r="C5630" s="1" t="n">
        <v>30</v>
      </c>
      <c r="D5630" s="3" t="n">
        <f aca="false">DATE(A5630,B5630,C5630)</f>
        <v>36676</v>
      </c>
      <c r="E5630" s="1" t="n">
        <v>9.15</v>
      </c>
      <c r="F5630" s="1" t="n">
        <v>24</v>
      </c>
      <c r="G5630" s="1" t="n">
        <v>33.8</v>
      </c>
      <c r="H5630" s="1" t="n">
        <v>92</v>
      </c>
      <c r="I5630" s="1" t="n">
        <v>0.556481481</v>
      </c>
      <c r="J5630" s="1" t="n">
        <v>0</v>
      </c>
    </row>
    <row r="5631" customFormat="false" ht="12" hidden="false" customHeight="false" outlineLevel="0" collapsed="false">
      <c r="A5631" s="1" t="n">
        <v>2000</v>
      </c>
      <c r="B5631" s="1" t="n">
        <v>5</v>
      </c>
      <c r="C5631" s="1" t="n">
        <v>31</v>
      </c>
      <c r="D5631" s="3" t="n">
        <f aca="false">DATE(A5631,B5631,C5631)</f>
        <v>36677</v>
      </c>
      <c r="E5631" s="1" t="n">
        <v>7.6</v>
      </c>
      <c r="F5631" s="1" t="n">
        <v>23</v>
      </c>
      <c r="G5631" s="1" t="n">
        <v>34</v>
      </c>
      <c r="H5631" s="1" t="n">
        <v>96</v>
      </c>
      <c r="I5631" s="1" t="n">
        <v>0.764930556</v>
      </c>
      <c r="J5631" s="1" t="n">
        <v>0</v>
      </c>
    </row>
    <row r="5632" customFormat="false" ht="12" hidden="false" customHeight="false" outlineLevel="0" collapsed="false">
      <c r="A5632" s="1" t="n">
        <v>2000</v>
      </c>
      <c r="B5632" s="1" t="n">
        <v>6</v>
      </c>
      <c r="C5632" s="1" t="n">
        <v>1</v>
      </c>
      <c r="D5632" s="3" t="n">
        <f aca="false">DATE(A5632,B5632,C5632)</f>
        <v>36678</v>
      </c>
      <c r="E5632" s="1" t="n">
        <v>6.1</v>
      </c>
      <c r="F5632" s="1" t="n">
        <v>23.5</v>
      </c>
      <c r="G5632" s="1" t="n">
        <v>32.9</v>
      </c>
      <c r="H5632" s="1" t="n">
        <v>93</v>
      </c>
      <c r="I5632" s="1" t="n">
        <v>0.469560185</v>
      </c>
      <c r="J5632" s="1" t="n">
        <v>25</v>
      </c>
    </row>
    <row r="5633" customFormat="false" ht="12" hidden="false" customHeight="false" outlineLevel="0" collapsed="false">
      <c r="A5633" s="1" t="n">
        <v>2000</v>
      </c>
      <c r="B5633" s="1" t="n">
        <v>6</v>
      </c>
      <c r="C5633" s="1" t="n">
        <v>2</v>
      </c>
      <c r="D5633" s="3" t="n">
        <f aca="false">DATE(A5633,B5633,C5633)</f>
        <v>36679</v>
      </c>
      <c r="E5633" s="1" t="n">
        <v>4</v>
      </c>
      <c r="F5633" s="1" t="n">
        <v>23</v>
      </c>
      <c r="G5633" s="1" t="n">
        <v>31</v>
      </c>
      <c r="H5633" s="1" t="n">
        <v>95</v>
      </c>
      <c r="I5633" s="1" t="n">
        <v>0.424305556</v>
      </c>
      <c r="J5633" s="1" t="n">
        <v>0</v>
      </c>
    </row>
    <row r="5634" customFormat="false" ht="12" hidden="false" customHeight="false" outlineLevel="0" collapsed="false">
      <c r="A5634" s="1" t="n">
        <v>2000</v>
      </c>
      <c r="B5634" s="1" t="n">
        <v>6</v>
      </c>
      <c r="C5634" s="1" t="n">
        <v>3</v>
      </c>
      <c r="D5634" s="3" t="n">
        <f aca="false">DATE(A5634,B5634,C5634)</f>
        <v>36680</v>
      </c>
      <c r="E5634" s="1" t="n">
        <v>7.6</v>
      </c>
      <c r="F5634" s="1" t="n">
        <v>22.8</v>
      </c>
      <c r="G5634" s="1" t="n">
        <v>33.5</v>
      </c>
      <c r="H5634" s="1" t="n">
        <v>94</v>
      </c>
      <c r="I5634" s="1" t="n">
        <v>0.467013889</v>
      </c>
      <c r="J5634" s="1" t="n">
        <v>0.7</v>
      </c>
    </row>
    <row r="5635" customFormat="false" ht="12" hidden="false" customHeight="false" outlineLevel="0" collapsed="false">
      <c r="A5635" s="1" t="n">
        <v>2000</v>
      </c>
      <c r="B5635" s="1" t="n">
        <v>6</v>
      </c>
      <c r="C5635" s="1" t="n">
        <v>4</v>
      </c>
      <c r="D5635" s="3" t="n">
        <f aca="false">DATE(A5635,B5635,C5635)</f>
        <v>36681</v>
      </c>
      <c r="E5635" s="1" t="n">
        <v>9.1</v>
      </c>
      <c r="F5635" s="1" t="n">
        <v>23</v>
      </c>
      <c r="G5635" s="1" t="n">
        <v>33.2</v>
      </c>
      <c r="H5635" s="1" t="n">
        <v>97</v>
      </c>
      <c r="I5635" s="1" t="n">
        <v>0.631481481</v>
      </c>
      <c r="J5635" s="1" t="n">
        <v>0</v>
      </c>
    </row>
    <row r="5636" customFormat="false" ht="12" hidden="false" customHeight="false" outlineLevel="0" collapsed="false">
      <c r="A5636" s="1" t="n">
        <v>2000</v>
      </c>
      <c r="B5636" s="1" t="n">
        <v>6</v>
      </c>
      <c r="C5636" s="1" t="n">
        <v>5</v>
      </c>
      <c r="D5636" s="3" t="n">
        <f aca="false">DATE(A5636,B5636,C5636)</f>
        <v>36682</v>
      </c>
      <c r="E5636" s="1" t="n">
        <v>7.95</v>
      </c>
      <c r="F5636" s="1" t="n">
        <v>22.9</v>
      </c>
      <c r="G5636" s="1" t="n">
        <v>34</v>
      </c>
      <c r="H5636" s="1" t="n">
        <v>98</v>
      </c>
      <c r="I5636" s="1" t="n">
        <v>0.768981481</v>
      </c>
      <c r="J5636" s="1" t="n">
        <v>0.1</v>
      </c>
    </row>
    <row r="5637" customFormat="false" ht="12" hidden="false" customHeight="false" outlineLevel="0" collapsed="false">
      <c r="A5637" s="1" t="n">
        <v>2000</v>
      </c>
      <c r="B5637" s="1" t="n">
        <v>6</v>
      </c>
      <c r="C5637" s="1" t="n">
        <v>6</v>
      </c>
      <c r="D5637" s="3" t="n">
        <f aca="false">DATE(A5637,B5637,C5637)</f>
        <v>36683</v>
      </c>
      <c r="E5637" s="1" t="n">
        <v>1.65</v>
      </c>
      <c r="F5637" s="1" t="n">
        <v>22.3</v>
      </c>
      <c r="G5637" s="1" t="n">
        <v>33.5</v>
      </c>
      <c r="H5637" s="1" t="n">
        <v>94</v>
      </c>
      <c r="I5637" s="1" t="n">
        <v>0.394560185</v>
      </c>
      <c r="J5637" s="1" t="n">
        <v>1.5</v>
      </c>
    </row>
    <row r="5638" customFormat="false" ht="12" hidden="false" customHeight="false" outlineLevel="0" collapsed="false">
      <c r="A5638" s="1" t="n">
        <v>2000</v>
      </c>
      <c r="B5638" s="1" t="n">
        <v>6</v>
      </c>
      <c r="C5638" s="1" t="n">
        <v>7</v>
      </c>
      <c r="D5638" s="3" t="n">
        <f aca="false">DATE(A5638,B5638,C5638)</f>
        <v>36684</v>
      </c>
      <c r="E5638" s="1" t="n">
        <v>1.4</v>
      </c>
      <c r="F5638" s="1" t="n">
        <v>22.1</v>
      </c>
      <c r="G5638" s="1" t="n">
        <v>32.8</v>
      </c>
      <c r="H5638" s="1" t="n">
        <v>95</v>
      </c>
      <c r="I5638" s="1" t="n">
        <v>0.317476852</v>
      </c>
      <c r="J5638" s="1" t="n">
        <v>0</v>
      </c>
    </row>
    <row r="5639" customFormat="false" ht="12" hidden="false" customHeight="false" outlineLevel="0" collapsed="false">
      <c r="A5639" s="1" t="n">
        <v>2000</v>
      </c>
      <c r="B5639" s="1" t="n">
        <v>6</v>
      </c>
      <c r="C5639" s="1" t="n">
        <v>8</v>
      </c>
      <c r="D5639" s="3" t="n">
        <f aca="false">DATE(A5639,B5639,C5639)</f>
        <v>36685</v>
      </c>
      <c r="E5639" s="1" t="n">
        <v>2.75</v>
      </c>
      <c r="F5639" s="1" t="n">
        <v>21.8</v>
      </c>
      <c r="G5639" s="1" t="n">
        <v>29.6</v>
      </c>
      <c r="H5639" s="1" t="n">
        <v>100</v>
      </c>
      <c r="I5639" s="1" t="n">
        <v>0.627777778</v>
      </c>
      <c r="J5639" s="1" t="n">
        <v>16</v>
      </c>
    </row>
    <row r="5640" customFormat="false" ht="12" hidden="false" customHeight="false" outlineLevel="0" collapsed="false">
      <c r="A5640" s="1" t="n">
        <v>2000</v>
      </c>
      <c r="B5640" s="1" t="n">
        <v>6</v>
      </c>
      <c r="C5640" s="1" t="n">
        <v>9</v>
      </c>
      <c r="D5640" s="3" t="n">
        <f aca="false">DATE(A5640,B5640,C5640)</f>
        <v>36686</v>
      </c>
      <c r="E5640" s="1" t="n">
        <v>1.4</v>
      </c>
      <c r="F5640" s="1" t="n">
        <v>22.5</v>
      </c>
      <c r="G5640" s="1" t="n">
        <v>31.2</v>
      </c>
      <c r="H5640" s="1" t="n">
        <v>95</v>
      </c>
      <c r="I5640" s="1" t="n">
        <v>0.182407407</v>
      </c>
      <c r="J5640" s="1" t="n">
        <v>0.1</v>
      </c>
    </row>
    <row r="5641" customFormat="false" ht="12" hidden="false" customHeight="false" outlineLevel="0" collapsed="false">
      <c r="A5641" s="1" t="n">
        <v>2000</v>
      </c>
      <c r="B5641" s="1" t="n">
        <v>6</v>
      </c>
      <c r="C5641" s="1" t="n">
        <v>10</v>
      </c>
      <c r="D5641" s="3" t="n">
        <f aca="false">DATE(A5641,B5641,C5641)</f>
        <v>36687</v>
      </c>
      <c r="E5641" s="1" t="n">
        <v>7.95</v>
      </c>
      <c r="F5641" s="1" t="n">
        <v>22.5</v>
      </c>
      <c r="G5641" s="1" t="n">
        <v>33.6</v>
      </c>
      <c r="H5641" s="1" t="n">
        <v>92</v>
      </c>
      <c r="I5641" s="1" t="n">
        <v>0.563078704</v>
      </c>
      <c r="J5641" s="1" t="n">
        <v>0</v>
      </c>
    </row>
    <row r="5642" customFormat="false" ht="12" hidden="false" customHeight="false" outlineLevel="0" collapsed="false">
      <c r="A5642" s="1" t="n">
        <v>2000</v>
      </c>
      <c r="B5642" s="1" t="n">
        <v>6</v>
      </c>
      <c r="C5642" s="1" t="n">
        <v>11</v>
      </c>
      <c r="D5642" s="3" t="n">
        <f aca="false">DATE(A5642,B5642,C5642)</f>
        <v>36688</v>
      </c>
      <c r="E5642" s="1" t="n">
        <v>7.05</v>
      </c>
      <c r="F5642" s="1" t="n">
        <v>22</v>
      </c>
      <c r="G5642" s="1" t="n">
        <v>34.2</v>
      </c>
      <c r="H5642" s="1" t="n">
        <v>92</v>
      </c>
      <c r="I5642" s="1" t="n">
        <v>0.520486111</v>
      </c>
      <c r="J5642" s="1" t="n">
        <v>0</v>
      </c>
    </row>
    <row r="5643" customFormat="false" ht="12" hidden="false" customHeight="false" outlineLevel="0" collapsed="false">
      <c r="A5643" s="1" t="n">
        <v>2000</v>
      </c>
      <c r="B5643" s="1" t="n">
        <v>6</v>
      </c>
      <c r="C5643" s="1" t="n">
        <v>12</v>
      </c>
      <c r="D5643" s="3" t="n">
        <f aca="false">DATE(A5643,B5643,C5643)</f>
        <v>36689</v>
      </c>
      <c r="E5643" s="1" t="n">
        <v>5</v>
      </c>
      <c r="F5643" s="1" t="n">
        <v>23.1</v>
      </c>
      <c r="G5643" s="1" t="n">
        <v>33</v>
      </c>
      <c r="H5643" s="1" t="n">
        <v>98</v>
      </c>
      <c r="I5643" s="1" t="n">
        <v>0.632638889</v>
      </c>
      <c r="J5643" s="1" t="n">
        <v>0</v>
      </c>
    </row>
    <row r="5644" customFormat="false" ht="12" hidden="false" customHeight="false" outlineLevel="0" collapsed="false">
      <c r="A5644" s="1" t="n">
        <v>2000</v>
      </c>
      <c r="B5644" s="1" t="n">
        <v>6</v>
      </c>
      <c r="C5644" s="1" t="n">
        <v>13</v>
      </c>
      <c r="D5644" s="3" t="n">
        <f aca="false">DATE(A5644,B5644,C5644)</f>
        <v>36690</v>
      </c>
      <c r="E5644" s="1" t="n">
        <v>3.8</v>
      </c>
      <c r="F5644" s="1" t="n">
        <v>24.2</v>
      </c>
      <c r="G5644" s="1" t="n">
        <v>31.2</v>
      </c>
      <c r="H5644" s="1" t="n">
        <v>93</v>
      </c>
      <c r="I5644" s="1" t="n">
        <v>0.54375</v>
      </c>
      <c r="J5644" s="1" t="n">
        <v>3.4</v>
      </c>
    </row>
    <row r="5645" customFormat="false" ht="12" hidden="false" customHeight="false" outlineLevel="0" collapsed="false">
      <c r="A5645" s="1" t="n">
        <v>2000</v>
      </c>
      <c r="B5645" s="1" t="n">
        <v>6</v>
      </c>
      <c r="C5645" s="1" t="n">
        <v>14</v>
      </c>
      <c r="D5645" s="3" t="n">
        <f aca="false">DATE(A5645,B5645,C5645)</f>
        <v>36691</v>
      </c>
      <c r="E5645" s="1" t="n">
        <v>9.8</v>
      </c>
      <c r="F5645" s="1" t="n">
        <v>22.2</v>
      </c>
      <c r="G5645" s="1" t="n">
        <v>33.9</v>
      </c>
      <c r="H5645" s="1" t="n">
        <v>98</v>
      </c>
      <c r="I5645" s="1" t="n">
        <v>1.373611111</v>
      </c>
      <c r="J5645" s="1" t="n">
        <v>0</v>
      </c>
    </row>
    <row r="5646" customFormat="false" ht="12" hidden="false" customHeight="false" outlineLevel="0" collapsed="false">
      <c r="A5646" s="1" t="n">
        <v>2000</v>
      </c>
      <c r="B5646" s="1" t="n">
        <v>6</v>
      </c>
      <c r="C5646" s="1" t="n">
        <v>15</v>
      </c>
      <c r="D5646" s="3" t="n">
        <f aca="false">DATE(A5646,B5646,C5646)</f>
        <v>36692</v>
      </c>
      <c r="E5646" s="1" t="n">
        <v>8.25</v>
      </c>
      <c r="F5646" s="1" t="n">
        <v>23</v>
      </c>
      <c r="G5646" s="1" t="n">
        <v>34.4</v>
      </c>
      <c r="H5646" s="1" t="n">
        <v>95</v>
      </c>
      <c r="I5646" s="1" t="n">
        <v>0.559027778</v>
      </c>
      <c r="J5646" s="1" t="n">
        <v>0</v>
      </c>
    </row>
    <row r="5647" customFormat="false" ht="12" hidden="false" customHeight="false" outlineLevel="0" collapsed="false">
      <c r="A5647" s="1" t="n">
        <v>2000</v>
      </c>
      <c r="B5647" s="1" t="n">
        <v>6</v>
      </c>
      <c r="C5647" s="1" t="n">
        <v>16</v>
      </c>
      <c r="D5647" s="3" t="n">
        <f aca="false">DATE(A5647,B5647,C5647)</f>
        <v>36693</v>
      </c>
      <c r="E5647" s="1" t="n">
        <v>1</v>
      </c>
      <c r="F5647" s="1" t="n">
        <v>24.8</v>
      </c>
      <c r="G5647" s="1" t="n">
        <v>34.2</v>
      </c>
      <c r="H5647" s="1" t="n">
        <v>98</v>
      </c>
      <c r="I5647" s="1" t="n">
        <v>0.259837963</v>
      </c>
      <c r="J5647" s="1" t="n">
        <v>0</v>
      </c>
    </row>
    <row r="5648" customFormat="false" ht="12" hidden="false" customHeight="false" outlineLevel="0" collapsed="false">
      <c r="A5648" s="1" t="n">
        <v>2000</v>
      </c>
      <c r="B5648" s="1" t="n">
        <v>6</v>
      </c>
      <c r="C5648" s="1" t="n">
        <v>17</v>
      </c>
      <c r="D5648" s="3" t="n">
        <f aca="false">DATE(A5648,B5648,C5648)</f>
        <v>36694</v>
      </c>
      <c r="E5648" s="1" t="n">
        <v>7.5</v>
      </c>
      <c r="F5648" s="1" t="n">
        <v>23.2</v>
      </c>
      <c r="G5648" s="1" t="n">
        <v>32.6</v>
      </c>
      <c r="H5648" s="1" t="n">
        <v>100</v>
      </c>
      <c r="I5648" s="1" t="n">
        <v>0.572337963</v>
      </c>
      <c r="J5648" s="1" t="n">
        <v>10.1</v>
      </c>
    </row>
    <row r="5649" customFormat="false" ht="12" hidden="false" customHeight="false" outlineLevel="0" collapsed="false">
      <c r="A5649" s="1" t="n">
        <v>2000</v>
      </c>
      <c r="B5649" s="1" t="n">
        <v>6</v>
      </c>
      <c r="C5649" s="1" t="n">
        <v>18</v>
      </c>
      <c r="D5649" s="3" t="n">
        <f aca="false">DATE(A5649,B5649,C5649)</f>
        <v>36695</v>
      </c>
      <c r="E5649" s="1" t="n">
        <v>5.4</v>
      </c>
      <c r="F5649" s="1" t="n">
        <v>22.1</v>
      </c>
      <c r="G5649" s="1" t="n">
        <v>31.2</v>
      </c>
      <c r="H5649" s="1" t="n">
        <v>98</v>
      </c>
      <c r="I5649" s="1" t="n">
        <v>0.510300926</v>
      </c>
      <c r="J5649" s="1" t="n">
        <v>0</v>
      </c>
    </row>
    <row r="5650" customFormat="false" ht="12" hidden="false" customHeight="false" outlineLevel="0" collapsed="false">
      <c r="A5650" s="1" t="n">
        <v>2000</v>
      </c>
      <c r="B5650" s="1" t="n">
        <v>6</v>
      </c>
      <c r="C5650" s="1" t="n">
        <v>19</v>
      </c>
      <c r="D5650" s="3" t="n">
        <f aca="false">DATE(A5650,B5650,C5650)</f>
        <v>36696</v>
      </c>
      <c r="E5650" s="1" t="n">
        <v>1.25</v>
      </c>
      <c r="F5650" s="1" t="n">
        <v>22</v>
      </c>
      <c r="G5650" s="1" t="n">
        <v>30.2</v>
      </c>
      <c r="H5650" s="1" t="n">
        <v>96</v>
      </c>
      <c r="I5650" s="1" t="n">
        <v>0.337615741</v>
      </c>
      <c r="J5650" s="1" t="n">
        <v>0</v>
      </c>
    </row>
    <row r="5651" customFormat="false" ht="12" hidden="false" customHeight="false" outlineLevel="0" collapsed="false">
      <c r="A5651" s="1" t="n">
        <v>2000</v>
      </c>
      <c r="B5651" s="1" t="n">
        <v>6</v>
      </c>
      <c r="C5651" s="1" t="n">
        <v>20</v>
      </c>
      <c r="D5651" s="3" t="n">
        <f aca="false">DATE(A5651,B5651,C5651)</f>
        <v>36697</v>
      </c>
      <c r="E5651" s="1" t="n">
        <v>9.45</v>
      </c>
      <c r="F5651" s="1" t="n">
        <v>23</v>
      </c>
      <c r="G5651" s="1" t="n">
        <v>33.5</v>
      </c>
      <c r="H5651" s="1" t="n">
        <v>98</v>
      </c>
      <c r="I5651" s="1" t="n">
        <v>0.553935185</v>
      </c>
      <c r="J5651" s="1" t="n">
        <v>0</v>
      </c>
    </row>
    <row r="5652" customFormat="false" ht="12" hidden="false" customHeight="false" outlineLevel="0" collapsed="false">
      <c r="A5652" s="1" t="n">
        <v>2000</v>
      </c>
      <c r="B5652" s="1" t="n">
        <v>6</v>
      </c>
      <c r="C5652" s="1" t="n">
        <v>21</v>
      </c>
      <c r="D5652" s="3" t="n">
        <f aca="false">DATE(A5652,B5652,C5652)</f>
        <v>36698</v>
      </c>
      <c r="E5652" s="1" t="n">
        <v>8</v>
      </c>
      <c r="F5652" s="1" t="n">
        <v>21.9</v>
      </c>
      <c r="G5652" s="1" t="n">
        <v>33.7</v>
      </c>
      <c r="H5652" s="1" t="n">
        <v>95</v>
      </c>
      <c r="I5652" s="1" t="n">
        <v>1.04837963</v>
      </c>
      <c r="J5652" s="1" t="n">
        <v>8.9</v>
      </c>
    </row>
    <row r="5653" customFormat="false" ht="12" hidden="false" customHeight="false" outlineLevel="0" collapsed="false">
      <c r="A5653" s="1" t="n">
        <v>2000</v>
      </c>
      <c r="B5653" s="1" t="n">
        <v>6</v>
      </c>
      <c r="C5653" s="1" t="n">
        <v>22</v>
      </c>
      <c r="D5653" s="3" t="n">
        <f aca="false">DATE(A5653,B5653,C5653)</f>
        <v>36699</v>
      </c>
      <c r="E5653" s="1" t="n">
        <v>8.5</v>
      </c>
      <c r="F5653" s="1" t="n">
        <v>22</v>
      </c>
      <c r="G5653" s="1" t="n">
        <v>33.8</v>
      </c>
      <c r="H5653" s="1" t="n">
        <v>95</v>
      </c>
      <c r="I5653" s="1" t="n">
        <v>0.896296296</v>
      </c>
      <c r="J5653" s="1" t="n">
        <v>0</v>
      </c>
    </row>
    <row r="5654" customFormat="false" ht="12" hidden="false" customHeight="false" outlineLevel="0" collapsed="false">
      <c r="A5654" s="1" t="n">
        <v>2000</v>
      </c>
      <c r="B5654" s="1" t="n">
        <v>6</v>
      </c>
      <c r="C5654" s="1" t="n">
        <v>23</v>
      </c>
      <c r="D5654" s="3" t="n">
        <f aca="false">DATE(A5654,B5654,C5654)</f>
        <v>36700</v>
      </c>
      <c r="E5654" s="1" t="n">
        <v>7.25</v>
      </c>
      <c r="F5654" s="1" t="n">
        <v>22</v>
      </c>
      <c r="G5654" s="1" t="n">
        <v>33.5</v>
      </c>
      <c r="H5654" s="1" t="n">
        <v>96</v>
      </c>
      <c r="I5654" s="1" t="n">
        <v>0.676388889</v>
      </c>
      <c r="J5654" s="1" t="n">
        <v>0</v>
      </c>
    </row>
    <row r="5655" customFormat="false" ht="12" hidden="false" customHeight="false" outlineLevel="0" collapsed="false">
      <c r="A5655" s="1" t="n">
        <v>2000</v>
      </c>
      <c r="B5655" s="1" t="n">
        <v>6</v>
      </c>
      <c r="C5655" s="1" t="n">
        <v>24</v>
      </c>
      <c r="D5655" s="3" t="n">
        <f aca="false">DATE(A5655,B5655,C5655)</f>
        <v>36701</v>
      </c>
      <c r="E5655" s="1" t="n">
        <v>7</v>
      </c>
      <c r="F5655" s="1" t="n">
        <v>23.2</v>
      </c>
      <c r="G5655" s="1" t="n">
        <v>33.1</v>
      </c>
      <c r="H5655" s="1" t="n">
        <v>98</v>
      </c>
      <c r="I5655" s="1" t="n">
        <v>0.633796296</v>
      </c>
      <c r="J5655" s="1" t="n">
        <v>0</v>
      </c>
    </row>
    <row r="5656" customFormat="false" ht="12" hidden="false" customHeight="false" outlineLevel="0" collapsed="false">
      <c r="A5656" s="1" t="n">
        <v>2000</v>
      </c>
      <c r="B5656" s="1" t="n">
        <v>6</v>
      </c>
      <c r="C5656" s="1" t="n">
        <v>25</v>
      </c>
      <c r="D5656" s="3" t="n">
        <f aca="false">DATE(A5656,B5656,C5656)</f>
        <v>36702</v>
      </c>
      <c r="E5656" s="1" t="n">
        <v>9.45</v>
      </c>
      <c r="F5656" s="1" t="n">
        <v>22.3</v>
      </c>
      <c r="G5656" s="1" t="n">
        <v>31.8</v>
      </c>
      <c r="H5656" s="1" t="n">
        <v>96</v>
      </c>
      <c r="I5656" s="1" t="n">
        <v>0.633796296</v>
      </c>
      <c r="J5656" s="1" t="n">
        <v>0</v>
      </c>
    </row>
    <row r="5657" customFormat="false" ht="12" hidden="false" customHeight="false" outlineLevel="0" collapsed="false">
      <c r="A5657" s="1" t="n">
        <v>2000</v>
      </c>
      <c r="B5657" s="1" t="n">
        <v>6</v>
      </c>
      <c r="C5657" s="1" t="n">
        <v>26</v>
      </c>
      <c r="D5657" s="3" t="n">
        <f aca="false">DATE(A5657,B5657,C5657)</f>
        <v>36703</v>
      </c>
      <c r="E5657" s="1" t="n">
        <v>7.95</v>
      </c>
      <c r="F5657" s="1" t="n">
        <v>22</v>
      </c>
      <c r="G5657" s="1" t="n">
        <v>32</v>
      </c>
      <c r="H5657" s="1" t="n">
        <v>95</v>
      </c>
      <c r="I5657" s="1" t="n">
        <v>0.730324074</v>
      </c>
      <c r="J5657" s="1" t="n">
        <v>8.5</v>
      </c>
    </row>
    <row r="5658" customFormat="false" ht="12" hidden="false" customHeight="false" outlineLevel="0" collapsed="false">
      <c r="A5658" s="1" t="n">
        <v>2000</v>
      </c>
      <c r="B5658" s="1" t="n">
        <v>6</v>
      </c>
      <c r="C5658" s="1" t="n">
        <v>27</v>
      </c>
      <c r="D5658" s="3" t="n">
        <f aca="false">DATE(A5658,B5658,C5658)</f>
        <v>36704</v>
      </c>
      <c r="E5658" s="1" t="n">
        <v>8.3</v>
      </c>
      <c r="F5658" s="1" t="n">
        <v>21.2</v>
      </c>
      <c r="G5658" s="1" t="n">
        <v>32.3</v>
      </c>
      <c r="H5658" s="1" t="n">
        <v>100</v>
      </c>
      <c r="I5658" s="1" t="n">
        <v>0.622222222</v>
      </c>
      <c r="J5658" s="1" t="n">
        <v>0</v>
      </c>
    </row>
    <row r="5659" customFormat="false" ht="12" hidden="false" customHeight="false" outlineLevel="0" collapsed="false">
      <c r="A5659" s="1" t="n">
        <v>2000</v>
      </c>
      <c r="B5659" s="1" t="n">
        <v>6</v>
      </c>
      <c r="C5659" s="1" t="n">
        <v>28</v>
      </c>
      <c r="D5659" s="3" t="n">
        <f aca="false">DATE(A5659,B5659,C5659)</f>
        <v>36705</v>
      </c>
      <c r="E5659" s="1" t="n">
        <v>7.3</v>
      </c>
      <c r="F5659" s="1" t="n">
        <v>22.1</v>
      </c>
      <c r="G5659" s="1" t="n">
        <v>32.4</v>
      </c>
      <c r="H5659" s="1" t="n">
        <v>97</v>
      </c>
      <c r="I5659" s="1" t="n">
        <v>0.614814815</v>
      </c>
      <c r="J5659" s="1" t="n">
        <v>0</v>
      </c>
    </row>
    <row r="5660" customFormat="false" ht="12" hidden="false" customHeight="false" outlineLevel="0" collapsed="false">
      <c r="A5660" s="1" t="n">
        <v>2000</v>
      </c>
      <c r="B5660" s="1" t="n">
        <v>6</v>
      </c>
      <c r="C5660" s="1" t="n">
        <v>29</v>
      </c>
      <c r="D5660" s="3" t="n">
        <f aca="false">DATE(A5660,B5660,C5660)</f>
        <v>36706</v>
      </c>
      <c r="E5660" s="1" t="n">
        <v>6.8</v>
      </c>
      <c r="F5660" s="1" t="n">
        <v>22</v>
      </c>
      <c r="G5660" s="1" t="n">
        <v>32</v>
      </c>
      <c r="H5660" s="1" t="n">
        <v>96</v>
      </c>
      <c r="I5660" s="1" t="n">
        <v>0.792592593</v>
      </c>
      <c r="J5660" s="1" t="n">
        <v>37.2</v>
      </c>
    </row>
    <row r="5661" customFormat="false" ht="12" hidden="false" customHeight="false" outlineLevel="0" collapsed="false">
      <c r="A5661" s="1" t="n">
        <v>2000</v>
      </c>
      <c r="B5661" s="1" t="n">
        <v>6</v>
      </c>
      <c r="C5661" s="1" t="n">
        <v>30</v>
      </c>
      <c r="D5661" s="3" t="n">
        <f aca="false">DATE(A5661,B5661,C5661)</f>
        <v>36707</v>
      </c>
      <c r="E5661" s="1" t="n">
        <v>5.2</v>
      </c>
      <c r="F5661" s="1" t="n">
        <v>22.2</v>
      </c>
      <c r="G5661" s="1" t="n">
        <v>32.2</v>
      </c>
      <c r="H5661" s="1" t="n">
        <v>96</v>
      </c>
      <c r="I5661" s="1" t="n">
        <v>0.74837963</v>
      </c>
      <c r="J5661" s="1" t="n">
        <v>19</v>
      </c>
    </row>
    <row r="5662" customFormat="false" ht="12" hidden="false" customHeight="false" outlineLevel="0" collapsed="false">
      <c r="A5662" s="1" t="n">
        <v>2000</v>
      </c>
      <c r="B5662" s="1" t="n">
        <v>7</v>
      </c>
      <c r="C5662" s="1" t="n">
        <v>1</v>
      </c>
      <c r="D5662" s="3" t="n">
        <f aca="false">DATE(A5662,B5662,C5662)</f>
        <v>36708</v>
      </c>
      <c r="E5662" s="1" t="n">
        <v>8.9</v>
      </c>
      <c r="F5662" s="1" t="n">
        <v>23</v>
      </c>
      <c r="G5662" s="1" t="n">
        <v>32</v>
      </c>
      <c r="H5662" s="1" t="n">
        <v>95</v>
      </c>
      <c r="I5662" s="1" t="n">
        <v>1.086458333</v>
      </c>
      <c r="J5662" s="1" t="n">
        <v>0</v>
      </c>
    </row>
    <row r="5663" customFormat="false" ht="12" hidden="false" customHeight="false" outlineLevel="0" collapsed="false">
      <c r="A5663" s="1" t="n">
        <v>2000</v>
      </c>
      <c r="B5663" s="1" t="n">
        <v>7</v>
      </c>
      <c r="C5663" s="1" t="n">
        <v>2</v>
      </c>
      <c r="D5663" s="3" t="n">
        <f aca="false">DATE(A5663,B5663,C5663)</f>
        <v>36709</v>
      </c>
      <c r="E5663" s="1" t="n">
        <v>5.15</v>
      </c>
      <c r="F5663" s="1" t="n">
        <v>23.1</v>
      </c>
      <c r="G5663" s="1" t="n">
        <v>33</v>
      </c>
      <c r="H5663" s="1" t="n">
        <v>94</v>
      </c>
      <c r="I5663" s="1" t="n">
        <v>0.430439815</v>
      </c>
      <c r="J5663" s="1" t="n">
        <v>0</v>
      </c>
    </row>
    <row r="5664" customFormat="false" ht="12" hidden="false" customHeight="false" outlineLevel="0" collapsed="false">
      <c r="A5664" s="1" t="n">
        <v>2000</v>
      </c>
      <c r="B5664" s="1" t="n">
        <v>7</v>
      </c>
      <c r="C5664" s="1" t="n">
        <v>3</v>
      </c>
      <c r="D5664" s="3" t="n">
        <f aca="false">DATE(A5664,B5664,C5664)</f>
        <v>36710</v>
      </c>
      <c r="E5664" s="1" t="n">
        <v>4.5</v>
      </c>
      <c r="F5664" s="1" t="n">
        <v>23.5</v>
      </c>
      <c r="G5664" s="1" t="n">
        <v>31</v>
      </c>
      <c r="H5664" s="1" t="n">
        <v>95</v>
      </c>
      <c r="I5664" s="1" t="n">
        <v>0.878125</v>
      </c>
      <c r="J5664" s="1" t="n">
        <v>0</v>
      </c>
    </row>
    <row r="5665" customFormat="false" ht="12" hidden="false" customHeight="false" outlineLevel="0" collapsed="false">
      <c r="A5665" s="1" t="n">
        <v>2000</v>
      </c>
      <c r="B5665" s="1" t="n">
        <v>7</v>
      </c>
      <c r="C5665" s="1" t="n">
        <v>4</v>
      </c>
      <c r="D5665" s="3" t="n">
        <f aca="false">DATE(A5665,B5665,C5665)</f>
        <v>36711</v>
      </c>
      <c r="E5665" s="1" t="n">
        <v>3.1</v>
      </c>
      <c r="F5665" s="1" t="n">
        <v>24</v>
      </c>
      <c r="G5665" s="1" t="n">
        <v>32</v>
      </c>
      <c r="H5665" s="1" t="n">
        <v>95</v>
      </c>
      <c r="I5665" s="1" t="n">
        <v>0.327083333</v>
      </c>
      <c r="J5665" s="1" t="n">
        <v>0</v>
      </c>
    </row>
    <row r="5666" customFormat="false" ht="12" hidden="false" customHeight="false" outlineLevel="0" collapsed="false">
      <c r="A5666" s="1" t="n">
        <v>2000</v>
      </c>
      <c r="B5666" s="1" t="n">
        <v>7</v>
      </c>
      <c r="C5666" s="1" t="n">
        <v>5</v>
      </c>
      <c r="D5666" s="3" t="n">
        <f aca="false">DATE(A5666,B5666,C5666)</f>
        <v>36712</v>
      </c>
      <c r="E5666" s="1" t="n">
        <v>4.05</v>
      </c>
      <c r="F5666" s="1" t="n">
        <v>23.3</v>
      </c>
      <c r="G5666" s="1" t="n">
        <v>32</v>
      </c>
      <c r="H5666" s="1" t="n">
        <v>88</v>
      </c>
      <c r="I5666" s="1" t="n">
        <v>0.451041667</v>
      </c>
      <c r="J5666" s="1" t="n">
        <v>0</v>
      </c>
    </row>
    <row r="5667" customFormat="false" ht="12" hidden="false" customHeight="false" outlineLevel="0" collapsed="false">
      <c r="A5667" s="1" t="n">
        <v>2000</v>
      </c>
      <c r="B5667" s="1" t="n">
        <v>7</v>
      </c>
      <c r="C5667" s="1" t="n">
        <v>6</v>
      </c>
      <c r="D5667" s="3" t="n">
        <f aca="false">DATE(A5667,B5667,C5667)</f>
        <v>36713</v>
      </c>
      <c r="E5667" s="1" t="n">
        <v>10.3</v>
      </c>
      <c r="F5667" s="1" t="n">
        <v>23.5</v>
      </c>
      <c r="G5667" s="1" t="n">
        <v>32</v>
      </c>
      <c r="H5667" s="1" t="n">
        <v>95</v>
      </c>
      <c r="I5667" s="1" t="n">
        <v>0.795138889</v>
      </c>
      <c r="J5667" s="1" t="n">
        <v>0</v>
      </c>
    </row>
    <row r="5668" customFormat="false" ht="12" hidden="false" customHeight="false" outlineLevel="0" collapsed="false">
      <c r="A5668" s="1" t="n">
        <v>2000</v>
      </c>
      <c r="B5668" s="1" t="n">
        <v>7</v>
      </c>
      <c r="C5668" s="1" t="n">
        <v>7</v>
      </c>
      <c r="D5668" s="3" t="n">
        <f aca="false">DATE(A5668,B5668,C5668)</f>
        <v>36714</v>
      </c>
      <c r="E5668" s="1" t="n">
        <v>9.5</v>
      </c>
      <c r="F5668" s="1" t="n">
        <v>23.1</v>
      </c>
      <c r="G5668" s="1" t="n">
        <v>32.6</v>
      </c>
      <c r="H5668" s="1" t="n">
        <v>94</v>
      </c>
      <c r="I5668" s="1" t="n">
        <v>0.78125</v>
      </c>
      <c r="J5668" s="1" t="n">
        <v>0</v>
      </c>
    </row>
    <row r="5669" customFormat="false" ht="12" hidden="false" customHeight="false" outlineLevel="0" collapsed="false">
      <c r="A5669" s="1" t="n">
        <v>2000</v>
      </c>
      <c r="B5669" s="1" t="n">
        <v>7</v>
      </c>
      <c r="C5669" s="1" t="n">
        <v>8</v>
      </c>
      <c r="D5669" s="3" t="n">
        <f aca="false">DATE(A5669,B5669,C5669)</f>
        <v>36715</v>
      </c>
      <c r="E5669" s="1" t="n">
        <v>10.3</v>
      </c>
      <c r="F5669" s="1" t="n">
        <v>22.9</v>
      </c>
      <c r="G5669" s="1" t="n">
        <v>33</v>
      </c>
      <c r="H5669" s="1" t="n">
        <v>94</v>
      </c>
      <c r="I5669" s="1" t="n">
        <v>0.634259259</v>
      </c>
      <c r="J5669" s="1" t="n">
        <v>0</v>
      </c>
    </row>
    <row r="5670" customFormat="false" ht="12" hidden="false" customHeight="false" outlineLevel="0" collapsed="false">
      <c r="A5670" s="1" t="n">
        <v>2000</v>
      </c>
      <c r="B5670" s="1" t="n">
        <v>7</v>
      </c>
      <c r="C5670" s="1" t="n">
        <v>9</v>
      </c>
      <c r="D5670" s="3" t="n">
        <f aca="false">DATE(A5670,B5670,C5670)</f>
        <v>36716</v>
      </c>
      <c r="E5670" s="1" t="n">
        <v>9.8</v>
      </c>
      <c r="F5670" s="1" t="n">
        <v>23.2</v>
      </c>
      <c r="G5670" s="1" t="n">
        <v>34.5</v>
      </c>
      <c r="H5670" s="1" t="n">
        <v>95</v>
      </c>
      <c r="I5670" s="1" t="n">
        <v>0.788773148</v>
      </c>
      <c r="J5670" s="1" t="n">
        <v>0</v>
      </c>
    </row>
    <row r="5671" customFormat="false" ht="12" hidden="false" customHeight="false" outlineLevel="0" collapsed="false">
      <c r="A5671" s="1" t="n">
        <v>2000</v>
      </c>
      <c r="B5671" s="1" t="n">
        <v>7</v>
      </c>
      <c r="C5671" s="1" t="n">
        <v>10</v>
      </c>
      <c r="D5671" s="3" t="n">
        <f aca="false">DATE(A5671,B5671,C5671)</f>
        <v>36717</v>
      </c>
      <c r="E5671" s="1" t="n">
        <v>9.55</v>
      </c>
      <c r="F5671" s="1" t="n">
        <v>21.9</v>
      </c>
      <c r="G5671" s="1" t="n">
        <v>33.4</v>
      </c>
      <c r="H5671" s="1" t="n">
        <v>95</v>
      </c>
      <c r="I5671" s="1" t="n">
        <v>0.829398148</v>
      </c>
      <c r="J5671" s="1" t="n">
        <v>0</v>
      </c>
    </row>
    <row r="5672" customFormat="false" ht="12" hidden="false" customHeight="false" outlineLevel="0" collapsed="false">
      <c r="A5672" s="1" t="n">
        <v>2000</v>
      </c>
      <c r="B5672" s="1" t="n">
        <v>7</v>
      </c>
      <c r="C5672" s="1" t="n">
        <v>11</v>
      </c>
      <c r="D5672" s="3" t="n">
        <f aca="false">DATE(A5672,B5672,C5672)</f>
        <v>36718</v>
      </c>
      <c r="E5672" s="1" t="n">
        <v>6.8</v>
      </c>
      <c r="F5672" s="1" t="n">
        <v>23</v>
      </c>
      <c r="G5672" s="1" t="n">
        <v>33</v>
      </c>
      <c r="H5672" s="1" t="n">
        <v>95</v>
      </c>
      <c r="I5672" s="1" t="n">
        <v>0.846990741</v>
      </c>
      <c r="J5672" s="1" t="n">
        <v>0</v>
      </c>
    </row>
    <row r="5673" customFormat="false" ht="12" hidden="false" customHeight="false" outlineLevel="0" collapsed="false">
      <c r="A5673" s="1" t="n">
        <v>2000</v>
      </c>
      <c r="B5673" s="1" t="n">
        <v>7</v>
      </c>
      <c r="C5673" s="1" t="n">
        <v>12</v>
      </c>
      <c r="D5673" s="3" t="n">
        <f aca="false">DATE(A5673,B5673,C5673)</f>
        <v>36719</v>
      </c>
      <c r="E5673" s="1" t="n">
        <v>9.1</v>
      </c>
      <c r="F5673" s="1" t="n">
        <v>22.5</v>
      </c>
      <c r="G5673" s="1" t="n">
        <v>34</v>
      </c>
      <c r="H5673" s="1" t="n">
        <v>98</v>
      </c>
      <c r="I5673" s="1" t="n">
        <v>0.847106481</v>
      </c>
      <c r="J5673" s="1" t="n">
        <v>0</v>
      </c>
    </row>
    <row r="5674" customFormat="false" ht="12" hidden="false" customHeight="false" outlineLevel="0" collapsed="false">
      <c r="A5674" s="1" t="n">
        <v>2000</v>
      </c>
      <c r="B5674" s="1" t="n">
        <v>7</v>
      </c>
      <c r="C5674" s="1" t="n">
        <v>13</v>
      </c>
      <c r="D5674" s="3" t="n">
        <f aca="false">DATE(A5674,B5674,C5674)</f>
        <v>36720</v>
      </c>
      <c r="E5674" s="1" t="n">
        <v>6.75</v>
      </c>
      <c r="F5674" s="1" t="n">
        <v>22.5</v>
      </c>
      <c r="G5674" s="1" t="n">
        <v>33.5</v>
      </c>
      <c r="H5674" s="1" t="n">
        <v>97</v>
      </c>
      <c r="I5674" s="1" t="n">
        <v>0.644328704</v>
      </c>
      <c r="J5674" s="1" t="n">
        <v>0</v>
      </c>
    </row>
    <row r="5675" customFormat="false" ht="12" hidden="false" customHeight="false" outlineLevel="0" collapsed="false">
      <c r="A5675" s="1" t="n">
        <v>2000</v>
      </c>
      <c r="B5675" s="1" t="n">
        <v>7</v>
      </c>
      <c r="C5675" s="1" t="n">
        <v>14</v>
      </c>
      <c r="D5675" s="3" t="n">
        <f aca="false">DATE(A5675,B5675,C5675)</f>
        <v>36721</v>
      </c>
      <c r="E5675" s="1" t="n">
        <v>10</v>
      </c>
      <c r="F5675" s="1" t="n">
        <v>23.3</v>
      </c>
      <c r="G5675" s="1" t="n">
        <v>34.2</v>
      </c>
      <c r="H5675" s="1" t="n">
        <v>98</v>
      </c>
      <c r="I5675" s="1" t="n">
        <v>0.723842593</v>
      </c>
      <c r="J5675" s="1" t="n">
        <v>0</v>
      </c>
    </row>
    <row r="5676" customFormat="false" ht="12" hidden="false" customHeight="false" outlineLevel="0" collapsed="false">
      <c r="A5676" s="1" t="n">
        <v>2000</v>
      </c>
      <c r="B5676" s="1" t="n">
        <v>7</v>
      </c>
      <c r="C5676" s="1" t="n">
        <v>15</v>
      </c>
      <c r="D5676" s="3" t="n">
        <f aca="false">DATE(A5676,B5676,C5676)</f>
        <v>36722</v>
      </c>
      <c r="E5676" s="1" t="n">
        <v>8.9</v>
      </c>
      <c r="F5676" s="1" t="n">
        <v>22</v>
      </c>
      <c r="G5676" s="1" t="n">
        <v>33.5</v>
      </c>
      <c r="H5676" s="1" t="n">
        <v>96</v>
      </c>
      <c r="I5676" s="1" t="n">
        <v>1.075</v>
      </c>
      <c r="J5676" s="1" t="n">
        <v>0</v>
      </c>
    </row>
    <row r="5677" customFormat="false" ht="12" hidden="false" customHeight="false" outlineLevel="0" collapsed="false">
      <c r="A5677" s="1" t="n">
        <v>2000</v>
      </c>
      <c r="B5677" s="1" t="n">
        <v>7</v>
      </c>
      <c r="C5677" s="1" t="n">
        <v>16</v>
      </c>
      <c r="D5677" s="3" t="n">
        <f aca="false">DATE(A5677,B5677,C5677)</f>
        <v>36723</v>
      </c>
      <c r="E5677" s="1" t="n">
        <v>8.5</v>
      </c>
      <c r="F5677" s="1" t="n">
        <v>22.2</v>
      </c>
      <c r="G5677" s="1" t="n">
        <v>34.4</v>
      </c>
      <c r="H5677" s="1" t="n">
        <v>100</v>
      </c>
      <c r="I5677" s="1" t="n">
        <v>0.95775463</v>
      </c>
      <c r="J5677" s="1" t="n">
        <v>0</v>
      </c>
    </row>
    <row r="5678" customFormat="false" ht="12" hidden="false" customHeight="false" outlineLevel="0" collapsed="false">
      <c r="A5678" s="1" t="n">
        <v>2000</v>
      </c>
      <c r="B5678" s="1" t="n">
        <v>7</v>
      </c>
      <c r="C5678" s="1" t="n">
        <v>17</v>
      </c>
      <c r="D5678" s="3" t="n">
        <f aca="false">DATE(A5678,B5678,C5678)</f>
        <v>36724</v>
      </c>
      <c r="E5678" s="1" t="n">
        <v>8.1</v>
      </c>
      <c r="F5678" s="1" t="n">
        <v>22</v>
      </c>
      <c r="G5678" s="1" t="n">
        <v>33.5</v>
      </c>
      <c r="H5678" s="1" t="n">
        <v>94</v>
      </c>
      <c r="I5678" s="1" t="n">
        <v>0.953472222</v>
      </c>
      <c r="J5678" s="1" t="n">
        <v>0</v>
      </c>
    </row>
    <row r="5679" customFormat="false" ht="12" hidden="false" customHeight="false" outlineLevel="0" collapsed="false">
      <c r="A5679" s="1" t="n">
        <v>2000</v>
      </c>
      <c r="B5679" s="1" t="n">
        <v>7</v>
      </c>
      <c r="C5679" s="1" t="n">
        <v>18</v>
      </c>
      <c r="D5679" s="3" t="n">
        <f aca="false">DATE(A5679,B5679,C5679)</f>
        <v>36725</v>
      </c>
      <c r="E5679" s="1" t="n">
        <v>7.85</v>
      </c>
      <c r="F5679" s="1" t="n">
        <v>22.6</v>
      </c>
      <c r="G5679" s="1" t="n">
        <v>31.8</v>
      </c>
      <c r="H5679" s="1" t="n">
        <v>99</v>
      </c>
      <c r="I5679" s="1" t="n">
        <v>0.433449074</v>
      </c>
      <c r="J5679" s="1" t="n">
        <v>0.8</v>
      </c>
    </row>
    <row r="5680" customFormat="false" ht="12" hidden="false" customHeight="false" outlineLevel="0" collapsed="false">
      <c r="A5680" s="1" t="n">
        <v>2000</v>
      </c>
      <c r="B5680" s="1" t="n">
        <v>7</v>
      </c>
      <c r="C5680" s="1" t="n">
        <v>19</v>
      </c>
      <c r="D5680" s="3" t="n">
        <f aca="false">DATE(A5680,B5680,C5680)</f>
        <v>36726</v>
      </c>
      <c r="E5680" s="1" t="n">
        <v>5.5</v>
      </c>
      <c r="F5680" s="1" t="n">
        <v>22.3</v>
      </c>
      <c r="G5680" s="1" t="n">
        <v>32.7</v>
      </c>
      <c r="H5680" s="1" t="n">
        <v>100</v>
      </c>
      <c r="I5680" s="1" t="n">
        <v>0.731018519</v>
      </c>
      <c r="J5680" s="1" t="n">
        <v>0</v>
      </c>
    </row>
    <row r="5681" customFormat="false" ht="12" hidden="false" customHeight="false" outlineLevel="0" collapsed="false">
      <c r="A5681" s="1" t="n">
        <v>2000</v>
      </c>
      <c r="B5681" s="1" t="n">
        <v>7</v>
      </c>
      <c r="C5681" s="1" t="n">
        <v>20</v>
      </c>
      <c r="D5681" s="3" t="n">
        <f aca="false">DATE(A5681,B5681,C5681)</f>
        <v>36727</v>
      </c>
      <c r="E5681" s="1" t="n">
        <v>9.5</v>
      </c>
      <c r="F5681" s="1" t="n">
        <v>21.8</v>
      </c>
      <c r="G5681" s="1" t="n">
        <v>33.9</v>
      </c>
      <c r="H5681" s="1" t="n">
        <v>98</v>
      </c>
      <c r="I5681" s="1" t="n">
        <v>0.992939815</v>
      </c>
      <c r="J5681" s="1" t="n">
        <v>0</v>
      </c>
    </row>
    <row r="5682" customFormat="false" ht="12" hidden="false" customHeight="false" outlineLevel="0" collapsed="false">
      <c r="A5682" s="1" t="n">
        <v>2000</v>
      </c>
      <c r="B5682" s="1" t="n">
        <v>7</v>
      </c>
      <c r="C5682" s="1" t="n">
        <v>21</v>
      </c>
      <c r="D5682" s="3" t="n">
        <f aca="false">DATE(A5682,B5682,C5682)</f>
        <v>36728</v>
      </c>
      <c r="E5682" s="1" t="n">
        <v>6.05</v>
      </c>
      <c r="F5682" s="1" t="n">
        <v>21.8</v>
      </c>
      <c r="G5682" s="1" t="n">
        <v>34</v>
      </c>
      <c r="H5682" s="1" t="n">
        <v>96</v>
      </c>
      <c r="I5682" s="1" t="n">
        <v>0.713773148</v>
      </c>
      <c r="J5682" s="1" t="n">
        <v>0.6</v>
      </c>
    </row>
    <row r="5683" customFormat="false" ht="12" hidden="false" customHeight="false" outlineLevel="0" collapsed="false">
      <c r="A5683" s="1" t="n">
        <v>2000</v>
      </c>
      <c r="B5683" s="1" t="n">
        <v>7</v>
      </c>
      <c r="C5683" s="1" t="n">
        <v>22</v>
      </c>
      <c r="D5683" s="3" t="n">
        <f aca="false">DATE(A5683,B5683,C5683)</f>
        <v>36729</v>
      </c>
      <c r="E5683" s="1" t="n">
        <v>8.9</v>
      </c>
      <c r="F5683" s="1" t="n">
        <v>23.5</v>
      </c>
      <c r="G5683" s="1" t="n">
        <v>34.1</v>
      </c>
      <c r="H5683" s="1" t="n">
        <v>95</v>
      </c>
      <c r="I5683" s="1" t="n">
        <v>0.740277778</v>
      </c>
      <c r="J5683" s="1" t="n">
        <v>0</v>
      </c>
    </row>
    <row r="5684" customFormat="false" ht="12" hidden="false" customHeight="false" outlineLevel="0" collapsed="false">
      <c r="A5684" s="1" t="n">
        <v>2000</v>
      </c>
      <c r="B5684" s="1" t="n">
        <v>7</v>
      </c>
      <c r="C5684" s="1" t="n">
        <v>23</v>
      </c>
      <c r="D5684" s="3" t="n">
        <f aca="false">DATE(A5684,B5684,C5684)</f>
        <v>36730</v>
      </c>
      <c r="E5684" s="1" t="n">
        <v>7.95</v>
      </c>
      <c r="F5684" s="1" t="n">
        <v>21.9</v>
      </c>
      <c r="G5684" s="1" t="n">
        <v>34.3</v>
      </c>
      <c r="H5684" s="1" t="n">
        <v>97</v>
      </c>
      <c r="I5684" s="1" t="n">
        <v>1.129398148</v>
      </c>
      <c r="J5684" s="1" t="n">
        <v>0</v>
      </c>
    </row>
    <row r="5685" customFormat="false" ht="12" hidden="false" customHeight="false" outlineLevel="0" collapsed="false">
      <c r="A5685" s="1" t="n">
        <v>2000</v>
      </c>
      <c r="B5685" s="1" t="n">
        <v>7</v>
      </c>
      <c r="C5685" s="1" t="n">
        <v>24</v>
      </c>
      <c r="D5685" s="3" t="n">
        <f aca="false">DATE(A5685,B5685,C5685)</f>
        <v>36731</v>
      </c>
      <c r="E5685" s="1" t="n">
        <v>5.9</v>
      </c>
      <c r="F5685" s="1" t="n">
        <v>22</v>
      </c>
      <c r="G5685" s="1" t="n">
        <v>40</v>
      </c>
      <c r="H5685" s="1" t="n">
        <v>98</v>
      </c>
      <c r="I5685" s="1" t="n">
        <v>0.760532407</v>
      </c>
      <c r="J5685" s="1" t="n">
        <v>0</v>
      </c>
    </row>
    <row r="5686" customFormat="false" ht="12" hidden="false" customHeight="false" outlineLevel="0" collapsed="false">
      <c r="A5686" s="1" t="n">
        <v>2000</v>
      </c>
      <c r="B5686" s="1" t="n">
        <v>7</v>
      </c>
      <c r="C5686" s="1" t="n">
        <v>25</v>
      </c>
      <c r="D5686" s="3" t="n">
        <f aca="false">DATE(A5686,B5686,C5686)</f>
        <v>36732</v>
      </c>
      <c r="E5686" s="1" t="n">
        <v>6</v>
      </c>
      <c r="F5686" s="1" t="n">
        <v>22.2</v>
      </c>
      <c r="G5686" s="1" t="n">
        <v>32.4</v>
      </c>
      <c r="H5686" s="1" t="n">
        <v>95</v>
      </c>
      <c r="I5686" s="1" t="n">
        <v>0.543287037</v>
      </c>
      <c r="J5686" s="1" t="n">
        <v>1.7</v>
      </c>
    </row>
    <row r="5687" customFormat="false" ht="12" hidden="false" customHeight="false" outlineLevel="0" collapsed="false">
      <c r="A5687" s="1" t="n">
        <v>2000</v>
      </c>
      <c r="B5687" s="1" t="n">
        <v>7</v>
      </c>
      <c r="C5687" s="1" t="n">
        <v>26</v>
      </c>
      <c r="D5687" s="3" t="n">
        <f aca="false">DATE(A5687,B5687,C5687)</f>
        <v>36733</v>
      </c>
      <c r="E5687" s="1" t="n">
        <v>3.75</v>
      </c>
      <c r="F5687" s="1" t="n">
        <v>22</v>
      </c>
      <c r="G5687" s="1" t="n">
        <v>33.3</v>
      </c>
      <c r="H5687" s="1" t="n">
        <v>92</v>
      </c>
      <c r="I5687" s="1" t="n">
        <v>0.628240741</v>
      </c>
      <c r="J5687" s="1" t="n">
        <v>40.3</v>
      </c>
    </row>
    <row r="5688" customFormat="false" ht="12" hidden="false" customHeight="false" outlineLevel="0" collapsed="false">
      <c r="A5688" s="1" t="n">
        <v>2000</v>
      </c>
      <c r="B5688" s="1" t="n">
        <v>7</v>
      </c>
      <c r="C5688" s="1" t="n">
        <v>27</v>
      </c>
      <c r="D5688" s="3" t="n">
        <f aca="false">DATE(A5688,B5688,C5688)</f>
        <v>36734</v>
      </c>
      <c r="E5688" s="1" t="n">
        <v>6.4</v>
      </c>
      <c r="F5688" s="1" t="n">
        <v>21.6</v>
      </c>
      <c r="G5688" s="1" t="n">
        <v>32</v>
      </c>
      <c r="H5688" s="1" t="n">
        <v>99</v>
      </c>
      <c r="I5688" s="1" t="n">
        <v>0.669675926</v>
      </c>
      <c r="J5688" s="1" t="n">
        <v>0</v>
      </c>
    </row>
    <row r="5689" customFormat="false" ht="12" hidden="false" customHeight="false" outlineLevel="0" collapsed="false">
      <c r="A5689" s="1" t="n">
        <v>2000</v>
      </c>
      <c r="B5689" s="1" t="n">
        <v>7</v>
      </c>
      <c r="C5689" s="1" t="n">
        <v>28</v>
      </c>
      <c r="D5689" s="3" t="n">
        <f aca="false">DATE(A5689,B5689,C5689)</f>
        <v>36735</v>
      </c>
      <c r="E5689" s="1" t="n">
        <v>5.4</v>
      </c>
      <c r="F5689" s="1" t="n">
        <v>22</v>
      </c>
      <c r="G5689" s="1" t="n">
        <v>32.1</v>
      </c>
      <c r="H5689" s="1" t="n">
        <v>93</v>
      </c>
      <c r="I5689" s="1" t="n">
        <v>0.778125</v>
      </c>
      <c r="J5689" s="1" t="n">
        <v>12.2</v>
      </c>
    </row>
    <row r="5690" customFormat="false" ht="12" hidden="false" customHeight="false" outlineLevel="0" collapsed="false">
      <c r="A5690" s="1" t="n">
        <v>2000</v>
      </c>
      <c r="B5690" s="1" t="n">
        <v>7</v>
      </c>
      <c r="C5690" s="1" t="n">
        <v>29</v>
      </c>
      <c r="D5690" s="3" t="n">
        <f aca="false">DATE(A5690,B5690,C5690)</f>
        <v>36736</v>
      </c>
      <c r="E5690" s="1" t="n">
        <v>7.8</v>
      </c>
      <c r="F5690" s="1" t="n">
        <v>22.6</v>
      </c>
      <c r="G5690" s="1" t="n">
        <v>31.3</v>
      </c>
      <c r="H5690" s="1" t="n">
        <v>95</v>
      </c>
      <c r="I5690" s="1" t="n">
        <v>0.721064815</v>
      </c>
      <c r="J5690" s="1" t="n">
        <v>0</v>
      </c>
    </row>
    <row r="5691" customFormat="false" ht="12" hidden="false" customHeight="false" outlineLevel="0" collapsed="false">
      <c r="A5691" s="1" t="n">
        <v>2000</v>
      </c>
      <c r="B5691" s="1" t="n">
        <v>7</v>
      </c>
      <c r="C5691" s="1" t="n">
        <v>30</v>
      </c>
      <c r="D5691" s="3" t="n">
        <f aca="false">DATE(A5691,B5691,C5691)</f>
        <v>36737</v>
      </c>
      <c r="E5691" s="1" t="n">
        <v>7.4</v>
      </c>
      <c r="F5691" s="1" t="n">
        <v>22</v>
      </c>
      <c r="G5691" s="1" t="n">
        <v>31.9</v>
      </c>
      <c r="H5691" s="1" t="n">
        <v>94</v>
      </c>
      <c r="I5691" s="1" t="n">
        <v>0.889236111</v>
      </c>
      <c r="J5691" s="1" t="n">
        <v>0</v>
      </c>
    </row>
    <row r="5692" customFormat="false" ht="12" hidden="false" customHeight="false" outlineLevel="0" collapsed="false">
      <c r="A5692" s="1" t="n">
        <v>2000</v>
      </c>
      <c r="B5692" s="1" t="n">
        <v>7</v>
      </c>
      <c r="C5692" s="1" t="n">
        <v>31</v>
      </c>
      <c r="D5692" s="3" t="n">
        <f aca="false">DATE(A5692,B5692,C5692)</f>
        <v>36738</v>
      </c>
      <c r="E5692" s="1" t="n">
        <v>3.15</v>
      </c>
      <c r="F5692" s="1" t="n">
        <v>22.9</v>
      </c>
      <c r="G5692" s="1" t="n">
        <v>30</v>
      </c>
      <c r="H5692" s="1" t="n">
        <v>100</v>
      </c>
      <c r="I5692" s="1" t="n">
        <v>0.895138889</v>
      </c>
      <c r="J5692" s="1" t="n">
        <v>35.9</v>
      </c>
    </row>
    <row r="5693" customFormat="false" ht="12" hidden="false" customHeight="false" outlineLevel="0" collapsed="false">
      <c r="A5693" s="1" t="n">
        <v>2000</v>
      </c>
      <c r="B5693" s="1" t="n">
        <v>8</v>
      </c>
      <c r="C5693" s="1" t="n">
        <v>1</v>
      </c>
      <c r="D5693" s="3" t="n">
        <f aca="false">DATE(A5693,B5693,C5693)</f>
        <v>36739</v>
      </c>
      <c r="E5693" s="1" t="n">
        <v>2.15</v>
      </c>
      <c r="F5693" s="1" t="n">
        <v>21.8</v>
      </c>
      <c r="G5693" s="1" t="n">
        <v>29.8</v>
      </c>
      <c r="H5693" s="1" t="n">
        <v>95</v>
      </c>
      <c r="I5693" s="1" t="n">
        <v>0.3</v>
      </c>
      <c r="J5693" s="1" t="n">
        <v>33.9</v>
      </c>
    </row>
    <row r="5694" customFormat="false" ht="12" hidden="false" customHeight="false" outlineLevel="0" collapsed="false">
      <c r="A5694" s="1" t="n">
        <v>2000</v>
      </c>
      <c r="B5694" s="1" t="n">
        <v>8</v>
      </c>
      <c r="C5694" s="1" t="n">
        <v>2</v>
      </c>
      <c r="D5694" s="3" t="n">
        <f aca="false">DATE(A5694,B5694,C5694)</f>
        <v>36740</v>
      </c>
      <c r="E5694" s="1" t="n">
        <v>6.5</v>
      </c>
      <c r="F5694" s="1" t="n">
        <v>22.5</v>
      </c>
      <c r="G5694" s="1" t="n">
        <v>32.2</v>
      </c>
      <c r="H5694" s="1" t="n">
        <v>97</v>
      </c>
      <c r="I5694" s="1" t="n">
        <v>0.78</v>
      </c>
      <c r="J5694" s="1" t="n">
        <v>4.2</v>
      </c>
    </row>
    <row r="5695" customFormat="false" ht="12" hidden="false" customHeight="false" outlineLevel="0" collapsed="false">
      <c r="A5695" s="1" t="n">
        <v>2000</v>
      </c>
      <c r="B5695" s="1" t="n">
        <v>8</v>
      </c>
      <c r="C5695" s="1" t="n">
        <v>3</v>
      </c>
      <c r="D5695" s="3" t="n">
        <f aca="false">DATE(A5695,B5695,C5695)</f>
        <v>36741</v>
      </c>
      <c r="E5695" s="1" t="n">
        <v>2</v>
      </c>
      <c r="F5695" s="1" t="n">
        <v>22.6</v>
      </c>
      <c r="G5695" s="1" t="n">
        <v>33</v>
      </c>
      <c r="H5695" s="1" t="n">
        <v>98</v>
      </c>
      <c r="I5695" s="1" t="n">
        <v>0.671412037</v>
      </c>
      <c r="J5695" s="1" t="n">
        <v>0</v>
      </c>
    </row>
    <row r="5696" customFormat="false" ht="12" hidden="false" customHeight="false" outlineLevel="0" collapsed="false">
      <c r="A5696" s="1" t="n">
        <v>2000</v>
      </c>
      <c r="B5696" s="1" t="n">
        <v>8</v>
      </c>
      <c r="C5696" s="1" t="n">
        <v>4</v>
      </c>
      <c r="D5696" s="3" t="n">
        <f aca="false">DATE(A5696,B5696,C5696)</f>
        <v>36742</v>
      </c>
      <c r="E5696" s="1" t="n">
        <v>6</v>
      </c>
      <c r="F5696" s="1" t="n">
        <v>22.1</v>
      </c>
      <c r="G5696" s="1" t="n">
        <v>31.5</v>
      </c>
      <c r="H5696" s="1" t="n">
        <v>95</v>
      </c>
      <c r="I5696" s="1" t="n">
        <v>0.628587963</v>
      </c>
      <c r="J5696" s="1" t="n">
        <v>33.5</v>
      </c>
    </row>
    <row r="5697" customFormat="false" ht="12" hidden="false" customHeight="false" outlineLevel="0" collapsed="false">
      <c r="A5697" s="1" t="n">
        <v>2000</v>
      </c>
      <c r="B5697" s="1" t="n">
        <v>8</v>
      </c>
      <c r="C5697" s="1" t="n">
        <v>5</v>
      </c>
      <c r="D5697" s="3" t="n">
        <f aca="false">DATE(A5697,B5697,C5697)</f>
        <v>36743</v>
      </c>
      <c r="E5697" s="1" t="n">
        <v>0</v>
      </c>
      <c r="F5697" s="1" t="n">
        <v>22.2</v>
      </c>
      <c r="G5697" s="1" t="n">
        <v>32</v>
      </c>
      <c r="H5697" s="1" t="n">
        <v>94</v>
      </c>
      <c r="I5697" s="1" t="n">
        <v>0.645833333</v>
      </c>
      <c r="J5697" s="1" t="n">
        <v>0</v>
      </c>
    </row>
    <row r="5698" customFormat="false" ht="12" hidden="false" customHeight="false" outlineLevel="0" collapsed="false">
      <c r="A5698" s="1" t="n">
        <v>2000</v>
      </c>
      <c r="B5698" s="1" t="n">
        <v>8</v>
      </c>
      <c r="C5698" s="1" t="n">
        <v>6</v>
      </c>
      <c r="D5698" s="3" t="n">
        <f aca="false">DATE(A5698,B5698,C5698)</f>
        <v>36744</v>
      </c>
      <c r="E5698" s="1" t="n">
        <v>8.45</v>
      </c>
      <c r="F5698" s="1" t="n">
        <v>22</v>
      </c>
      <c r="G5698" s="1" t="n">
        <v>32.8</v>
      </c>
      <c r="H5698" s="1" t="n">
        <v>95</v>
      </c>
      <c r="I5698" s="1" t="n">
        <v>0.616898148</v>
      </c>
      <c r="J5698" s="1" t="n">
        <v>1.8</v>
      </c>
    </row>
    <row r="5699" customFormat="false" ht="12" hidden="false" customHeight="false" outlineLevel="0" collapsed="false">
      <c r="A5699" s="1" t="n">
        <v>2000</v>
      </c>
      <c r="B5699" s="1" t="n">
        <v>8</v>
      </c>
      <c r="C5699" s="1" t="n">
        <v>7</v>
      </c>
      <c r="D5699" s="3" t="n">
        <f aca="false">DATE(A5699,B5699,C5699)</f>
        <v>36745</v>
      </c>
      <c r="E5699" s="1" t="n">
        <v>6.25</v>
      </c>
      <c r="F5699" s="1" t="n">
        <v>21.8</v>
      </c>
      <c r="G5699" s="1" t="n">
        <v>33</v>
      </c>
      <c r="H5699" s="1" t="n">
        <v>97</v>
      </c>
      <c r="I5699" s="1" t="n">
        <v>0.408101852</v>
      </c>
      <c r="J5699" s="1" t="n">
        <v>0</v>
      </c>
    </row>
    <row r="5700" customFormat="false" ht="12" hidden="false" customHeight="false" outlineLevel="0" collapsed="false">
      <c r="A5700" s="1" t="n">
        <v>2000</v>
      </c>
      <c r="B5700" s="1" t="n">
        <v>8</v>
      </c>
      <c r="C5700" s="1" t="n">
        <v>8</v>
      </c>
      <c r="D5700" s="3" t="n">
        <f aca="false">DATE(A5700,B5700,C5700)</f>
        <v>36746</v>
      </c>
      <c r="E5700" s="1" t="n">
        <v>6.3</v>
      </c>
      <c r="F5700" s="1" t="n">
        <v>22</v>
      </c>
      <c r="G5700" s="1" t="n">
        <v>32.2</v>
      </c>
      <c r="H5700" s="1" t="n">
        <v>96</v>
      </c>
      <c r="I5700" s="1" t="n">
        <v>0.479513889</v>
      </c>
      <c r="J5700" s="1" t="n">
        <v>0</v>
      </c>
    </row>
    <row r="5701" customFormat="false" ht="12" hidden="false" customHeight="false" outlineLevel="0" collapsed="false">
      <c r="A5701" s="1" t="n">
        <v>2000</v>
      </c>
      <c r="B5701" s="1" t="n">
        <v>8</v>
      </c>
      <c r="C5701" s="1" t="n">
        <v>9</v>
      </c>
      <c r="D5701" s="3" t="n">
        <f aca="false">DATE(A5701,B5701,C5701)</f>
        <v>36747</v>
      </c>
      <c r="E5701" s="1" t="n">
        <v>5.6</v>
      </c>
      <c r="F5701" s="1" t="n">
        <v>21.8</v>
      </c>
      <c r="G5701" s="1" t="n">
        <v>32.1</v>
      </c>
      <c r="H5701" s="1" t="n">
        <v>97</v>
      </c>
      <c r="I5701" s="1" t="n">
        <v>0.596990741</v>
      </c>
      <c r="J5701" s="1" t="n">
        <v>27.9</v>
      </c>
    </row>
    <row r="5702" customFormat="false" ht="12" hidden="false" customHeight="false" outlineLevel="0" collapsed="false">
      <c r="A5702" s="1" t="n">
        <v>2000</v>
      </c>
      <c r="B5702" s="1" t="n">
        <v>8</v>
      </c>
      <c r="C5702" s="1" t="n">
        <v>10</v>
      </c>
      <c r="D5702" s="3" t="n">
        <f aca="false">DATE(A5702,B5702,C5702)</f>
        <v>36748</v>
      </c>
      <c r="E5702" s="1" t="n">
        <v>9.6</v>
      </c>
      <c r="F5702" s="1" t="n">
        <v>21.8</v>
      </c>
      <c r="G5702" s="1" t="n">
        <v>33.1</v>
      </c>
      <c r="H5702" s="1" t="n">
        <v>96</v>
      </c>
      <c r="I5702" s="1" t="n">
        <v>0.478472222</v>
      </c>
      <c r="J5702" s="1" t="n">
        <v>28.8</v>
      </c>
    </row>
    <row r="5703" customFormat="false" ht="12" hidden="false" customHeight="false" outlineLevel="0" collapsed="false">
      <c r="A5703" s="1" t="n">
        <v>2000</v>
      </c>
      <c r="B5703" s="1" t="n">
        <v>8</v>
      </c>
      <c r="C5703" s="1" t="n">
        <v>11</v>
      </c>
      <c r="D5703" s="3" t="n">
        <f aca="false">DATE(A5703,B5703,C5703)</f>
        <v>36749</v>
      </c>
      <c r="E5703" s="1" t="n">
        <v>5.55</v>
      </c>
      <c r="F5703" s="1" t="n">
        <v>22.2</v>
      </c>
      <c r="G5703" s="1" t="n">
        <v>32.7</v>
      </c>
      <c r="H5703" s="1" t="n">
        <v>95</v>
      </c>
      <c r="I5703" s="1" t="n">
        <v>0.542476852</v>
      </c>
      <c r="J5703" s="1" t="n">
        <v>19.3</v>
      </c>
    </row>
    <row r="5704" customFormat="false" ht="12" hidden="false" customHeight="false" outlineLevel="0" collapsed="false">
      <c r="A5704" s="1" t="n">
        <v>2000</v>
      </c>
      <c r="B5704" s="1" t="n">
        <v>8</v>
      </c>
      <c r="C5704" s="1" t="n">
        <v>12</v>
      </c>
      <c r="D5704" s="3" t="n">
        <f aca="false">DATE(A5704,B5704,C5704)</f>
        <v>36750</v>
      </c>
      <c r="E5704" s="1" t="n">
        <v>3</v>
      </c>
      <c r="F5704" s="1" t="n">
        <v>22.2</v>
      </c>
      <c r="G5704" s="1" t="n">
        <v>33.4</v>
      </c>
      <c r="H5704" s="1" t="n">
        <v>98</v>
      </c>
      <c r="I5704" s="1" t="n">
        <v>0.68587963</v>
      </c>
      <c r="J5704" s="1" t="n">
        <v>18.7</v>
      </c>
    </row>
    <row r="5705" customFormat="false" ht="12" hidden="false" customHeight="false" outlineLevel="0" collapsed="false">
      <c r="A5705" s="1" t="n">
        <v>2000</v>
      </c>
      <c r="B5705" s="1" t="n">
        <v>8</v>
      </c>
      <c r="C5705" s="1" t="n">
        <v>13</v>
      </c>
      <c r="D5705" s="3" t="n">
        <f aca="false">DATE(A5705,B5705,C5705)</f>
        <v>36751</v>
      </c>
      <c r="E5705" s="1" t="n">
        <v>5.9</v>
      </c>
      <c r="F5705" s="1" t="n">
        <v>22.1</v>
      </c>
      <c r="G5705" s="1" t="n">
        <v>31.4</v>
      </c>
      <c r="H5705" s="1" t="n">
        <v>92</v>
      </c>
      <c r="I5705" s="1" t="n">
        <v>0.740509259</v>
      </c>
      <c r="J5705" s="1" t="n">
        <v>4.9</v>
      </c>
    </row>
    <row r="5706" customFormat="false" ht="12" hidden="false" customHeight="false" outlineLevel="0" collapsed="false">
      <c r="A5706" s="1" t="n">
        <v>2000</v>
      </c>
      <c r="B5706" s="1" t="n">
        <v>8</v>
      </c>
      <c r="C5706" s="1" t="n">
        <v>14</v>
      </c>
      <c r="D5706" s="3" t="n">
        <f aca="false">DATE(A5706,B5706,C5706)</f>
        <v>36752</v>
      </c>
      <c r="E5706" s="1" t="n">
        <v>2.1</v>
      </c>
      <c r="F5706" s="1" t="n">
        <v>22</v>
      </c>
      <c r="G5706" s="1" t="n">
        <v>32.6</v>
      </c>
      <c r="H5706" s="1" t="n">
        <v>96</v>
      </c>
      <c r="I5706" s="1" t="n">
        <v>0.307175926</v>
      </c>
      <c r="J5706" s="1" t="n">
        <v>3</v>
      </c>
    </row>
    <row r="5707" customFormat="false" ht="12" hidden="false" customHeight="false" outlineLevel="0" collapsed="false">
      <c r="A5707" s="1" t="n">
        <v>2000</v>
      </c>
      <c r="B5707" s="1" t="n">
        <v>8</v>
      </c>
      <c r="C5707" s="1" t="n">
        <v>15</v>
      </c>
      <c r="D5707" s="3" t="n">
        <f aca="false">DATE(A5707,B5707,C5707)</f>
        <v>36753</v>
      </c>
      <c r="E5707" s="1" t="n">
        <v>6.25</v>
      </c>
      <c r="F5707" s="1" t="n">
        <v>20.9</v>
      </c>
      <c r="G5707" s="1" t="n">
        <v>30.1</v>
      </c>
      <c r="H5707" s="1" t="n">
        <v>96</v>
      </c>
      <c r="I5707" s="1" t="n">
        <v>0.541319444</v>
      </c>
      <c r="J5707" s="1" t="n">
        <v>25</v>
      </c>
    </row>
    <row r="5708" customFormat="false" ht="12" hidden="false" customHeight="false" outlineLevel="0" collapsed="false">
      <c r="A5708" s="1" t="n">
        <v>2000</v>
      </c>
      <c r="B5708" s="1" t="n">
        <v>8</v>
      </c>
      <c r="C5708" s="1" t="n">
        <v>16</v>
      </c>
      <c r="D5708" s="3" t="n">
        <f aca="false">DATE(A5708,B5708,C5708)</f>
        <v>36754</v>
      </c>
      <c r="E5708" s="1" t="n">
        <v>2.7</v>
      </c>
      <c r="F5708" s="1" t="n">
        <v>22.6</v>
      </c>
      <c r="G5708" s="1" t="n">
        <v>32</v>
      </c>
      <c r="H5708" s="1" t="n">
        <v>95</v>
      </c>
      <c r="I5708" s="1" t="n">
        <v>0.760300926</v>
      </c>
      <c r="J5708" s="1" t="n">
        <v>25.5</v>
      </c>
    </row>
    <row r="5709" customFormat="false" ht="12" hidden="false" customHeight="false" outlineLevel="0" collapsed="false">
      <c r="A5709" s="1" t="n">
        <v>2000</v>
      </c>
      <c r="B5709" s="1" t="n">
        <v>8</v>
      </c>
      <c r="C5709" s="1" t="n">
        <v>17</v>
      </c>
      <c r="D5709" s="3" t="n">
        <f aca="false">DATE(A5709,B5709,C5709)</f>
        <v>36755</v>
      </c>
      <c r="E5709" s="1" t="n">
        <v>6.3</v>
      </c>
      <c r="F5709" s="1" t="n">
        <v>21.6</v>
      </c>
      <c r="G5709" s="1" t="n">
        <v>29.9</v>
      </c>
      <c r="H5709" s="1" t="n">
        <v>96</v>
      </c>
      <c r="I5709" s="1" t="n">
        <v>0.71712963</v>
      </c>
      <c r="J5709" s="1" t="n">
        <v>0</v>
      </c>
    </row>
    <row r="5710" customFormat="false" ht="12" hidden="false" customHeight="false" outlineLevel="0" collapsed="false">
      <c r="A5710" s="1" t="n">
        <v>2000</v>
      </c>
      <c r="B5710" s="1" t="n">
        <v>8</v>
      </c>
      <c r="C5710" s="1" t="n">
        <v>18</v>
      </c>
      <c r="D5710" s="3" t="n">
        <f aca="false">DATE(A5710,B5710,C5710)</f>
        <v>36756</v>
      </c>
      <c r="E5710" s="1" t="n">
        <v>10.65</v>
      </c>
      <c r="F5710" s="1" t="n">
        <v>22.5</v>
      </c>
      <c r="G5710" s="1" t="n">
        <v>33.2</v>
      </c>
      <c r="H5710" s="1" t="n">
        <v>98</v>
      </c>
      <c r="I5710" s="1" t="n">
        <v>0.734490741</v>
      </c>
      <c r="J5710" s="1" t="n">
        <v>0</v>
      </c>
    </row>
    <row r="5711" customFormat="false" ht="12" hidden="false" customHeight="false" outlineLevel="0" collapsed="false">
      <c r="A5711" s="1" t="n">
        <v>2000</v>
      </c>
      <c r="B5711" s="1" t="n">
        <v>8</v>
      </c>
      <c r="C5711" s="1" t="n">
        <v>19</v>
      </c>
      <c r="D5711" s="3" t="n">
        <f aca="false">DATE(A5711,B5711,C5711)</f>
        <v>36757</v>
      </c>
      <c r="E5711" s="1" t="n">
        <v>3.3</v>
      </c>
      <c r="F5711" s="1" t="n">
        <v>22.3</v>
      </c>
      <c r="G5711" s="1" t="n">
        <v>33.5</v>
      </c>
      <c r="H5711" s="1" t="n">
        <v>94</v>
      </c>
      <c r="I5711" s="1" t="n">
        <v>0.691782407</v>
      </c>
      <c r="J5711" s="1" t="n">
        <v>10.5</v>
      </c>
    </row>
    <row r="5712" customFormat="false" ht="12" hidden="false" customHeight="false" outlineLevel="0" collapsed="false">
      <c r="A5712" s="1" t="n">
        <v>2000</v>
      </c>
      <c r="B5712" s="1" t="n">
        <v>8</v>
      </c>
      <c r="C5712" s="1" t="n">
        <v>20</v>
      </c>
      <c r="D5712" s="3" t="n">
        <f aca="false">DATE(A5712,B5712,C5712)</f>
        <v>36758</v>
      </c>
      <c r="E5712" s="1" t="n">
        <v>10.2</v>
      </c>
      <c r="F5712" s="1" t="n">
        <v>22.4</v>
      </c>
      <c r="G5712" s="1" t="n">
        <v>33.1</v>
      </c>
      <c r="H5712" s="1" t="n">
        <v>99</v>
      </c>
      <c r="I5712" s="1" t="n">
        <v>0.544097222</v>
      </c>
      <c r="J5712" s="1" t="n">
        <v>0</v>
      </c>
    </row>
    <row r="5713" customFormat="false" ht="12" hidden="false" customHeight="false" outlineLevel="0" collapsed="false">
      <c r="A5713" s="1" t="n">
        <v>2000</v>
      </c>
      <c r="B5713" s="1" t="n">
        <v>8</v>
      </c>
      <c r="C5713" s="1" t="n">
        <v>21</v>
      </c>
      <c r="D5713" s="3" t="n">
        <f aca="false">DATE(A5713,B5713,C5713)</f>
        <v>36759</v>
      </c>
      <c r="E5713" s="1" t="n">
        <v>4.4</v>
      </c>
      <c r="F5713" s="1" t="n">
        <v>22.1</v>
      </c>
      <c r="G5713" s="1" t="n">
        <v>32.4</v>
      </c>
      <c r="H5713" s="1" t="n">
        <v>94</v>
      </c>
      <c r="I5713" s="1" t="n">
        <v>0.718865741</v>
      </c>
      <c r="J5713" s="1" t="n">
        <v>0</v>
      </c>
    </row>
    <row r="5714" customFormat="false" ht="12" hidden="false" customHeight="false" outlineLevel="0" collapsed="false">
      <c r="A5714" s="1" t="n">
        <v>2000</v>
      </c>
      <c r="B5714" s="1" t="n">
        <v>8</v>
      </c>
      <c r="C5714" s="1" t="n">
        <v>22</v>
      </c>
      <c r="D5714" s="3" t="n">
        <f aca="false">DATE(A5714,B5714,C5714)</f>
        <v>36760</v>
      </c>
      <c r="E5714" s="1" t="n">
        <v>6.45</v>
      </c>
      <c r="F5714" s="1" t="n">
        <v>21.8</v>
      </c>
      <c r="G5714" s="1" t="n">
        <v>32.9</v>
      </c>
      <c r="H5714" s="1" t="n">
        <v>95</v>
      </c>
      <c r="I5714" s="1" t="n">
        <v>0.770717593</v>
      </c>
      <c r="J5714" s="1" t="n">
        <v>0</v>
      </c>
    </row>
    <row r="5715" customFormat="false" ht="12" hidden="false" customHeight="false" outlineLevel="0" collapsed="false">
      <c r="A5715" s="1" t="n">
        <v>2000</v>
      </c>
      <c r="B5715" s="1" t="n">
        <v>8</v>
      </c>
      <c r="C5715" s="1" t="n">
        <v>23</v>
      </c>
      <c r="D5715" s="3" t="n">
        <f aca="false">DATE(A5715,B5715,C5715)</f>
        <v>36761</v>
      </c>
      <c r="E5715" s="1" t="n">
        <v>10.6</v>
      </c>
      <c r="F5715" s="1" t="n">
        <v>22</v>
      </c>
      <c r="G5715" s="1" t="n">
        <v>33</v>
      </c>
      <c r="H5715" s="1" t="n">
        <v>93</v>
      </c>
      <c r="I5715" s="1" t="n">
        <v>0.926736111</v>
      </c>
      <c r="J5715" s="1" t="n">
        <v>0</v>
      </c>
    </row>
    <row r="5716" customFormat="false" ht="12" hidden="false" customHeight="false" outlineLevel="0" collapsed="false">
      <c r="A5716" s="1" t="n">
        <v>2000</v>
      </c>
      <c r="B5716" s="1" t="n">
        <v>8</v>
      </c>
      <c r="C5716" s="1" t="n">
        <v>24</v>
      </c>
      <c r="D5716" s="3" t="n">
        <f aca="false">DATE(A5716,B5716,C5716)</f>
        <v>36762</v>
      </c>
      <c r="E5716" s="1" t="n">
        <v>5.5</v>
      </c>
      <c r="F5716" s="1" t="n">
        <v>21.9</v>
      </c>
      <c r="G5716" s="1" t="n">
        <v>34.2</v>
      </c>
      <c r="H5716" s="1" t="n">
        <v>98</v>
      </c>
      <c r="I5716" s="1" t="n">
        <v>0.776736111</v>
      </c>
      <c r="J5716" s="1" t="n">
        <v>0</v>
      </c>
    </row>
    <row r="5717" customFormat="false" ht="12" hidden="false" customHeight="false" outlineLevel="0" collapsed="false">
      <c r="A5717" s="1" t="n">
        <v>2000</v>
      </c>
      <c r="B5717" s="1" t="n">
        <v>8</v>
      </c>
      <c r="C5717" s="1" t="n">
        <v>25</v>
      </c>
      <c r="D5717" s="3" t="n">
        <f aca="false">DATE(A5717,B5717,C5717)</f>
        <v>36763</v>
      </c>
      <c r="E5717" s="1" t="n">
        <v>10.9</v>
      </c>
      <c r="F5717" s="1" t="n">
        <v>22.7</v>
      </c>
      <c r="G5717" s="1" t="n">
        <v>30.3</v>
      </c>
      <c r="H5717" s="1" t="n">
        <v>96</v>
      </c>
      <c r="I5717" s="1" t="n">
        <v>0.820949074</v>
      </c>
      <c r="J5717" s="1" t="n">
        <v>0.2</v>
      </c>
    </row>
    <row r="5718" customFormat="false" ht="12" hidden="false" customHeight="false" outlineLevel="0" collapsed="false">
      <c r="A5718" s="1" t="n">
        <v>2000</v>
      </c>
      <c r="B5718" s="1" t="n">
        <v>8</v>
      </c>
      <c r="C5718" s="1" t="n">
        <v>26</v>
      </c>
      <c r="D5718" s="3" t="n">
        <f aca="false">DATE(A5718,B5718,C5718)</f>
        <v>36764</v>
      </c>
      <c r="E5718" s="1" t="n">
        <v>4.45</v>
      </c>
      <c r="F5718" s="1" t="n">
        <v>22.5</v>
      </c>
      <c r="G5718" s="1" t="n">
        <v>32.5</v>
      </c>
      <c r="H5718" s="1" t="n">
        <v>98</v>
      </c>
      <c r="I5718" s="1" t="n">
        <v>0.602893519</v>
      </c>
      <c r="J5718" s="1" t="n">
        <v>0</v>
      </c>
    </row>
    <row r="5719" customFormat="false" ht="12" hidden="false" customHeight="false" outlineLevel="0" collapsed="false">
      <c r="A5719" s="1" t="n">
        <v>2000</v>
      </c>
      <c r="B5719" s="1" t="n">
        <v>8</v>
      </c>
      <c r="C5719" s="1" t="n">
        <v>27</v>
      </c>
      <c r="D5719" s="3" t="n">
        <f aca="false">DATE(A5719,B5719,C5719)</f>
        <v>36765</v>
      </c>
      <c r="E5719" s="1" t="n">
        <v>5.3</v>
      </c>
      <c r="F5719" s="1" t="n">
        <v>22.1</v>
      </c>
      <c r="G5719" s="1" t="n">
        <v>33.6</v>
      </c>
      <c r="H5719" s="1" t="n">
        <v>95</v>
      </c>
      <c r="I5719" s="1" t="n">
        <v>0.781597222</v>
      </c>
      <c r="J5719" s="1" t="n">
        <v>0</v>
      </c>
    </row>
    <row r="5720" customFormat="false" ht="12" hidden="false" customHeight="false" outlineLevel="0" collapsed="false">
      <c r="A5720" s="1" t="n">
        <v>2000</v>
      </c>
      <c r="B5720" s="1" t="n">
        <v>8</v>
      </c>
      <c r="C5720" s="1" t="n">
        <v>28</v>
      </c>
      <c r="D5720" s="3" t="n">
        <f aca="false">DATE(A5720,B5720,C5720)</f>
        <v>36766</v>
      </c>
      <c r="E5720" s="1" t="n">
        <v>5.05</v>
      </c>
      <c r="F5720" s="1" t="n">
        <v>21.7</v>
      </c>
      <c r="G5720" s="1" t="n">
        <v>34</v>
      </c>
      <c r="H5720" s="1" t="n">
        <v>95</v>
      </c>
      <c r="I5720" s="1" t="n">
        <v>0.455671296</v>
      </c>
      <c r="J5720" s="1" t="n">
        <v>15.4</v>
      </c>
    </row>
    <row r="5721" customFormat="false" ht="12" hidden="false" customHeight="false" outlineLevel="0" collapsed="false">
      <c r="A5721" s="1" t="n">
        <v>2000</v>
      </c>
      <c r="B5721" s="1" t="n">
        <v>8</v>
      </c>
      <c r="C5721" s="1" t="n">
        <v>29</v>
      </c>
      <c r="D5721" s="3" t="n">
        <f aca="false">DATE(A5721,B5721,C5721)</f>
        <v>36767</v>
      </c>
      <c r="E5721" s="1" t="n">
        <v>9.35</v>
      </c>
      <c r="F5721" s="1" t="n">
        <v>22</v>
      </c>
      <c r="G5721" s="1" t="n">
        <v>33.7</v>
      </c>
      <c r="H5721" s="1" t="n">
        <v>95</v>
      </c>
      <c r="I5721" s="1" t="n">
        <v>0.997337963</v>
      </c>
      <c r="J5721" s="1" t="n">
        <v>0</v>
      </c>
    </row>
    <row r="5722" customFormat="false" ht="12" hidden="false" customHeight="false" outlineLevel="0" collapsed="false">
      <c r="A5722" s="1" t="n">
        <v>2000</v>
      </c>
      <c r="B5722" s="1" t="n">
        <v>8</v>
      </c>
      <c r="C5722" s="1" t="n">
        <v>30</v>
      </c>
      <c r="D5722" s="3" t="n">
        <f aca="false">DATE(A5722,B5722,C5722)</f>
        <v>36768</v>
      </c>
      <c r="E5722" s="1" t="n">
        <v>5.8</v>
      </c>
      <c r="F5722" s="1" t="n">
        <v>22.1</v>
      </c>
      <c r="G5722" s="1" t="n">
        <v>33.9</v>
      </c>
      <c r="H5722" s="1" t="n">
        <v>96</v>
      </c>
      <c r="I5722" s="1" t="n">
        <v>0.774305556</v>
      </c>
      <c r="J5722" s="1" t="n">
        <v>19.7</v>
      </c>
    </row>
    <row r="5723" customFormat="false" ht="12" hidden="false" customHeight="false" outlineLevel="0" collapsed="false">
      <c r="A5723" s="1" t="n">
        <v>2000</v>
      </c>
      <c r="B5723" s="1" t="n">
        <v>8</v>
      </c>
      <c r="C5723" s="1" t="n">
        <v>31</v>
      </c>
      <c r="D5723" s="3" t="n">
        <f aca="false">DATE(A5723,B5723,C5723)</f>
        <v>36769</v>
      </c>
      <c r="E5723" s="1" t="n">
        <v>1.95</v>
      </c>
      <c r="F5723" s="1" t="n">
        <v>22.2</v>
      </c>
      <c r="G5723" s="1" t="n">
        <v>31</v>
      </c>
      <c r="H5723" s="1" t="n">
        <v>96</v>
      </c>
      <c r="I5723" s="1" t="n">
        <v>0.557986111</v>
      </c>
      <c r="J5723" s="1" t="n">
        <v>0.1</v>
      </c>
    </row>
    <row r="5724" customFormat="false" ht="12" hidden="false" customHeight="false" outlineLevel="0" collapsed="false">
      <c r="A5724" s="1" t="n">
        <v>2000</v>
      </c>
      <c r="B5724" s="1" t="n">
        <v>9</v>
      </c>
      <c r="C5724" s="1" t="n">
        <v>1</v>
      </c>
      <c r="D5724" s="3" t="n">
        <f aca="false">DATE(A5724,B5724,C5724)</f>
        <v>36770</v>
      </c>
      <c r="E5724" s="1" t="n">
        <v>9.3</v>
      </c>
      <c r="F5724" s="1" t="n">
        <v>22.9</v>
      </c>
      <c r="G5724" s="1" t="n">
        <v>32.9</v>
      </c>
      <c r="H5724" s="1" t="n">
        <v>95</v>
      </c>
      <c r="I5724" s="1" t="n">
        <v>0.68</v>
      </c>
      <c r="J5724" s="1" t="n">
        <v>0</v>
      </c>
    </row>
    <row r="5725" customFormat="false" ht="12" hidden="false" customHeight="false" outlineLevel="0" collapsed="false">
      <c r="A5725" s="1" t="n">
        <v>2000</v>
      </c>
      <c r="B5725" s="1" t="n">
        <v>9</v>
      </c>
      <c r="C5725" s="1" t="n">
        <v>2</v>
      </c>
      <c r="D5725" s="3" t="n">
        <f aca="false">DATE(A5725,B5725,C5725)</f>
        <v>36771</v>
      </c>
      <c r="E5725" s="1" t="n">
        <v>6.35</v>
      </c>
      <c r="F5725" s="1" t="n">
        <v>22.2</v>
      </c>
      <c r="G5725" s="1" t="n">
        <v>33.6</v>
      </c>
      <c r="H5725" s="1" t="n">
        <v>96</v>
      </c>
      <c r="I5725" s="1" t="n">
        <v>0.86</v>
      </c>
      <c r="J5725" s="1" t="n">
        <v>0</v>
      </c>
    </row>
    <row r="5726" customFormat="false" ht="12" hidden="false" customHeight="false" outlineLevel="0" collapsed="false">
      <c r="A5726" s="1" t="n">
        <v>2000</v>
      </c>
      <c r="B5726" s="1" t="n">
        <v>9</v>
      </c>
      <c r="C5726" s="1" t="n">
        <v>3</v>
      </c>
      <c r="D5726" s="3" t="n">
        <f aca="false">DATE(A5726,B5726,C5726)</f>
        <v>36772</v>
      </c>
      <c r="E5726" s="1" t="n">
        <v>4.7</v>
      </c>
      <c r="F5726" s="1" t="n">
        <v>23.1</v>
      </c>
      <c r="G5726" s="1" t="n">
        <v>33.8</v>
      </c>
      <c r="H5726" s="1" t="n">
        <v>97</v>
      </c>
      <c r="I5726" s="1" t="n">
        <v>0.97</v>
      </c>
      <c r="J5726" s="1" t="n">
        <v>0</v>
      </c>
    </row>
    <row r="5727" customFormat="false" ht="12" hidden="false" customHeight="false" outlineLevel="0" collapsed="false">
      <c r="A5727" s="1" t="n">
        <v>2000</v>
      </c>
      <c r="B5727" s="1" t="n">
        <v>9</v>
      </c>
      <c r="C5727" s="1" t="n">
        <v>4</v>
      </c>
      <c r="D5727" s="3" t="n">
        <f aca="false">DATE(A5727,B5727,C5727)</f>
        <v>36773</v>
      </c>
      <c r="E5727" s="1" t="n">
        <v>6.35</v>
      </c>
      <c r="F5727" s="1" t="n">
        <v>22.2</v>
      </c>
      <c r="G5727" s="1" t="n">
        <v>32.8</v>
      </c>
      <c r="H5727" s="1" t="n">
        <v>95</v>
      </c>
      <c r="I5727" s="1" t="n">
        <v>0.63</v>
      </c>
      <c r="J5727" s="1" t="n">
        <v>0</v>
      </c>
    </row>
    <row r="5728" customFormat="false" ht="12" hidden="false" customHeight="false" outlineLevel="0" collapsed="false">
      <c r="A5728" s="1" t="n">
        <v>2000</v>
      </c>
      <c r="B5728" s="1" t="n">
        <v>9</v>
      </c>
      <c r="C5728" s="1" t="n">
        <v>5</v>
      </c>
      <c r="D5728" s="3" t="n">
        <f aca="false">DATE(A5728,B5728,C5728)</f>
        <v>36774</v>
      </c>
      <c r="E5728" s="1" t="n">
        <v>4.5</v>
      </c>
      <c r="F5728" s="1" t="n">
        <v>22.3</v>
      </c>
      <c r="G5728" s="1" t="n">
        <v>33.4</v>
      </c>
      <c r="H5728" s="1" t="n">
        <v>93</v>
      </c>
      <c r="I5728" s="1" t="n">
        <v>0.85</v>
      </c>
      <c r="J5728" s="1" t="n">
        <v>0</v>
      </c>
    </row>
    <row r="5729" customFormat="false" ht="12" hidden="false" customHeight="false" outlineLevel="0" collapsed="false">
      <c r="A5729" s="1" t="n">
        <v>2000</v>
      </c>
      <c r="B5729" s="1" t="n">
        <v>9</v>
      </c>
      <c r="C5729" s="1" t="n">
        <v>6</v>
      </c>
      <c r="D5729" s="3" t="n">
        <f aca="false">DATE(A5729,B5729,C5729)</f>
        <v>36775</v>
      </c>
      <c r="E5729" s="1" t="n">
        <v>5.9</v>
      </c>
      <c r="F5729" s="1" t="n">
        <v>21.9</v>
      </c>
      <c r="G5729" s="1" t="n">
        <v>34.6</v>
      </c>
      <c r="H5729" s="1" t="n">
        <v>94</v>
      </c>
      <c r="I5729" s="1" t="n">
        <v>0.72</v>
      </c>
      <c r="J5729" s="1" t="n">
        <v>12.6</v>
      </c>
    </row>
    <row r="5730" customFormat="false" ht="12" hidden="false" customHeight="false" outlineLevel="0" collapsed="false">
      <c r="A5730" s="1" t="n">
        <v>2000</v>
      </c>
      <c r="B5730" s="1" t="n">
        <v>9</v>
      </c>
      <c r="C5730" s="1" t="n">
        <v>7</v>
      </c>
      <c r="D5730" s="3" t="n">
        <f aca="false">DATE(A5730,B5730,C5730)</f>
        <v>36776</v>
      </c>
      <c r="E5730" s="1" t="n">
        <v>6.05</v>
      </c>
      <c r="F5730" s="1" t="n">
        <v>22</v>
      </c>
      <c r="G5730" s="1" t="n">
        <v>33.2</v>
      </c>
      <c r="H5730" s="1" t="n">
        <v>94</v>
      </c>
      <c r="I5730" s="1" t="n">
        <v>0.73</v>
      </c>
      <c r="J5730" s="1" t="n">
        <v>0</v>
      </c>
    </row>
    <row r="5731" customFormat="false" ht="12" hidden="false" customHeight="false" outlineLevel="0" collapsed="false">
      <c r="A5731" s="1" t="n">
        <v>2000</v>
      </c>
      <c r="B5731" s="1" t="n">
        <v>9</v>
      </c>
      <c r="C5731" s="1" t="n">
        <v>8</v>
      </c>
      <c r="D5731" s="3" t="n">
        <f aca="false">DATE(A5731,B5731,C5731)</f>
        <v>36777</v>
      </c>
      <c r="E5731" s="1" t="n">
        <v>5.4</v>
      </c>
      <c r="F5731" s="1" t="n">
        <v>22.2</v>
      </c>
      <c r="G5731" s="1" t="n">
        <v>34.2</v>
      </c>
      <c r="H5731" s="1" t="n">
        <v>96</v>
      </c>
      <c r="I5731" s="1" t="n">
        <v>0.77</v>
      </c>
      <c r="J5731" s="1" t="n">
        <v>23.6</v>
      </c>
    </row>
    <row r="5732" customFormat="false" ht="12" hidden="false" customHeight="false" outlineLevel="0" collapsed="false">
      <c r="A5732" s="1" t="n">
        <v>2000</v>
      </c>
      <c r="B5732" s="1" t="n">
        <v>9</v>
      </c>
      <c r="C5732" s="1" t="n">
        <v>9</v>
      </c>
      <c r="D5732" s="3" t="n">
        <f aca="false">DATE(A5732,B5732,C5732)</f>
        <v>36778</v>
      </c>
      <c r="E5732" s="1" t="n">
        <v>6.45</v>
      </c>
      <c r="F5732" s="1" t="n">
        <v>22.4</v>
      </c>
      <c r="G5732" s="1" t="n">
        <v>33.4</v>
      </c>
      <c r="H5732" s="1" t="n">
        <v>95</v>
      </c>
      <c r="I5732" s="1" t="n">
        <v>0.65</v>
      </c>
      <c r="J5732" s="1" t="n">
        <v>2.8</v>
      </c>
    </row>
    <row r="5733" customFormat="false" ht="12" hidden="false" customHeight="false" outlineLevel="0" collapsed="false">
      <c r="A5733" s="1" t="n">
        <v>2000</v>
      </c>
      <c r="B5733" s="1" t="n">
        <v>9</v>
      </c>
      <c r="C5733" s="1" t="n">
        <v>10</v>
      </c>
      <c r="D5733" s="3" t="n">
        <f aca="false">DATE(A5733,B5733,C5733)</f>
        <v>36779</v>
      </c>
      <c r="E5733" s="1" t="n">
        <v>5.7</v>
      </c>
      <c r="F5733" s="1" t="n">
        <v>22.3</v>
      </c>
      <c r="G5733" s="1" t="n">
        <v>32.1</v>
      </c>
      <c r="H5733" s="1" t="n">
        <v>96</v>
      </c>
      <c r="I5733" s="1" t="n">
        <v>0.6</v>
      </c>
      <c r="J5733" s="1" t="n">
        <v>10.6</v>
      </c>
    </row>
    <row r="5734" customFormat="false" ht="12" hidden="false" customHeight="false" outlineLevel="0" collapsed="false">
      <c r="A5734" s="1" t="n">
        <v>2000</v>
      </c>
      <c r="B5734" s="1" t="n">
        <v>9</v>
      </c>
      <c r="C5734" s="1" t="n">
        <v>11</v>
      </c>
      <c r="D5734" s="3" t="n">
        <f aca="false">DATE(A5734,B5734,C5734)</f>
        <v>36780</v>
      </c>
      <c r="E5734" s="1" t="n">
        <v>2.6</v>
      </c>
      <c r="F5734" s="1" t="n">
        <v>22.1</v>
      </c>
      <c r="G5734" s="1" t="n">
        <v>33</v>
      </c>
      <c r="H5734" s="1" t="n">
        <v>100</v>
      </c>
      <c r="I5734" s="1" t="n">
        <v>0.514467593</v>
      </c>
      <c r="J5734" s="1" t="n">
        <v>0</v>
      </c>
    </row>
    <row r="5735" customFormat="false" ht="12" hidden="false" customHeight="false" outlineLevel="0" collapsed="false">
      <c r="A5735" s="1" t="n">
        <v>2000</v>
      </c>
      <c r="B5735" s="1" t="n">
        <v>9</v>
      </c>
      <c r="C5735" s="1" t="n">
        <v>12</v>
      </c>
      <c r="D5735" s="3" t="n">
        <f aca="false">DATE(A5735,B5735,C5735)</f>
        <v>36781</v>
      </c>
      <c r="E5735" s="1" t="n">
        <v>4.2</v>
      </c>
      <c r="F5735" s="1" t="n">
        <v>22.6</v>
      </c>
      <c r="G5735" s="1" t="n">
        <v>33.7</v>
      </c>
      <c r="H5735" s="1" t="n">
        <v>95</v>
      </c>
      <c r="I5735" s="1" t="n">
        <v>0.772916667</v>
      </c>
      <c r="J5735" s="1" t="n">
        <v>0</v>
      </c>
    </row>
    <row r="5736" customFormat="false" ht="12" hidden="false" customHeight="false" outlineLevel="0" collapsed="false">
      <c r="A5736" s="1" t="n">
        <v>2000</v>
      </c>
      <c r="B5736" s="1" t="n">
        <v>9</v>
      </c>
      <c r="C5736" s="1" t="n">
        <v>13</v>
      </c>
      <c r="D5736" s="3" t="n">
        <f aca="false">DATE(A5736,B5736,C5736)</f>
        <v>36782</v>
      </c>
      <c r="E5736" s="1" t="n">
        <v>1.15</v>
      </c>
      <c r="F5736" s="1" t="n">
        <v>23</v>
      </c>
      <c r="G5736" s="1" t="n">
        <v>33.5</v>
      </c>
      <c r="H5736" s="1" t="n">
        <v>97</v>
      </c>
      <c r="I5736" s="1" t="n">
        <v>0.539930556</v>
      </c>
      <c r="J5736" s="1" t="n">
        <v>0</v>
      </c>
    </row>
    <row r="5737" customFormat="false" ht="12" hidden="false" customHeight="false" outlineLevel="0" collapsed="false">
      <c r="A5737" s="1" t="n">
        <v>2000</v>
      </c>
      <c r="B5737" s="1" t="n">
        <v>9</v>
      </c>
      <c r="C5737" s="1" t="n">
        <v>14</v>
      </c>
      <c r="D5737" s="3" t="n">
        <f aca="false">DATE(A5737,B5737,C5737)</f>
        <v>36783</v>
      </c>
      <c r="E5737" s="1" t="n">
        <v>1.35</v>
      </c>
      <c r="F5737" s="1" t="n">
        <v>23.2</v>
      </c>
      <c r="G5737" s="1" t="n">
        <v>33.2</v>
      </c>
      <c r="H5737" s="1" t="n">
        <v>94</v>
      </c>
      <c r="I5737" s="1" t="n">
        <v>0.75775463</v>
      </c>
      <c r="J5737" s="1" t="n">
        <v>0</v>
      </c>
    </row>
    <row r="5738" customFormat="false" ht="12" hidden="false" customHeight="false" outlineLevel="0" collapsed="false">
      <c r="A5738" s="1" t="n">
        <v>2000</v>
      </c>
      <c r="B5738" s="1" t="n">
        <v>9</v>
      </c>
      <c r="C5738" s="1" t="n">
        <v>15</v>
      </c>
      <c r="D5738" s="3" t="n">
        <f aca="false">DATE(A5738,B5738,C5738)</f>
        <v>36784</v>
      </c>
      <c r="E5738" s="1" t="n">
        <v>0</v>
      </c>
      <c r="F5738" s="1" t="n">
        <v>24</v>
      </c>
      <c r="G5738" s="1" t="n">
        <v>29.2</v>
      </c>
      <c r="H5738" s="1" t="n">
        <v>95</v>
      </c>
      <c r="I5738" s="1" t="n">
        <v>0.724189815</v>
      </c>
      <c r="J5738" s="1" t="n">
        <v>6.1</v>
      </c>
    </row>
    <row r="5739" customFormat="false" ht="12" hidden="false" customHeight="false" outlineLevel="0" collapsed="false">
      <c r="A5739" s="1" t="n">
        <v>2000</v>
      </c>
      <c r="B5739" s="1" t="n">
        <v>9</v>
      </c>
      <c r="C5739" s="1" t="n">
        <v>16</v>
      </c>
      <c r="D5739" s="3" t="n">
        <f aca="false">DATE(A5739,B5739,C5739)</f>
        <v>36785</v>
      </c>
      <c r="E5739" s="1" t="n">
        <v>0</v>
      </c>
      <c r="F5739" s="1" t="n">
        <v>22.6</v>
      </c>
      <c r="G5739" s="1" t="n">
        <v>33.6</v>
      </c>
      <c r="H5739" s="1" t="n">
        <v>91</v>
      </c>
      <c r="I5739" s="1" t="n">
        <v>0.75</v>
      </c>
      <c r="J5739" s="1" t="n">
        <v>0</v>
      </c>
    </row>
    <row r="5740" customFormat="false" ht="12" hidden="false" customHeight="false" outlineLevel="0" collapsed="false">
      <c r="A5740" s="1" t="n">
        <v>2000</v>
      </c>
      <c r="B5740" s="1" t="n">
        <v>9</v>
      </c>
      <c r="C5740" s="1" t="n">
        <v>17</v>
      </c>
      <c r="D5740" s="3" t="n">
        <f aca="false">DATE(A5740,B5740,C5740)</f>
        <v>36786</v>
      </c>
      <c r="E5740" s="1" t="n">
        <v>4.2</v>
      </c>
      <c r="F5740" s="1" t="n">
        <v>23</v>
      </c>
      <c r="G5740" s="1" t="n">
        <v>32.9</v>
      </c>
      <c r="H5740" s="1" t="n">
        <v>97</v>
      </c>
      <c r="I5740" s="1" t="n">
        <v>0.85</v>
      </c>
      <c r="J5740" s="1" t="n">
        <v>17.3</v>
      </c>
    </row>
    <row r="5741" customFormat="false" ht="12" hidden="false" customHeight="false" outlineLevel="0" collapsed="false">
      <c r="A5741" s="1" t="n">
        <v>2000</v>
      </c>
      <c r="B5741" s="1" t="n">
        <v>9</v>
      </c>
      <c r="C5741" s="1" t="n">
        <v>18</v>
      </c>
      <c r="D5741" s="3" t="n">
        <f aca="false">DATE(A5741,B5741,C5741)</f>
        <v>36787</v>
      </c>
      <c r="E5741" s="1" t="n">
        <v>6.55</v>
      </c>
      <c r="F5741" s="1" t="n">
        <v>23.1</v>
      </c>
      <c r="G5741" s="1" t="n">
        <v>33.2</v>
      </c>
      <c r="H5741" s="1" t="n">
        <v>98</v>
      </c>
      <c r="I5741" s="1" t="n">
        <v>0.88</v>
      </c>
      <c r="J5741" s="1" t="n">
        <v>10.6</v>
      </c>
    </row>
    <row r="5742" customFormat="false" ht="12" hidden="false" customHeight="false" outlineLevel="0" collapsed="false">
      <c r="A5742" s="1" t="n">
        <v>2000</v>
      </c>
      <c r="B5742" s="1" t="n">
        <v>9</v>
      </c>
      <c r="C5742" s="1" t="n">
        <v>19</v>
      </c>
      <c r="D5742" s="3" t="n">
        <f aca="false">DATE(A5742,B5742,C5742)</f>
        <v>36788</v>
      </c>
      <c r="E5742" s="1" t="n">
        <v>7.65</v>
      </c>
      <c r="F5742" s="1" t="n">
        <v>22.6</v>
      </c>
      <c r="G5742" s="1" t="n">
        <v>33.8</v>
      </c>
      <c r="H5742" s="1" t="n">
        <v>94</v>
      </c>
      <c r="I5742" s="1" t="n">
        <v>0.85</v>
      </c>
      <c r="J5742" s="1" t="n">
        <v>33.2</v>
      </c>
    </row>
    <row r="5743" customFormat="false" ht="12" hidden="false" customHeight="false" outlineLevel="0" collapsed="false">
      <c r="A5743" s="1" t="n">
        <v>2000</v>
      </c>
      <c r="B5743" s="1" t="n">
        <v>9</v>
      </c>
      <c r="C5743" s="1" t="n">
        <v>20</v>
      </c>
      <c r="D5743" s="3" t="n">
        <f aca="false">DATE(A5743,B5743,C5743)</f>
        <v>36789</v>
      </c>
      <c r="E5743" s="1" t="n">
        <v>8.6</v>
      </c>
      <c r="F5743" s="1" t="n">
        <v>22.2</v>
      </c>
      <c r="G5743" s="1" t="n">
        <v>31.6</v>
      </c>
      <c r="H5743" s="1" t="n">
        <v>90</v>
      </c>
      <c r="I5743" s="1" t="n">
        <v>0.8</v>
      </c>
      <c r="J5743" s="1" t="n">
        <v>0</v>
      </c>
    </row>
    <row r="5744" customFormat="false" ht="12" hidden="false" customHeight="false" outlineLevel="0" collapsed="false">
      <c r="A5744" s="1" t="n">
        <v>2000</v>
      </c>
      <c r="B5744" s="1" t="n">
        <v>9</v>
      </c>
      <c r="C5744" s="1" t="n">
        <v>21</v>
      </c>
      <c r="D5744" s="3" t="n">
        <f aca="false">DATE(A5744,B5744,C5744)</f>
        <v>36790</v>
      </c>
      <c r="E5744" s="1" t="n">
        <v>7.85</v>
      </c>
      <c r="F5744" s="1" t="n">
        <v>22.5</v>
      </c>
      <c r="G5744" s="1" t="n">
        <v>32.6</v>
      </c>
      <c r="H5744" s="1" t="n">
        <v>97</v>
      </c>
      <c r="I5744" s="1" t="n">
        <v>0.45</v>
      </c>
      <c r="J5744" s="1" t="n">
        <v>12.2</v>
      </c>
    </row>
    <row r="5745" customFormat="false" ht="12" hidden="false" customHeight="false" outlineLevel="0" collapsed="false">
      <c r="A5745" s="1" t="n">
        <v>2000</v>
      </c>
      <c r="B5745" s="1" t="n">
        <v>9</v>
      </c>
      <c r="C5745" s="1" t="n">
        <v>22</v>
      </c>
      <c r="D5745" s="3" t="n">
        <f aca="false">DATE(A5745,B5745,C5745)</f>
        <v>36791</v>
      </c>
      <c r="E5745" s="1" t="n">
        <v>6.5</v>
      </c>
      <c r="F5745" s="1" t="n">
        <v>22.4</v>
      </c>
      <c r="G5745" s="1" t="n">
        <v>32.7</v>
      </c>
      <c r="H5745" s="1" t="n">
        <v>94</v>
      </c>
      <c r="I5745" s="1" t="n">
        <v>0.69</v>
      </c>
      <c r="J5745" s="1" t="n">
        <v>8.7</v>
      </c>
    </row>
    <row r="5746" customFormat="false" ht="12" hidden="false" customHeight="false" outlineLevel="0" collapsed="false">
      <c r="A5746" s="1" t="n">
        <v>2000</v>
      </c>
      <c r="B5746" s="1" t="n">
        <v>9</v>
      </c>
      <c r="C5746" s="1" t="n">
        <v>23</v>
      </c>
      <c r="D5746" s="3" t="n">
        <f aca="false">DATE(A5746,B5746,C5746)</f>
        <v>36792</v>
      </c>
      <c r="E5746" s="1" t="n">
        <v>7.4</v>
      </c>
      <c r="F5746" s="1" t="n">
        <v>23.2</v>
      </c>
      <c r="G5746" s="1" t="n">
        <v>31.2</v>
      </c>
      <c r="H5746" s="1" t="n">
        <v>95</v>
      </c>
      <c r="I5746" s="1" t="n">
        <v>0.68</v>
      </c>
      <c r="J5746" s="1" t="n">
        <v>0</v>
      </c>
    </row>
    <row r="5747" customFormat="false" ht="12" hidden="false" customHeight="false" outlineLevel="0" collapsed="false">
      <c r="A5747" s="1" t="n">
        <v>2000</v>
      </c>
      <c r="B5747" s="1" t="n">
        <v>9</v>
      </c>
      <c r="C5747" s="1" t="n">
        <v>24</v>
      </c>
      <c r="D5747" s="3" t="n">
        <f aca="false">DATE(A5747,B5747,C5747)</f>
        <v>36793</v>
      </c>
      <c r="E5747" s="1" t="n">
        <v>7.8</v>
      </c>
      <c r="F5747" s="1" t="n">
        <v>23</v>
      </c>
      <c r="G5747" s="1" t="n">
        <v>32.6</v>
      </c>
      <c r="H5747" s="1" t="n">
        <v>97</v>
      </c>
      <c r="I5747" s="1" t="n">
        <v>0.78</v>
      </c>
      <c r="J5747" s="1" t="n">
        <v>16</v>
      </c>
    </row>
    <row r="5748" customFormat="false" ht="12" hidden="false" customHeight="false" outlineLevel="0" collapsed="false">
      <c r="A5748" s="1" t="n">
        <v>2000</v>
      </c>
      <c r="B5748" s="1" t="n">
        <v>9</v>
      </c>
      <c r="C5748" s="1" t="n">
        <v>25</v>
      </c>
      <c r="D5748" s="3" t="n">
        <f aca="false">DATE(A5748,B5748,C5748)</f>
        <v>36794</v>
      </c>
      <c r="E5748" s="1" t="n">
        <v>3.45</v>
      </c>
      <c r="F5748" s="1" t="n">
        <v>22.5</v>
      </c>
      <c r="G5748" s="1" t="n">
        <v>33</v>
      </c>
      <c r="H5748" s="1" t="n">
        <v>98</v>
      </c>
      <c r="I5748" s="1" t="n">
        <v>0.6</v>
      </c>
      <c r="J5748" s="1" t="n">
        <v>8.9</v>
      </c>
    </row>
    <row r="5749" customFormat="false" ht="12" hidden="false" customHeight="false" outlineLevel="0" collapsed="false">
      <c r="A5749" s="1" t="n">
        <v>2000</v>
      </c>
      <c r="B5749" s="1" t="n">
        <v>9</v>
      </c>
      <c r="C5749" s="1" t="n">
        <v>26</v>
      </c>
      <c r="D5749" s="3" t="n">
        <f aca="false">DATE(A5749,B5749,C5749)</f>
        <v>36795</v>
      </c>
      <c r="E5749" s="1" t="n">
        <v>4.5</v>
      </c>
      <c r="F5749" s="1" t="n">
        <v>22.4</v>
      </c>
      <c r="G5749" s="1" t="n">
        <v>32.7</v>
      </c>
      <c r="H5749" s="1" t="n">
        <v>97</v>
      </c>
      <c r="I5749" s="1" t="n">
        <v>0.72</v>
      </c>
      <c r="J5749" s="1" t="n">
        <v>8.4</v>
      </c>
    </row>
    <row r="5750" customFormat="false" ht="12" hidden="false" customHeight="false" outlineLevel="0" collapsed="false">
      <c r="A5750" s="1" t="n">
        <v>2000</v>
      </c>
      <c r="B5750" s="1" t="n">
        <v>9</v>
      </c>
      <c r="C5750" s="1" t="n">
        <v>27</v>
      </c>
      <c r="D5750" s="3" t="n">
        <f aca="false">DATE(A5750,B5750,C5750)</f>
        <v>36796</v>
      </c>
      <c r="E5750" s="1" t="n">
        <v>9</v>
      </c>
      <c r="F5750" s="1" t="n">
        <v>22</v>
      </c>
      <c r="G5750" s="1" t="n">
        <v>32.8</v>
      </c>
      <c r="H5750" s="1" t="n">
        <v>100</v>
      </c>
      <c r="I5750" s="1" t="n">
        <v>0.77</v>
      </c>
      <c r="J5750" s="1" t="n">
        <v>0</v>
      </c>
    </row>
    <row r="5751" customFormat="false" ht="12" hidden="false" customHeight="false" outlineLevel="0" collapsed="false">
      <c r="A5751" s="1" t="n">
        <v>2000</v>
      </c>
      <c r="B5751" s="1" t="n">
        <v>9</v>
      </c>
      <c r="C5751" s="1" t="n">
        <v>28</v>
      </c>
      <c r="D5751" s="3" t="n">
        <f aca="false">DATE(A5751,B5751,C5751)</f>
        <v>36797</v>
      </c>
      <c r="E5751" s="1" t="n">
        <v>5.6</v>
      </c>
      <c r="F5751" s="1" t="n">
        <v>23.1</v>
      </c>
      <c r="G5751" s="1" t="n">
        <v>32</v>
      </c>
      <c r="H5751" s="1" t="n">
        <v>100</v>
      </c>
      <c r="I5751" s="1" t="n">
        <v>0.76</v>
      </c>
      <c r="J5751" s="1" t="n">
        <v>0</v>
      </c>
    </row>
    <row r="5752" customFormat="false" ht="12" hidden="false" customHeight="false" outlineLevel="0" collapsed="false">
      <c r="A5752" s="1" t="n">
        <v>2000</v>
      </c>
      <c r="B5752" s="1" t="n">
        <v>9</v>
      </c>
      <c r="C5752" s="1" t="n">
        <v>29</v>
      </c>
      <c r="D5752" s="3" t="n">
        <f aca="false">DATE(A5752,B5752,C5752)</f>
        <v>36798</v>
      </c>
      <c r="E5752" s="1" t="n">
        <v>6.4</v>
      </c>
      <c r="F5752" s="1" t="n">
        <v>22.2</v>
      </c>
      <c r="G5752" s="1" t="n">
        <v>31.6</v>
      </c>
      <c r="H5752" s="1" t="n">
        <v>100</v>
      </c>
      <c r="I5752" s="1" t="n">
        <v>0.7</v>
      </c>
      <c r="J5752" s="1" t="n">
        <v>0</v>
      </c>
    </row>
    <row r="5753" customFormat="false" ht="12" hidden="false" customHeight="false" outlineLevel="0" collapsed="false">
      <c r="A5753" s="1" t="n">
        <v>2000</v>
      </c>
      <c r="B5753" s="1" t="n">
        <v>9</v>
      </c>
      <c r="C5753" s="1" t="n">
        <v>30</v>
      </c>
      <c r="D5753" s="3" t="n">
        <f aca="false">DATE(A5753,B5753,C5753)</f>
        <v>36799</v>
      </c>
      <c r="E5753" s="1" t="n">
        <v>5.85</v>
      </c>
      <c r="F5753" s="1" t="n">
        <v>22.8</v>
      </c>
      <c r="G5753" s="1" t="n">
        <v>32.4</v>
      </c>
      <c r="H5753" s="1" t="n">
        <v>95</v>
      </c>
      <c r="I5753" s="1" t="n">
        <v>0.65</v>
      </c>
      <c r="J5753" s="1" t="n">
        <v>57.4</v>
      </c>
    </row>
    <row r="5754" customFormat="false" ht="12" hidden="false" customHeight="false" outlineLevel="0" collapsed="false">
      <c r="A5754" s="1" t="n">
        <v>2000</v>
      </c>
      <c r="B5754" s="1" t="n">
        <v>10</v>
      </c>
      <c r="C5754" s="1" t="n">
        <v>1</v>
      </c>
      <c r="D5754" s="3" t="n">
        <f aca="false">DATE(A5754,B5754,C5754)</f>
        <v>36800</v>
      </c>
      <c r="E5754" s="1" t="n">
        <v>9.4</v>
      </c>
      <c r="F5754" s="1" t="n">
        <v>22.2</v>
      </c>
      <c r="G5754" s="1" t="n">
        <v>32.6</v>
      </c>
      <c r="H5754" s="1" t="n">
        <v>97</v>
      </c>
      <c r="I5754" s="1" t="n">
        <v>0.68</v>
      </c>
      <c r="J5754" s="1" t="n">
        <v>28.6</v>
      </c>
    </row>
    <row r="5755" customFormat="false" ht="12" hidden="false" customHeight="false" outlineLevel="0" collapsed="false">
      <c r="A5755" s="1" t="n">
        <v>2000</v>
      </c>
      <c r="B5755" s="1" t="n">
        <v>10</v>
      </c>
      <c r="C5755" s="1" t="n">
        <v>2</v>
      </c>
      <c r="D5755" s="3" t="n">
        <f aca="false">DATE(A5755,B5755,C5755)</f>
        <v>36801</v>
      </c>
      <c r="E5755" s="1" t="n">
        <v>7.4</v>
      </c>
      <c r="F5755" s="1" t="n">
        <v>23</v>
      </c>
      <c r="G5755" s="1" t="n">
        <v>32.2</v>
      </c>
      <c r="H5755" s="1" t="n">
        <v>97</v>
      </c>
      <c r="I5755" s="1" t="n">
        <v>0.72</v>
      </c>
      <c r="J5755" s="1" t="n">
        <v>24.4</v>
      </c>
    </row>
    <row r="5756" customFormat="false" ht="12" hidden="false" customHeight="false" outlineLevel="0" collapsed="false">
      <c r="A5756" s="1" t="n">
        <v>2000</v>
      </c>
      <c r="B5756" s="1" t="n">
        <v>10</v>
      </c>
      <c r="C5756" s="1" t="n">
        <v>3</v>
      </c>
      <c r="D5756" s="3" t="n">
        <f aca="false">DATE(A5756,B5756,C5756)</f>
        <v>36802</v>
      </c>
      <c r="E5756" s="1" t="n">
        <v>6.8</v>
      </c>
      <c r="F5756" s="1" t="n">
        <v>22.1</v>
      </c>
      <c r="G5756" s="1" t="n">
        <v>30.5</v>
      </c>
      <c r="H5756" s="1" t="n">
        <v>97</v>
      </c>
      <c r="I5756" s="1" t="n">
        <v>0.636805556</v>
      </c>
      <c r="J5756" s="1" t="n">
        <v>0</v>
      </c>
    </row>
    <row r="5757" customFormat="false" ht="12" hidden="false" customHeight="false" outlineLevel="0" collapsed="false">
      <c r="A5757" s="1" t="n">
        <v>2000</v>
      </c>
      <c r="B5757" s="1" t="n">
        <v>10</v>
      </c>
      <c r="C5757" s="1" t="n">
        <v>4</v>
      </c>
      <c r="D5757" s="3" t="n">
        <f aca="false">DATE(A5757,B5757,C5757)</f>
        <v>36803</v>
      </c>
      <c r="E5757" s="1" t="n">
        <v>4.9</v>
      </c>
      <c r="F5757" s="1" t="n">
        <v>21.9</v>
      </c>
      <c r="G5757" s="1" t="n">
        <v>33</v>
      </c>
      <c r="H5757" s="1" t="n">
        <v>95</v>
      </c>
      <c r="I5757" s="1" t="n">
        <v>0.65</v>
      </c>
      <c r="J5757" s="1" t="n">
        <v>9.9</v>
      </c>
    </row>
    <row r="5758" customFormat="false" ht="12" hidden="false" customHeight="false" outlineLevel="0" collapsed="false">
      <c r="A5758" s="1" t="n">
        <v>2000</v>
      </c>
      <c r="B5758" s="1" t="n">
        <v>10</v>
      </c>
      <c r="C5758" s="1" t="n">
        <v>5</v>
      </c>
      <c r="D5758" s="3" t="n">
        <f aca="false">DATE(A5758,B5758,C5758)</f>
        <v>36804</v>
      </c>
      <c r="E5758" s="1" t="n">
        <v>6.7</v>
      </c>
      <c r="F5758" s="1" t="n">
        <v>22</v>
      </c>
      <c r="G5758" s="1" t="n">
        <v>33.2</v>
      </c>
      <c r="H5758" s="1" t="n">
        <v>96</v>
      </c>
      <c r="I5758" s="1" t="n">
        <v>0.85</v>
      </c>
      <c r="J5758" s="1" t="n">
        <v>3.6</v>
      </c>
    </row>
    <row r="5759" customFormat="false" ht="12" hidden="false" customHeight="false" outlineLevel="0" collapsed="false">
      <c r="A5759" s="1" t="n">
        <v>2000</v>
      </c>
      <c r="B5759" s="1" t="n">
        <v>10</v>
      </c>
      <c r="C5759" s="1" t="n">
        <v>6</v>
      </c>
      <c r="D5759" s="3" t="n">
        <f aca="false">DATE(A5759,B5759,C5759)</f>
        <v>36805</v>
      </c>
      <c r="E5759" s="1" t="n">
        <v>6.3</v>
      </c>
      <c r="F5759" s="1" t="n">
        <v>22.1</v>
      </c>
      <c r="G5759" s="1" t="n">
        <v>32.9</v>
      </c>
      <c r="H5759" s="1" t="n">
        <v>97</v>
      </c>
      <c r="I5759" s="1" t="n">
        <v>0.69</v>
      </c>
      <c r="J5759" s="1" t="n">
        <v>0</v>
      </c>
    </row>
    <row r="5760" customFormat="false" ht="12" hidden="false" customHeight="false" outlineLevel="0" collapsed="false">
      <c r="A5760" s="1" t="n">
        <v>2000</v>
      </c>
      <c r="B5760" s="1" t="n">
        <v>10</v>
      </c>
      <c r="C5760" s="1" t="n">
        <v>7</v>
      </c>
      <c r="D5760" s="3" t="n">
        <f aca="false">DATE(A5760,B5760,C5760)</f>
        <v>36806</v>
      </c>
      <c r="E5760" s="1" t="n">
        <v>6.5</v>
      </c>
      <c r="F5760" s="1" t="n">
        <v>22</v>
      </c>
      <c r="G5760" s="1" t="n">
        <v>34</v>
      </c>
      <c r="H5760" s="1" t="n">
        <v>94</v>
      </c>
      <c r="I5760" s="1" t="n">
        <v>0.75</v>
      </c>
      <c r="J5760" s="1" t="n">
        <v>0</v>
      </c>
    </row>
    <row r="5761" customFormat="false" ht="12" hidden="false" customHeight="false" outlineLevel="0" collapsed="false">
      <c r="A5761" s="1" t="n">
        <v>2000</v>
      </c>
      <c r="B5761" s="1" t="n">
        <v>10</v>
      </c>
      <c r="C5761" s="1" t="n">
        <v>8</v>
      </c>
      <c r="D5761" s="3" t="n">
        <f aca="false">DATE(A5761,B5761,C5761)</f>
        <v>36807</v>
      </c>
      <c r="E5761" s="1" t="n">
        <v>9.5</v>
      </c>
      <c r="F5761" s="1" t="n">
        <v>22.2</v>
      </c>
      <c r="G5761" s="1" t="n">
        <v>33.35</v>
      </c>
      <c r="H5761" s="1" t="n">
        <v>98</v>
      </c>
      <c r="I5761" s="1" t="n">
        <v>0.85</v>
      </c>
      <c r="J5761" s="1" t="n">
        <v>1.8</v>
      </c>
    </row>
    <row r="5762" customFormat="false" ht="12" hidden="false" customHeight="false" outlineLevel="0" collapsed="false">
      <c r="A5762" s="1" t="n">
        <v>2000</v>
      </c>
      <c r="B5762" s="1" t="n">
        <v>10</v>
      </c>
      <c r="C5762" s="1" t="n">
        <v>9</v>
      </c>
      <c r="D5762" s="3" t="n">
        <f aca="false">DATE(A5762,B5762,C5762)</f>
        <v>36808</v>
      </c>
      <c r="E5762" s="1" t="n">
        <v>5.65</v>
      </c>
      <c r="F5762" s="1" t="n">
        <v>22.3</v>
      </c>
      <c r="G5762" s="1" t="n">
        <v>33.8</v>
      </c>
      <c r="H5762" s="1" t="n">
        <v>94</v>
      </c>
      <c r="I5762" s="1" t="n">
        <v>0.68</v>
      </c>
      <c r="J5762" s="1" t="n">
        <v>0</v>
      </c>
    </row>
    <row r="5763" customFormat="false" ht="12" hidden="false" customHeight="false" outlineLevel="0" collapsed="false">
      <c r="A5763" s="1" t="n">
        <v>2000</v>
      </c>
      <c r="B5763" s="1" t="n">
        <v>10</v>
      </c>
      <c r="C5763" s="1" t="n">
        <v>10</v>
      </c>
      <c r="D5763" s="3" t="n">
        <f aca="false">DATE(A5763,B5763,C5763)</f>
        <v>36809</v>
      </c>
      <c r="E5763" s="1" t="n">
        <v>6.15</v>
      </c>
      <c r="F5763" s="1" t="n">
        <v>22.1</v>
      </c>
      <c r="G5763" s="1" t="n">
        <v>34</v>
      </c>
      <c r="H5763" s="1" t="n">
        <v>95</v>
      </c>
      <c r="I5763" s="1" t="n">
        <v>0.76</v>
      </c>
      <c r="J5763" s="1" t="n">
        <v>0</v>
      </c>
    </row>
    <row r="5764" customFormat="false" ht="12" hidden="false" customHeight="false" outlineLevel="0" collapsed="false">
      <c r="A5764" s="1" t="n">
        <v>2000</v>
      </c>
      <c r="B5764" s="1" t="n">
        <v>10</v>
      </c>
      <c r="C5764" s="1" t="n">
        <v>11</v>
      </c>
      <c r="D5764" s="3" t="n">
        <f aca="false">DATE(A5764,B5764,C5764)</f>
        <v>36810</v>
      </c>
      <c r="E5764" s="1" t="n">
        <v>5.4</v>
      </c>
      <c r="F5764" s="1" t="n">
        <v>23</v>
      </c>
      <c r="G5764" s="1" t="n">
        <v>34.1</v>
      </c>
      <c r="H5764" s="1" t="n">
        <v>96</v>
      </c>
      <c r="I5764" s="1" t="n">
        <v>0.78</v>
      </c>
      <c r="J5764" s="1" t="n">
        <v>0</v>
      </c>
    </row>
    <row r="5765" customFormat="false" ht="12" hidden="false" customHeight="false" outlineLevel="0" collapsed="false">
      <c r="A5765" s="1" t="n">
        <v>2000</v>
      </c>
      <c r="B5765" s="1" t="n">
        <v>10</v>
      </c>
      <c r="C5765" s="1" t="n">
        <v>12</v>
      </c>
      <c r="D5765" s="3" t="n">
        <f aca="false">DATE(A5765,B5765,C5765)</f>
        <v>36811</v>
      </c>
      <c r="E5765" s="1" t="n">
        <v>4.4</v>
      </c>
      <c r="F5765" s="1" t="n">
        <v>22.6</v>
      </c>
      <c r="G5765" s="1" t="n">
        <v>34</v>
      </c>
      <c r="H5765" s="1" t="n">
        <v>95</v>
      </c>
      <c r="I5765" s="1" t="n">
        <v>0.88</v>
      </c>
      <c r="J5765" s="1" t="n">
        <v>0</v>
      </c>
    </row>
    <row r="5766" customFormat="false" ht="12" hidden="false" customHeight="false" outlineLevel="0" collapsed="false">
      <c r="A5766" s="1" t="n">
        <v>2000</v>
      </c>
      <c r="B5766" s="1" t="n">
        <v>10</v>
      </c>
      <c r="C5766" s="1" t="n">
        <v>13</v>
      </c>
      <c r="D5766" s="3" t="n">
        <f aca="false">DATE(A5766,B5766,C5766)</f>
        <v>36812</v>
      </c>
      <c r="E5766" s="1" t="n">
        <v>1.75</v>
      </c>
      <c r="F5766" s="1" t="n">
        <v>22.2</v>
      </c>
      <c r="G5766" s="1" t="n">
        <v>34.2</v>
      </c>
      <c r="H5766" s="1" t="n">
        <v>95</v>
      </c>
      <c r="I5766" s="1" t="n">
        <v>0.677662037</v>
      </c>
      <c r="J5766" s="1" t="n">
        <v>0</v>
      </c>
    </row>
    <row r="5767" customFormat="false" ht="12" hidden="false" customHeight="false" outlineLevel="0" collapsed="false">
      <c r="A5767" s="1" t="n">
        <v>2000</v>
      </c>
      <c r="B5767" s="1" t="n">
        <v>10</v>
      </c>
      <c r="C5767" s="1" t="n">
        <v>14</v>
      </c>
      <c r="D5767" s="3" t="n">
        <f aca="false">DATE(A5767,B5767,C5767)</f>
        <v>36813</v>
      </c>
      <c r="E5767" s="1" t="n">
        <v>2.8</v>
      </c>
      <c r="F5767" s="1" t="n">
        <v>22.4</v>
      </c>
      <c r="G5767" s="1" t="n">
        <v>34</v>
      </c>
      <c r="H5767" s="1" t="n">
        <v>95</v>
      </c>
      <c r="I5767" s="1" t="n">
        <v>0.927083333</v>
      </c>
      <c r="J5767" s="1" t="n">
        <v>2.6</v>
      </c>
    </row>
    <row r="5768" customFormat="false" ht="12" hidden="false" customHeight="false" outlineLevel="0" collapsed="false">
      <c r="A5768" s="1" t="n">
        <v>2000</v>
      </c>
      <c r="B5768" s="1" t="n">
        <v>10</v>
      </c>
      <c r="C5768" s="1" t="n">
        <v>15</v>
      </c>
      <c r="D5768" s="3" t="n">
        <f aca="false">DATE(A5768,B5768,C5768)</f>
        <v>36814</v>
      </c>
      <c r="E5768" s="1" t="n">
        <v>3.6</v>
      </c>
      <c r="F5768" s="1" t="n">
        <v>22</v>
      </c>
      <c r="G5768" s="1" t="n">
        <v>33.9</v>
      </c>
      <c r="H5768" s="1" t="n">
        <v>94</v>
      </c>
      <c r="I5768" s="1" t="n">
        <v>0.961342593</v>
      </c>
      <c r="J5768" s="1" t="n">
        <v>0</v>
      </c>
    </row>
    <row r="5769" customFormat="false" ht="12" hidden="false" customHeight="false" outlineLevel="0" collapsed="false">
      <c r="A5769" s="1" t="n">
        <v>2000</v>
      </c>
      <c r="B5769" s="1" t="n">
        <v>10</v>
      </c>
      <c r="C5769" s="1" t="n">
        <v>16</v>
      </c>
      <c r="D5769" s="3" t="n">
        <f aca="false">DATE(A5769,B5769,C5769)</f>
        <v>36815</v>
      </c>
      <c r="E5769" s="1" t="n">
        <v>10.25</v>
      </c>
      <c r="F5769" s="1" t="n">
        <v>23.8</v>
      </c>
      <c r="G5769" s="1" t="n">
        <v>33.8</v>
      </c>
      <c r="H5769" s="1" t="n">
        <v>93</v>
      </c>
      <c r="I5769" s="1" t="n">
        <v>0.915740741</v>
      </c>
      <c r="J5769" s="1" t="n">
        <v>0.9</v>
      </c>
    </row>
    <row r="5770" customFormat="false" ht="12" hidden="false" customHeight="false" outlineLevel="0" collapsed="false">
      <c r="A5770" s="1" t="n">
        <v>2000</v>
      </c>
      <c r="B5770" s="1" t="n">
        <v>10</v>
      </c>
      <c r="C5770" s="1" t="n">
        <v>17</v>
      </c>
      <c r="D5770" s="3" t="n">
        <f aca="false">DATE(A5770,B5770,C5770)</f>
        <v>36816</v>
      </c>
      <c r="E5770" s="1" t="n">
        <v>4.9</v>
      </c>
      <c r="F5770" s="1" t="n">
        <v>22.8</v>
      </c>
      <c r="G5770" s="1" t="n">
        <v>34</v>
      </c>
      <c r="H5770" s="1" t="n">
        <v>96</v>
      </c>
      <c r="I5770" s="1" t="n">
        <v>0.853587963</v>
      </c>
      <c r="J5770" s="1" t="n">
        <v>3.8</v>
      </c>
    </row>
    <row r="5771" customFormat="false" ht="12" hidden="false" customHeight="false" outlineLevel="0" collapsed="false">
      <c r="A5771" s="1" t="n">
        <v>2000</v>
      </c>
      <c r="B5771" s="1" t="n">
        <v>10</v>
      </c>
      <c r="C5771" s="1" t="n">
        <v>18</v>
      </c>
      <c r="D5771" s="3" t="n">
        <f aca="false">DATE(A5771,B5771,C5771)</f>
        <v>36817</v>
      </c>
      <c r="E5771" s="1" t="n">
        <v>5.55</v>
      </c>
      <c r="F5771" s="1" t="n">
        <v>23</v>
      </c>
      <c r="G5771" s="1" t="n">
        <v>34.1</v>
      </c>
      <c r="H5771" s="1" t="n">
        <v>94</v>
      </c>
      <c r="I5771" s="1" t="n">
        <v>1.00625</v>
      </c>
      <c r="J5771" s="1" t="n">
        <v>0.4</v>
      </c>
    </row>
    <row r="5772" customFormat="false" ht="12" hidden="false" customHeight="false" outlineLevel="0" collapsed="false">
      <c r="A5772" s="1" t="n">
        <v>2000</v>
      </c>
      <c r="B5772" s="1" t="n">
        <v>10</v>
      </c>
      <c r="C5772" s="1" t="n">
        <v>19</v>
      </c>
      <c r="D5772" s="3" t="n">
        <f aca="false">DATE(A5772,B5772,C5772)</f>
        <v>36818</v>
      </c>
      <c r="E5772" s="1" t="n">
        <v>7.25</v>
      </c>
      <c r="F5772" s="1" t="n">
        <v>22.3</v>
      </c>
      <c r="G5772" s="1" t="n">
        <v>33.7</v>
      </c>
      <c r="H5772" s="1" t="n">
        <v>96</v>
      </c>
      <c r="I5772" s="1" t="n">
        <v>1.000231481</v>
      </c>
      <c r="J5772" s="1" t="n">
        <v>22.4</v>
      </c>
    </row>
    <row r="5773" customFormat="false" ht="12" hidden="false" customHeight="false" outlineLevel="0" collapsed="false">
      <c r="A5773" s="1" t="n">
        <v>2000</v>
      </c>
      <c r="B5773" s="1" t="n">
        <v>10</v>
      </c>
      <c r="C5773" s="1" t="n">
        <v>20</v>
      </c>
      <c r="D5773" s="3" t="n">
        <f aca="false">DATE(A5773,B5773,C5773)</f>
        <v>36819</v>
      </c>
      <c r="E5773" s="1" t="n">
        <v>3.5</v>
      </c>
      <c r="F5773" s="1" t="n">
        <v>22.6</v>
      </c>
      <c r="G5773" s="1" t="n">
        <v>32.2</v>
      </c>
      <c r="H5773" s="1" t="n">
        <v>94</v>
      </c>
      <c r="I5773" s="1" t="n">
        <v>0.913657407</v>
      </c>
      <c r="J5773" s="1" t="n">
        <v>0</v>
      </c>
    </row>
    <row r="5774" customFormat="false" ht="12" hidden="false" customHeight="false" outlineLevel="0" collapsed="false">
      <c r="A5774" s="1" t="n">
        <v>2000</v>
      </c>
      <c r="B5774" s="1" t="n">
        <v>10</v>
      </c>
      <c r="C5774" s="1" t="n">
        <v>21</v>
      </c>
      <c r="D5774" s="3" t="n">
        <f aca="false">DATE(A5774,B5774,C5774)</f>
        <v>36820</v>
      </c>
      <c r="E5774" s="1" t="n">
        <v>4.2</v>
      </c>
      <c r="F5774" s="1" t="n">
        <v>22.2</v>
      </c>
      <c r="G5774" s="1" t="n">
        <v>32.6</v>
      </c>
      <c r="H5774" s="1" t="n">
        <v>95</v>
      </c>
      <c r="I5774" s="1" t="n">
        <v>0.925925926</v>
      </c>
      <c r="J5774" s="1" t="n">
        <v>0</v>
      </c>
    </row>
    <row r="5775" customFormat="false" ht="12" hidden="false" customHeight="false" outlineLevel="0" collapsed="false">
      <c r="A5775" s="1" t="n">
        <v>2000</v>
      </c>
      <c r="B5775" s="1" t="n">
        <v>10</v>
      </c>
      <c r="C5775" s="1" t="n">
        <v>22</v>
      </c>
      <c r="D5775" s="3" t="n">
        <f aca="false">DATE(A5775,B5775,C5775)</f>
        <v>36821</v>
      </c>
      <c r="E5775" s="1" t="n">
        <v>1.4</v>
      </c>
      <c r="F5775" s="1" t="n">
        <v>23.4</v>
      </c>
      <c r="G5775" s="1" t="n">
        <v>33.2</v>
      </c>
      <c r="H5775" s="1" t="n">
        <v>98</v>
      </c>
      <c r="I5775" s="1" t="n">
        <v>0.706712963</v>
      </c>
      <c r="J5775" s="1" t="n">
        <v>0</v>
      </c>
    </row>
    <row r="5776" customFormat="false" ht="12" hidden="false" customHeight="false" outlineLevel="0" collapsed="false">
      <c r="A5776" s="1" t="n">
        <v>2000</v>
      </c>
      <c r="B5776" s="1" t="n">
        <v>10</v>
      </c>
      <c r="C5776" s="1" t="n">
        <v>23</v>
      </c>
      <c r="D5776" s="3" t="n">
        <f aca="false">DATE(A5776,B5776,C5776)</f>
        <v>36822</v>
      </c>
      <c r="E5776" s="1" t="n">
        <v>3.85</v>
      </c>
      <c r="F5776" s="1" t="n">
        <v>23.1</v>
      </c>
      <c r="G5776" s="1" t="n">
        <v>34</v>
      </c>
      <c r="H5776" s="1" t="n">
        <v>95</v>
      </c>
      <c r="I5776" s="1" t="n">
        <v>0.97662037</v>
      </c>
      <c r="J5776" s="1" t="n">
        <v>0.7</v>
      </c>
    </row>
    <row r="5777" customFormat="false" ht="12" hidden="false" customHeight="false" outlineLevel="0" collapsed="false">
      <c r="A5777" s="1" t="n">
        <v>2000</v>
      </c>
      <c r="B5777" s="1" t="n">
        <v>10</v>
      </c>
      <c r="C5777" s="1" t="n">
        <v>24</v>
      </c>
      <c r="D5777" s="3" t="n">
        <f aca="false">DATE(A5777,B5777,C5777)</f>
        <v>36823</v>
      </c>
      <c r="E5777" s="1" t="n">
        <v>6.45</v>
      </c>
      <c r="F5777" s="1" t="n">
        <v>23.2</v>
      </c>
      <c r="G5777" s="1" t="n">
        <v>33.6</v>
      </c>
      <c r="H5777" s="1" t="n">
        <v>96</v>
      </c>
      <c r="I5777" s="1" t="n">
        <v>0.804282407</v>
      </c>
      <c r="J5777" s="1" t="n">
        <v>0.8</v>
      </c>
    </row>
    <row r="5778" customFormat="false" ht="12" hidden="false" customHeight="false" outlineLevel="0" collapsed="false">
      <c r="A5778" s="1" t="n">
        <v>2000</v>
      </c>
      <c r="B5778" s="1" t="n">
        <v>10</v>
      </c>
      <c r="C5778" s="1" t="n">
        <v>25</v>
      </c>
      <c r="D5778" s="3" t="n">
        <f aca="false">DATE(A5778,B5778,C5778)</f>
        <v>36824</v>
      </c>
      <c r="E5778" s="1" t="n">
        <v>8.4</v>
      </c>
      <c r="F5778" s="1" t="n">
        <v>22</v>
      </c>
      <c r="G5778" s="1" t="n">
        <v>33.8</v>
      </c>
      <c r="H5778" s="1" t="n">
        <v>99</v>
      </c>
      <c r="I5778" s="1" t="n">
        <v>0.595949074</v>
      </c>
      <c r="J5778" s="1" t="n">
        <v>8.3</v>
      </c>
    </row>
    <row r="5779" customFormat="false" ht="12" hidden="false" customHeight="false" outlineLevel="0" collapsed="false">
      <c r="A5779" s="1" t="n">
        <v>2000</v>
      </c>
      <c r="B5779" s="1" t="n">
        <v>10</v>
      </c>
      <c r="C5779" s="1" t="n">
        <v>26</v>
      </c>
      <c r="D5779" s="3" t="n">
        <f aca="false">DATE(A5779,B5779,C5779)</f>
        <v>36825</v>
      </c>
      <c r="E5779" s="1" t="n">
        <v>7.2</v>
      </c>
      <c r="F5779" s="1" t="n">
        <v>22.4</v>
      </c>
      <c r="G5779" s="1" t="n">
        <v>33.7</v>
      </c>
      <c r="H5779" s="1" t="n">
        <v>96</v>
      </c>
      <c r="I5779" s="1" t="n">
        <v>0.710069444</v>
      </c>
      <c r="J5779" s="1" t="n">
        <v>34.2</v>
      </c>
    </row>
    <row r="5780" customFormat="false" ht="12" hidden="false" customHeight="false" outlineLevel="0" collapsed="false">
      <c r="A5780" s="1" t="n">
        <v>2000</v>
      </c>
      <c r="B5780" s="1" t="n">
        <v>10</v>
      </c>
      <c r="C5780" s="1" t="n">
        <v>27</v>
      </c>
      <c r="D5780" s="3" t="n">
        <f aca="false">DATE(A5780,B5780,C5780)</f>
        <v>36826</v>
      </c>
      <c r="E5780" s="1" t="n">
        <v>5.3</v>
      </c>
      <c r="F5780" s="1" t="n">
        <v>22.3</v>
      </c>
      <c r="G5780" s="1" t="n">
        <v>33.6</v>
      </c>
      <c r="H5780" s="1" t="n">
        <v>95</v>
      </c>
      <c r="I5780" s="1" t="n">
        <v>0.963657407</v>
      </c>
      <c r="J5780" s="1" t="n">
        <v>0</v>
      </c>
    </row>
    <row r="5781" customFormat="false" ht="12" hidden="false" customHeight="false" outlineLevel="0" collapsed="false">
      <c r="A5781" s="1" t="n">
        <v>2000</v>
      </c>
      <c r="B5781" s="1" t="n">
        <v>10</v>
      </c>
      <c r="C5781" s="1" t="n">
        <v>28</v>
      </c>
      <c r="D5781" s="3" t="n">
        <f aca="false">DATE(A5781,B5781,C5781)</f>
        <v>36827</v>
      </c>
      <c r="E5781" s="1" t="n">
        <v>4.25</v>
      </c>
      <c r="F5781" s="1" t="n">
        <v>22</v>
      </c>
      <c r="G5781" s="1" t="n">
        <v>33.6</v>
      </c>
      <c r="H5781" s="1" t="n">
        <v>98</v>
      </c>
      <c r="I5781" s="1" t="n">
        <v>1.326851852</v>
      </c>
      <c r="J5781" s="1" t="n">
        <v>3.7</v>
      </c>
    </row>
    <row r="5782" customFormat="false" ht="12" hidden="false" customHeight="false" outlineLevel="0" collapsed="false">
      <c r="A5782" s="1" t="n">
        <v>2000</v>
      </c>
      <c r="B5782" s="1" t="n">
        <v>10</v>
      </c>
      <c r="C5782" s="1" t="n">
        <v>29</v>
      </c>
      <c r="D5782" s="3" t="n">
        <f aca="false">DATE(A5782,B5782,C5782)</f>
        <v>36828</v>
      </c>
      <c r="E5782" s="1" t="n">
        <v>3.9</v>
      </c>
      <c r="F5782" s="1" t="n">
        <v>22</v>
      </c>
      <c r="G5782" s="1" t="n">
        <v>30</v>
      </c>
      <c r="H5782" s="1" t="n">
        <v>99</v>
      </c>
      <c r="I5782" s="1" t="n">
        <v>1.232175926</v>
      </c>
      <c r="J5782" s="1" t="n">
        <v>0.7</v>
      </c>
    </row>
    <row r="5783" customFormat="false" ht="12" hidden="false" customHeight="false" outlineLevel="0" collapsed="false">
      <c r="A5783" s="1" t="n">
        <v>2000</v>
      </c>
      <c r="B5783" s="1" t="n">
        <v>10</v>
      </c>
      <c r="C5783" s="1" t="n">
        <v>30</v>
      </c>
      <c r="D5783" s="3" t="n">
        <f aca="false">DATE(A5783,B5783,C5783)</f>
        <v>36829</v>
      </c>
      <c r="E5783" s="1" t="n">
        <v>4.1</v>
      </c>
      <c r="F5783" s="1" t="n">
        <v>22.5</v>
      </c>
      <c r="G5783" s="1" t="n">
        <v>32.7</v>
      </c>
      <c r="H5783" s="1" t="n">
        <v>95</v>
      </c>
      <c r="I5783" s="1" t="n">
        <v>0.970833333</v>
      </c>
      <c r="J5783" s="1" t="n">
        <v>0</v>
      </c>
    </row>
    <row r="5784" customFormat="false" ht="12" hidden="false" customHeight="false" outlineLevel="0" collapsed="false">
      <c r="A5784" s="1" t="n">
        <v>2000</v>
      </c>
      <c r="B5784" s="1" t="n">
        <v>10</v>
      </c>
      <c r="C5784" s="1" t="n">
        <v>31</v>
      </c>
      <c r="D5784" s="3" t="n">
        <f aca="false">DATE(A5784,B5784,C5784)</f>
        <v>36830</v>
      </c>
      <c r="E5784" s="1" t="n">
        <v>4.65</v>
      </c>
      <c r="F5784" s="1" t="n">
        <v>23</v>
      </c>
      <c r="G5784" s="1" t="n">
        <v>33.9</v>
      </c>
      <c r="H5784" s="1" t="n">
        <v>97</v>
      </c>
      <c r="I5784" s="1" t="n">
        <v>0.915740741</v>
      </c>
      <c r="J5784" s="1" t="n">
        <v>0</v>
      </c>
    </row>
    <row r="5785" customFormat="false" ht="12" hidden="false" customHeight="false" outlineLevel="0" collapsed="false">
      <c r="A5785" s="1" t="n">
        <v>2000</v>
      </c>
      <c r="B5785" s="1" t="n">
        <v>11</v>
      </c>
      <c r="C5785" s="1" t="n">
        <v>1</v>
      </c>
      <c r="D5785" s="3" t="n">
        <f aca="false">DATE(A5785,B5785,C5785)</f>
        <v>36831</v>
      </c>
      <c r="E5785" s="1" t="n">
        <v>6.25</v>
      </c>
      <c r="F5785" s="1" t="n">
        <v>23.9</v>
      </c>
      <c r="G5785" s="1" t="n">
        <v>32.9</v>
      </c>
      <c r="H5785" s="1" t="n">
        <v>96</v>
      </c>
      <c r="I5785" s="1" t="n">
        <v>0.554976852</v>
      </c>
      <c r="J5785" s="1" t="n">
        <v>0</v>
      </c>
    </row>
    <row r="5786" customFormat="false" ht="12" hidden="false" customHeight="false" outlineLevel="0" collapsed="false">
      <c r="A5786" s="1" t="n">
        <v>2000</v>
      </c>
      <c r="B5786" s="1" t="n">
        <v>11</v>
      </c>
      <c r="C5786" s="1" t="n">
        <v>2</v>
      </c>
      <c r="D5786" s="3" t="n">
        <f aca="false">DATE(A5786,B5786,C5786)</f>
        <v>36832</v>
      </c>
      <c r="E5786" s="1" t="n">
        <v>7.25</v>
      </c>
      <c r="F5786" s="1" t="n">
        <v>23</v>
      </c>
      <c r="G5786" s="1" t="n">
        <v>33.1</v>
      </c>
      <c r="H5786" s="1" t="n">
        <v>94</v>
      </c>
      <c r="I5786" s="1" t="n">
        <v>0.913310185</v>
      </c>
      <c r="J5786" s="1" t="n">
        <v>0</v>
      </c>
    </row>
    <row r="5787" customFormat="false" ht="12" hidden="false" customHeight="false" outlineLevel="0" collapsed="false">
      <c r="A5787" s="1" t="n">
        <v>2000</v>
      </c>
      <c r="B5787" s="1" t="n">
        <v>11</v>
      </c>
      <c r="C5787" s="1" t="n">
        <v>3</v>
      </c>
      <c r="D5787" s="3" t="n">
        <f aca="false">DATE(A5787,B5787,C5787)</f>
        <v>36833</v>
      </c>
      <c r="E5787" s="1" t="n">
        <v>4.95</v>
      </c>
      <c r="F5787" s="1" t="n">
        <v>23.1</v>
      </c>
      <c r="G5787" s="1" t="n">
        <v>33.4</v>
      </c>
      <c r="H5787" s="1" t="n">
        <v>95</v>
      </c>
      <c r="I5787" s="1" t="n">
        <v>0.727662037</v>
      </c>
      <c r="J5787" s="1" t="n">
        <v>3.6</v>
      </c>
    </row>
    <row r="5788" customFormat="false" ht="12" hidden="false" customHeight="false" outlineLevel="0" collapsed="false">
      <c r="A5788" s="1" t="n">
        <v>2000</v>
      </c>
      <c r="B5788" s="1" t="n">
        <v>11</v>
      </c>
      <c r="C5788" s="1" t="n">
        <v>4</v>
      </c>
      <c r="D5788" s="3" t="n">
        <f aca="false">DATE(A5788,B5788,C5788)</f>
        <v>36834</v>
      </c>
      <c r="E5788" s="1" t="n">
        <v>5</v>
      </c>
      <c r="F5788" s="1" t="n">
        <v>23</v>
      </c>
      <c r="G5788" s="1" t="n">
        <v>33.7</v>
      </c>
      <c r="H5788" s="1" t="n">
        <v>93</v>
      </c>
      <c r="I5788" s="1" t="n">
        <v>0.413310185</v>
      </c>
      <c r="J5788" s="1" t="n">
        <v>0</v>
      </c>
    </row>
    <row r="5789" customFormat="false" ht="12" hidden="false" customHeight="false" outlineLevel="0" collapsed="false">
      <c r="A5789" s="1" t="n">
        <v>2000</v>
      </c>
      <c r="B5789" s="1" t="n">
        <v>11</v>
      </c>
      <c r="C5789" s="1" t="n">
        <v>5</v>
      </c>
      <c r="D5789" s="3" t="n">
        <f aca="false">DATE(A5789,B5789,C5789)</f>
        <v>36835</v>
      </c>
      <c r="E5789" s="1" t="n">
        <v>4.8</v>
      </c>
      <c r="F5789" s="1" t="n">
        <v>22.9</v>
      </c>
      <c r="G5789" s="1" t="n">
        <v>32</v>
      </c>
      <c r="H5789" s="1" t="n">
        <v>96</v>
      </c>
      <c r="I5789" s="1" t="n">
        <v>0.699305556</v>
      </c>
      <c r="J5789" s="1" t="n">
        <v>0</v>
      </c>
    </row>
    <row r="5790" customFormat="false" ht="12" hidden="false" customHeight="false" outlineLevel="0" collapsed="false">
      <c r="A5790" s="1" t="n">
        <v>2000</v>
      </c>
      <c r="B5790" s="1" t="n">
        <v>11</v>
      </c>
      <c r="C5790" s="1" t="n">
        <v>6</v>
      </c>
      <c r="D5790" s="3" t="n">
        <f aca="false">DATE(A5790,B5790,C5790)</f>
        <v>36836</v>
      </c>
      <c r="E5790" s="1" t="n">
        <v>7.75</v>
      </c>
      <c r="F5790" s="1" t="n">
        <v>23.2</v>
      </c>
      <c r="G5790" s="1" t="n">
        <v>34</v>
      </c>
      <c r="H5790" s="1" t="n">
        <v>96</v>
      </c>
      <c r="I5790" s="1" t="n">
        <v>0.594328704</v>
      </c>
      <c r="J5790" s="1" t="n">
        <v>0</v>
      </c>
    </row>
    <row r="5791" customFormat="false" ht="12" hidden="false" customHeight="false" outlineLevel="0" collapsed="false">
      <c r="A5791" s="1" t="n">
        <v>2000</v>
      </c>
      <c r="B5791" s="1" t="n">
        <v>11</v>
      </c>
      <c r="C5791" s="1" t="n">
        <v>7</v>
      </c>
      <c r="D5791" s="3" t="n">
        <f aca="false">DATE(A5791,B5791,C5791)</f>
        <v>36837</v>
      </c>
      <c r="E5791" s="1" t="n">
        <v>2.25</v>
      </c>
      <c r="F5791" s="1" t="n">
        <v>23</v>
      </c>
      <c r="G5791" s="1" t="n">
        <v>31.4</v>
      </c>
      <c r="H5791" s="1" t="n">
        <v>98</v>
      </c>
      <c r="I5791" s="1" t="n">
        <v>0.95775463</v>
      </c>
      <c r="J5791" s="1" t="n">
        <v>3.3</v>
      </c>
    </row>
    <row r="5792" customFormat="false" ht="12" hidden="false" customHeight="false" outlineLevel="0" collapsed="false">
      <c r="A5792" s="1" t="n">
        <v>2000</v>
      </c>
      <c r="B5792" s="1" t="n">
        <v>11</v>
      </c>
      <c r="C5792" s="1" t="n">
        <v>8</v>
      </c>
      <c r="D5792" s="3" t="n">
        <f aca="false">DATE(A5792,B5792,C5792)</f>
        <v>36838</v>
      </c>
      <c r="E5792" s="1" t="n">
        <v>5.2</v>
      </c>
      <c r="F5792" s="1" t="n">
        <v>23.5</v>
      </c>
      <c r="G5792" s="1" t="n">
        <v>32.8</v>
      </c>
      <c r="H5792" s="1" t="n">
        <v>97</v>
      </c>
      <c r="I5792" s="1" t="n">
        <v>0.516319444</v>
      </c>
      <c r="J5792" s="1" t="n">
        <v>0</v>
      </c>
    </row>
    <row r="5793" customFormat="false" ht="12" hidden="false" customHeight="false" outlineLevel="0" collapsed="false">
      <c r="A5793" s="1" t="n">
        <v>2000</v>
      </c>
      <c r="B5793" s="1" t="n">
        <v>11</v>
      </c>
      <c r="C5793" s="1" t="n">
        <v>9</v>
      </c>
      <c r="D5793" s="3" t="n">
        <f aca="false">DATE(A5793,B5793,C5793)</f>
        <v>36839</v>
      </c>
      <c r="E5793" s="1" t="n">
        <v>0</v>
      </c>
      <c r="F5793" s="1" t="n">
        <v>23.2</v>
      </c>
      <c r="G5793" s="1" t="n">
        <v>32.6</v>
      </c>
      <c r="H5793" s="1" t="n">
        <v>93</v>
      </c>
      <c r="I5793" s="1" t="n">
        <v>0.704513889</v>
      </c>
      <c r="J5793" s="1" t="n">
        <v>0</v>
      </c>
    </row>
    <row r="5794" customFormat="false" ht="12" hidden="false" customHeight="false" outlineLevel="0" collapsed="false">
      <c r="A5794" s="1" t="n">
        <v>2000</v>
      </c>
      <c r="B5794" s="1" t="n">
        <v>11</v>
      </c>
      <c r="C5794" s="1" t="n">
        <v>10</v>
      </c>
      <c r="D5794" s="3" t="n">
        <f aca="false">DATE(A5794,B5794,C5794)</f>
        <v>36840</v>
      </c>
      <c r="E5794" s="1" t="n">
        <v>3.85</v>
      </c>
      <c r="F5794" s="1" t="n">
        <v>22.9</v>
      </c>
      <c r="G5794" s="1" t="n">
        <v>32</v>
      </c>
      <c r="H5794" s="1" t="n">
        <v>93</v>
      </c>
      <c r="I5794" s="1" t="n">
        <v>0.622337963</v>
      </c>
      <c r="J5794" s="1" t="n">
        <v>4.9</v>
      </c>
    </row>
    <row r="5795" customFormat="false" ht="12" hidden="false" customHeight="false" outlineLevel="0" collapsed="false">
      <c r="A5795" s="1" t="n">
        <v>2000</v>
      </c>
      <c r="B5795" s="1" t="n">
        <v>11</v>
      </c>
      <c r="C5795" s="1" t="n">
        <v>11</v>
      </c>
      <c r="D5795" s="3" t="n">
        <f aca="false">DATE(A5795,B5795,C5795)</f>
        <v>36841</v>
      </c>
      <c r="E5795" s="1" t="n">
        <v>5.75</v>
      </c>
      <c r="F5795" s="1" t="n">
        <v>23</v>
      </c>
      <c r="G5795" s="1" t="n">
        <v>33</v>
      </c>
      <c r="H5795" s="1" t="n">
        <v>96</v>
      </c>
      <c r="I5795" s="1" t="n">
        <v>0.822800926</v>
      </c>
      <c r="J5795" s="1" t="n">
        <v>18.8</v>
      </c>
    </row>
    <row r="5796" customFormat="false" ht="12" hidden="false" customHeight="false" outlineLevel="0" collapsed="false">
      <c r="A5796" s="1" t="n">
        <v>2000</v>
      </c>
      <c r="B5796" s="1" t="n">
        <v>11</v>
      </c>
      <c r="C5796" s="1" t="n">
        <v>12</v>
      </c>
      <c r="D5796" s="3" t="n">
        <f aca="false">DATE(A5796,B5796,C5796)</f>
        <v>36842</v>
      </c>
      <c r="E5796" s="1" t="n">
        <v>4.6</v>
      </c>
      <c r="F5796" s="1" t="n">
        <v>22.9</v>
      </c>
      <c r="G5796" s="1" t="n">
        <v>31</v>
      </c>
      <c r="H5796" s="1" t="n">
        <v>96</v>
      </c>
      <c r="I5796" s="1" t="n">
        <v>0.655208333</v>
      </c>
      <c r="J5796" s="1" t="n">
        <v>21.2</v>
      </c>
    </row>
    <row r="5797" customFormat="false" ht="12" hidden="false" customHeight="false" outlineLevel="0" collapsed="false">
      <c r="A5797" s="1" t="n">
        <v>2000</v>
      </c>
      <c r="B5797" s="1" t="n">
        <v>11</v>
      </c>
      <c r="C5797" s="1" t="n">
        <v>13</v>
      </c>
      <c r="D5797" s="3" t="n">
        <f aca="false">DATE(A5797,B5797,C5797)</f>
        <v>36843</v>
      </c>
      <c r="E5797" s="1" t="n">
        <v>5.1</v>
      </c>
      <c r="F5797" s="1" t="n">
        <v>21.9</v>
      </c>
      <c r="G5797" s="1" t="n">
        <v>33.1</v>
      </c>
      <c r="H5797" s="1" t="n">
        <v>94</v>
      </c>
      <c r="I5797" s="1" t="n">
        <v>0.845833333</v>
      </c>
      <c r="J5797" s="1" t="n">
        <v>10.6</v>
      </c>
    </row>
    <row r="5798" customFormat="false" ht="12" hidden="false" customHeight="false" outlineLevel="0" collapsed="false">
      <c r="A5798" s="1" t="n">
        <v>2000</v>
      </c>
      <c r="B5798" s="1" t="n">
        <v>11</v>
      </c>
      <c r="C5798" s="1" t="n">
        <v>14</v>
      </c>
      <c r="D5798" s="3" t="n">
        <f aca="false">DATE(A5798,B5798,C5798)</f>
        <v>36844</v>
      </c>
      <c r="E5798" s="1" t="n">
        <v>7.15</v>
      </c>
      <c r="F5798" s="1" t="n">
        <v>23.1</v>
      </c>
      <c r="G5798" s="1" t="n">
        <v>31</v>
      </c>
      <c r="H5798" s="1" t="n">
        <v>96</v>
      </c>
      <c r="I5798" s="1" t="n">
        <v>0.571064815</v>
      </c>
      <c r="J5798" s="1" t="n">
        <v>50</v>
      </c>
    </row>
    <row r="5799" customFormat="false" ht="12" hidden="false" customHeight="false" outlineLevel="0" collapsed="false">
      <c r="A5799" s="1" t="n">
        <v>2000</v>
      </c>
      <c r="B5799" s="1" t="n">
        <v>11</v>
      </c>
      <c r="C5799" s="1" t="n">
        <v>15</v>
      </c>
      <c r="D5799" s="3" t="n">
        <f aca="false">DATE(A5799,B5799,C5799)</f>
        <v>36845</v>
      </c>
      <c r="E5799" s="1" t="n">
        <v>0</v>
      </c>
      <c r="F5799" s="1" t="n">
        <v>24</v>
      </c>
      <c r="G5799" s="1" t="n">
        <v>32</v>
      </c>
      <c r="H5799" s="1" t="n">
        <v>100</v>
      </c>
      <c r="I5799" s="1" t="n">
        <v>0.635532407</v>
      </c>
      <c r="J5799" s="1" t="n">
        <v>0.8</v>
      </c>
    </row>
    <row r="5800" customFormat="false" ht="12" hidden="false" customHeight="false" outlineLevel="0" collapsed="false">
      <c r="A5800" s="1" t="n">
        <v>2000</v>
      </c>
      <c r="B5800" s="1" t="n">
        <v>11</v>
      </c>
      <c r="C5800" s="1" t="n">
        <v>16</v>
      </c>
      <c r="D5800" s="3" t="n">
        <f aca="false">DATE(A5800,B5800,C5800)</f>
        <v>36846</v>
      </c>
      <c r="E5800" s="1" t="n">
        <v>2.5</v>
      </c>
      <c r="F5800" s="1" t="n">
        <v>23.5</v>
      </c>
      <c r="G5800" s="1" t="n">
        <v>32</v>
      </c>
      <c r="H5800" s="1" t="n">
        <v>95</v>
      </c>
      <c r="I5800" s="1" t="n">
        <v>0.576157407</v>
      </c>
      <c r="J5800" s="1" t="n">
        <v>4.4</v>
      </c>
    </row>
    <row r="5801" customFormat="false" ht="12" hidden="false" customHeight="false" outlineLevel="0" collapsed="false">
      <c r="A5801" s="1" t="n">
        <v>2000</v>
      </c>
      <c r="B5801" s="1" t="n">
        <v>11</v>
      </c>
      <c r="C5801" s="1" t="n">
        <v>17</v>
      </c>
      <c r="D5801" s="3" t="n">
        <f aca="false">DATE(A5801,B5801,C5801)</f>
        <v>36847</v>
      </c>
      <c r="E5801" s="1" t="n">
        <v>7.6</v>
      </c>
      <c r="F5801" s="1" t="n">
        <v>23</v>
      </c>
      <c r="G5801" s="1" t="n">
        <v>34.5</v>
      </c>
      <c r="H5801" s="1" t="n">
        <v>97</v>
      </c>
      <c r="I5801" s="1" t="n">
        <v>0.558217593</v>
      </c>
      <c r="J5801" s="1" t="n">
        <v>45.2</v>
      </c>
    </row>
    <row r="5802" customFormat="false" ht="12" hidden="false" customHeight="false" outlineLevel="0" collapsed="false">
      <c r="A5802" s="1" t="n">
        <v>2000</v>
      </c>
      <c r="B5802" s="1" t="n">
        <v>11</v>
      </c>
      <c r="C5802" s="1" t="n">
        <v>18</v>
      </c>
      <c r="D5802" s="3" t="n">
        <f aca="false">DATE(A5802,B5802,C5802)</f>
        <v>36848</v>
      </c>
      <c r="E5802" s="1" t="n">
        <v>7.5</v>
      </c>
      <c r="F5802" s="1" t="n">
        <v>23.5</v>
      </c>
      <c r="G5802" s="1" t="n">
        <v>34.5</v>
      </c>
      <c r="H5802" s="1" t="n">
        <v>96</v>
      </c>
      <c r="I5802" s="1" t="n">
        <v>0.616203704</v>
      </c>
      <c r="J5802" s="1" t="n">
        <v>0.2</v>
      </c>
    </row>
    <row r="5803" customFormat="false" ht="12" hidden="false" customHeight="false" outlineLevel="0" collapsed="false">
      <c r="A5803" s="1" t="n">
        <v>2000</v>
      </c>
      <c r="B5803" s="1" t="n">
        <v>11</v>
      </c>
      <c r="C5803" s="1" t="n">
        <v>19</v>
      </c>
      <c r="D5803" s="3" t="n">
        <f aca="false">DATE(A5803,B5803,C5803)</f>
        <v>36849</v>
      </c>
      <c r="E5803" s="1" t="n">
        <v>6.5</v>
      </c>
      <c r="F5803" s="1" t="n">
        <v>23.1</v>
      </c>
      <c r="G5803" s="1" t="n">
        <v>32.7</v>
      </c>
      <c r="H5803" s="1" t="n">
        <v>96</v>
      </c>
      <c r="I5803" s="1" t="n">
        <v>0.790277778</v>
      </c>
      <c r="J5803" s="1" t="n">
        <v>70.3</v>
      </c>
    </row>
    <row r="5804" customFormat="false" ht="12" hidden="false" customHeight="false" outlineLevel="0" collapsed="false">
      <c r="A5804" s="1" t="n">
        <v>2000</v>
      </c>
      <c r="B5804" s="1" t="n">
        <v>11</v>
      </c>
      <c r="C5804" s="1" t="n">
        <v>20</v>
      </c>
      <c r="D5804" s="3" t="n">
        <f aca="false">DATE(A5804,B5804,C5804)</f>
        <v>36850</v>
      </c>
      <c r="E5804" s="1" t="n">
        <v>3.8</v>
      </c>
      <c r="F5804" s="1" t="n">
        <v>23.9</v>
      </c>
      <c r="G5804" s="1" t="n">
        <v>32.1</v>
      </c>
      <c r="H5804" s="1" t="n">
        <v>96</v>
      </c>
      <c r="I5804" s="1" t="n">
        <v>0.523148148</v>
      </c>
      <c r="J5804" s="1" t="n">
        <v>4.1</v>
      </c>
    </row>
    <row r="5805" customFormat="false" ht="12" hidden="false" customHeight="false" outlineLevel="0" collapsed="false">
      <c r="A5805" s="1" t="n">
        <v>2000</v>
      </c>
      <c r="B5805" s="1" t="n">
        <v>11</v>
      </c>
      <c r="C5805" s="1" t="n">
        <v>21</v>
      </c>
      <c r="D5805" s="3" t="n">
        <f aca="false">DATE(A5805,B5805,C5805)</f>
        <v>36851</v>
      </c>
      <c r="E5805" s="1" t="n">
        <v>3.5</v>
      </c>
      <c r="F5805" s="1" t="n">
        <v>23.5</v>
      </c>
      <c r="G5805" s="1" t="n">
        <v>31.2</v>
      </c>
      <c r="H5805" s="1" t="n">
        <v>96</v>
      </c>
      <c r="I5805" s="1" t="n">
        <v>0.322569444</v>
      </c>
      <c r="J5805" s="1" t="n">
        <v>5.5</v>
      </c>
    </row>
    <row r="5806" customFormat="false" ht="12" hidden="false" customHeight="false" outlineLevel="0" collapsed="false">
      <c r="A5806" s="1" t="n">
        <v>2000</v>
      </c>
      <c r="B5806" s="1" t="n">
        <v>11</v>
      </c>
      <c r="C5806" s="1" t="n">
        <v>22</v>
      </c>
      <c r="D5806" s="3" t="n">
        <f aca="false">DATE(A5806,B5806,C5806)</f>
        <v>36852</v>
      </c>
      <c r="E5806" s="1" t="n">
        <v>4.3</v>
      </c>
      <c r="F5806" s="1" t="n">
        <v>23.7</v>
      </c>
      <c r="G5806" s="1" t="n">
        <v>29.3</v>
      </c>
      <c r="H5806" s="1" t="n">
        <v>99</v>
      </c>
      <c r="I5806" s="1" t="n">
        <v>0.250925926</v>
      </c>
      <c r="J5806" s="1" t="n">
        <v>11.6</v>
      </c>
    </row>
    <row r="5807" customFormat="false" ht="12" hidden="false" customHeight="false" outlineLevel="0" collapsed="false">
      <c r="A5807" s="1" t="n">
        <v>2000</v>
      </c>
      <c r="B5807" s="1" t="n">
        <v>11</v>
      </c>
      <c r="C5807" s="1" t="n">
        <v>23</v>
      </c>
      <c r="D5807" s="3" t="n">
        <f aca="false">DATE(A5807,B5807,C5807)</f>
        <v>36853</v>
      </c>
      <c r="E5807" s="1" t="n">
        <v>0</v>
      </c>
      <c r="F5807" s="1" t="n">
        <v>23.2</v>
      </c>
      <c r="G5807" s="1" t="n">
        <v>28.2</v>
      </c>
      <c r="H5807" s="1" t="n">
        <v>100</v>
      </c>
      <c r="I5807" s="1" t="n">
        <v>0.411226852</v>
      </c>
      <c r="J5807" s="1" t="n">
        <v>10</v>
      </c>
    </row>
    <row r="5808" customFormat="false" ht="12" hidden="false" customHeight="false" outlineLevel="0" collapsed="false">
      <c r="A5808" s="1" t="n">
        <v>2000</v>
      </c>
      <c r="B5808" s="1" t="n">
        <v>11</v>
      </c>
      <c r="C5808" s="1" t="n">
        <v>24</v>
      </c>
      <c r="D5808" s="3" t="n">
        <f aca="false">DATE(A5808,B5808,C5808)</f>
        <v>36854</v>
      </c>
      <c r="E5808" s="1" t="n">
        <v>4</v>
      </c>
      <c r="F5808" s="1" t="n">
        <v>23.3</v>
      </c>
      <c r="G5808" s="1" t="n">
        <v>30.2</v>
      </c>
      <c r="H5808" s="1" t="n">
        <v>99</v>
      </c>
      <c r="I5808" s="1" t="n">
        <v>0.258796296</v>
      </c>
      <c r="J5808" s="1" t="n">
        <v>0</v>
      </c>
    </row>
    <row r="5809" customFormat="false" ht="12" hidden="false" customHeight="false" outlineLevel="0" collapsed="false">
      <c r="A5809" s="1" t="n">
        <v>2000</v>
      </c>
      <c r="B5809" s="1" t="n">
        <v>11</v>
      </c>
      <c r="C5809" s="1" t="n">
        <v>25</v>
      </c>
      <c r="D5809" s="3" t="n">
        <f aca="false">DATE(A5809,B5809,C5809)</f>
        <v>36855</v>
      </c>
      <c r="E5809" s="1" t="n">
        <v>9.3</v>
      </c>
      <c r="F5809" s="1" t="n">
        <v>28</v>
      </c>
      <c r="G5809" s="1" t="n">
        <v>32.5</v>
      </c>
      <c r="H5809" s="1" t="n">
        <v>95</v>
      </c>
      <c r="I5809" s="1" t="n">
        <v>0.790972222</v>
      </c>
      <c r="J5809" s="1" t="n">
        <v>0</v>
      </c>
    </row>
    <row r="5810" customFormat="false" ht="12" hidden="false" customHeight="false" outlineLevel="0" collapsed="false">
      <c r="A5810" s="1" t="n">
        <v>2000</v>
      </c>
      <c r="B5810" s="1" t="n">
        <v>11</v>
      </c>
      <c r="C5810" s="1" t="n">
        <v>26</v>
      </c>
      <c r="D5810" s="3" t="n">
        <f aca="false">DATE(A5810,B5810,C5810)</f>
        <v>36856</v>
      </c>
      <c r="E5810" s="1" t="n">
        <v>5.7</v>
      </c>
      <c r="F5810" s="1" t="n">
        <v>23.5</v>
      </c>
      <c r="G5810" s="1" t="n">
        <v>33</v>
      </c>
      <c r="H5810" s="1" t="n">
        <v>96</v>
      </c>
      <c r="I5810" s="1" t="n">
        <v>0.989930556</v>
      </c>
      <c r="J5810" s="1" t="n">
        <v>0</v>
      </c>
    </row>
    <row r="5811" customFormat="false" ht="12" hidden="false" customHeight="false" outlineLevel="0" collapsed="false">
      <c r="A5811" s="1" t="n">
        <v>2000</v>
      </c>
      <c r="B5811" s="1" t="n">
        <v>11</v>
      </c>
      <c r="C5811" s="1" t="n">
        <v>27</v>
      </c>
      <c r="D5811" s="3" t="n">
        <f aca="false">DATE(A5811,B5811,C5811)</f>
        <v>36857</v>
      </c>
      <c r="E5811" s="1" t="n">
        <v>2</v>
      </c>
      <c r="F5811" s="1" t="n">
        <v>22.9</v>
      </c>
      <c r="G5811" s="1" t="n">
        <v>32.3</v>
      </c>
      <c r="H5811" s="1" t="n">
        <v>95</v>
      </c>
      <c r="I5811" s="1" t="n">
        <v>0.745138889</v>
      </c>
      <c r="J5811" s="1" t="n">
        <v>10.9</v>
      </c>
    </row>
    <row r="5812" customFormat="false" ht="12" hidden="false" customHeight="false" outlineLevel="0" collapsed="false">
      <c r="A5812" s="1" t="n">
        <v>2000</v>
      </c>
      <c r="B5812" s="1" t="n">
        <v>11</v>
      </c>
      <c r="C5812" s="1" t="n">
        <v>28</v>
      </c>
      <c r="D5812" s="3" t="n">
        <f aca="false">DATE(A5812,B5812,C5812)</f>
        <v>36858</v>
      </c>
      <c r="E5812" s="1" t="n">
        <v>5.65</v>
      </c>
      <c r="F5812" s="1" t="n">
        <v>23.1</v>
      </c>
      <c r="G5812" s="1" t="n">
        <v>33</v>
      </c>
      <c r="H5812" s="1" t="n">
        <v>93</v>
      </c>
      <c r="I5812" s="1" t="n">
        <v>0.672337963</v>
      </c>
      <c r="J5812" s="1" t="n">
        <v>18</v>
      </c>
    </row>
    <row r="5813" customFormat="false" ht="12" hidden="false" customHeight="false" outlineLevel="0" collapsed="false">
      <c r="A5813" s="1" t="n">
        <v>2000</v>
      </c>
      <c r="B5813" s="1" t="n">
        <v>11</v>
      </c>
      <c r="C5813" s="1" t="n">
        <v>29</v>
      </c>
      <c r="D5813" s="3" t="n">
        <f aca="false">DATE(A5813,B5813,C5813)</f>
        <v>36859</v>
      </c>
      <c r="E5813" s="1" t="n">
        <v>5.2</v>
      </c>
      <c r="F5813" s="1" t="n">
        <v>23.2</v>
      </c>
      <c r="G5813" s="1" t="n">
        <v>32.3</v>
      </c>
      <c r="H5813" s="1" t="n">
        <v>96</v>
      </c>
      <c r="I5813" s="1" t="n">
        <v>0.469675926</v>
      </c>
      <c r="J5813" s="1" t="n">
        <v>0</v>
      </c>
    </row>
    <row r="5814" customFormat="false" ht="12" hidden="false" customHeight="false" outlineLevel="0" collapsed="false">
      <c r="A5814" s="1" t="n">
        <v>2000</v>
      </c>
      <c r="B5814" s="1" t="n">
        <v>11</v>
      </c>
      <c r="C5814" s="1" t="n">
        <v>30</v>
      </c>
      <c r="D5814" s="3" t="n">
        <f aca="false">DATE(A5814,B5814,C5814)</f>
        <v>36860</v>
      </c>
      <c r="E5814" s="1" t="n">
        <v>3.5</v>
      </c>
      <c r="F5814" s="1" t="n">
        <v>22.9</v>
      </c>
      <c r="G5814" s="1" t="n">
        <v>33.1</v>
      </c>
      <c r="H5814" s="1" t="n">
        <v>94</v>
      </c>
      <c r="I5814" s="1" t="n">
        <v>0.45462963</v>
      </c>
      <c r="J5814" s="1" t="n">
        <v>33.1</v>
      </c>
    </row>
    <row r="5815" customFormat="false" ht="12" hidden="false" customHeight="false" outlineLevel="0" collapsed="false">
      <c r="A5815" s="1" t="n">
        <v>2000</v>
      </c>
      <c r="B5815" s="1" t="n">
        <v>12</v>
      </c>
      <c r="C5815" s="1" t="n">
        <v>1</v>
      </c>
      <c r="D5815" s="3" t="n">
        <f aca="false">DATE(A5815,B5815,C5815)</f>
        <v>36861</v>
      </c>
      <c r="E5815" s="1" t="n">
        <v>5.3</v>
      </c>
      <c r="F5815" s="1" t="n">
        <v>22</v>
      </c>
      <c r="G5815" s="1" t="n">
        <v>32.5</v>
      </c>
      <c r="H5815" s="1" t="n">
        <v>95</v>
      </c>
      <c r="I5815" s="1" t="n">
        <v>0.55</v>
      </c>
      <c r="J5815" s="1" t="n">
        <v>3.2</v>
      </c>
    </row>
    <row r="5816" customFormat="false" ht="12" hidden="false" customHeight="false" outlineLevel="0" collapsed="false">
      <c r="A5816" s="1" t="n">
        <v>2000</v>
      </c>
      <c r="B5816" s="1" t="n">
        <v>12</v>
      </c>
      <c r="C5816" s="1" t="n">
        <v>2</v>
      </c>
      <c r="D5816" s="3" t="n">
        <f aca="false">DATE(A5816,B5816,C5816)</f>
        <v>36862</v>
      </c>
      <c r="E5816" s="1" t="n">
        <v>4.8</v>
      </c>
      <c r="F5816" s="1" t="n">
        <v>22.2</v>
      </c>
      <c r="G5816" s="1" t="n">
        <v>31.2</v>
      </c>
      <c r="H5816" s="1" t="n">
        <v>95</v>
      </c>
      <c r="I5816" s="1" t="n">
        <v>0.481597222</v>
      </c>
      <c r="J5816" s="1" t="n">
        <v>0</v>
      </c>
    </row>
    <row r="5817" customFormat="false" ht="12" hidden="false" customHeight="false" outlineLevel="0" collapsed="false">
      <c r="A5817" s="1" t="n">
        <v>2000</v>
      </c>
      <c r="B5817" s="1" t="n">
        <v>12</v>
      </c>
      <c r="C5817" s="1" t="n">
        <v>3</v>
      </c>
      <c r="D5817" s="3" t="n">
        <f aca="false">DATE(A5817,B5817,C5817)</f>
        <v>36863</v>
      </c>
      <c r="E5817" s="1" t="n">
        <v>10</v>
      </c>
      <c r="F5817" s="1" t="n">
        <v>22</v>
      </c>
      <c r="G5817" s="1" t="n">
        <v>33.1</v>
      </c>
      <c r="H5817" s="1" t="n">
        <v>95</v>
      </c>
      <c r="I5817" s="1" t="n">
        <v>0.605439815</v>
      </c>
      <c r="J5817" s="1" t="n">
        <v>0</v>
      </c>
    </row>
    <row r="5818" customFormat="false" ht="12" hidden="false" customHeight="false" outlineLevel="0" collapsed="false">
      <c r="A5818" s="1" t="n">
        <v>2000</v>
      </c>
      <c r="B5818" s="1" t="n">
        <v>12</v>
      </c>
      <c r="C5818" s="1" t="n">
        <v>4</v>
      </c>
      <c r="D5818" s="3" t="n">
        <f aca="false">DATE(A5818,B5818,C5818)</f>
        <v>36864</v>
      </c>
      <c r="E5818" s="1" t="n">
        <v>7.7</v>
      </c>
      <c r="F5818" s="1" t="n">
        <v>22.3</v>
      </c>
      <c r="G5818" s="1" t="n">
        <v>32.7</v>
      </c>
      <c r="H5818" s="1" t="n">
        <v>98</v>
      </c>
      <c r="I5818" s="1" t="n">
        <v>0.551736111</v>
      </c>
      <c r="J5818" s="1" t="n">
        <v>0</v>
      </c>
    </row>
    <row r="5819" customFormat="false" ht="12" hidden="false" customHeight="false" outlineLevel="0" collapsed="false">
      <c r="A5819" s="1" t="n">
        <v>2000</v>
      </c>
      <c r="B5819" s="1" t="n">
        <v>12</v>
      </c>
      <c r="C5819" s="1" t="n">
        <v>5</v>
      </c>
      <c r="D5819" s="3" t="n">
        <f aca="false">DATE(A5819,B5819,C5819)</f>
        <v>36865</v>
      </c>
      <c r="E5819" s="1" t="n">
        <v>4.95</v>
      </c>
      <c r="F5819" s="1" t="n">
        <v>23</v>
      </c>
      <c r="G5819" s="1" t="n">
        <v>33</v>
      </c>
      <c r="H5819" s="1" t="n">
        <v>96</v>
      </c>
      <c r="I5819" s="1" t="n">
        <v>0.498032407</v>
      </c>
      <c r="J5819" s="1" t="n">
        <v>2.8</v>
      </c>
    </row>
    <row r="5820" customFormat="false" ht="12" hidden="false" customHeight="false" outlineLevel="0" collapsed="false">
      <c r="A5820" s="1" t="n">
        <v>2000</v>
      </c>
      <c r="B5820" s="1" t="n">
        <v>12</v>
      </c>
      <c r="C5820" s="1" t="n">
        <v>6</v>
      </c>
      <c r="D5820" s="3" t="n">
        <f aca="false">DATE(A5820,B5820,C5820)</f>
        <v>36866</v>
      </c>
      <c r="E5820" s="1" t="n">
        <v>5.7</v>
      </c>
      <c r="F5820" s="1" t="n">
        <v>23.5</v>
      </c>
      <c r="G5820" s="1" t="n">
        <v>32.1</v>
      </c>
      <c r="H5820" s="1" t="n">
        <v>97</v>
      </c>
      <c r="I5820" s="1" t="n">
        <v>0.316435185</v>
      </c>
      <c r="J5820" s="1" t="n">
        <v>2.2</v>
      </c>
    </row>
    <row r="5821" customFormat="false" ht="12" hidden="false" customHeight="false" outlineLevel="0" collapsed="false">
      <c r="A5821" s="1" t="n">
        <v>2000</v>
      </c>
      <c r="B5821" s="1" t="n">
        <v>12</v>
      </c>
      <c r="C5821" s="1" t="n">
        <v>7</v>
      </c>
      <c r="D5821" s="3" t="n">
        <f aca="false">DATE(A5821,B5821,C5821)</f>
        <v>36867</v>
      </c>
      <c r="E5821" s="1" t="n">
        <v>6.25</v>
      </c>
      <c r="F5821" s="1" t="n">
        <v>22.8</v>
      </c>
      <c r="G5821" s="1" t="n">
        <v>33</v>
      </c>
      <c r="H5821" s="1" t="n">
        <v>95</v>
      </c>
      <c r="I5821" s="1" t="n">
        <v>0.747106481</v>
      </c>
      <c r="J5821" s="1" t="n">
        <v>2.6</v>
      </c>
    </row>
    <row r="5822" customFormat="false" ht="12" hidden="false" customHeight="false" outlineLevel="0" collapsed="false">
      <c r="A5822" s="1" t="n">
        <v>2000</v>
      </c>
      <c r="B5822" s="1" t="n">
        <v>12</v>
      </c>
      <c r="C5822" s="1" t="n">
        <v>8</v>
      </c>
      <c r="D5822" s="3" t="n">
        <f aca="false">DATE(A5822,B5822,C5822)</f>
        <v>36868</v>
      </c>
      <c r="E5822" s="1" t="n">
        <v>7.1</v>
      </c>
      <c r="F5822" s="1" t="n">
        <v>22.9</v>
      </c>
      <c r="G5822" s="1" t="n">
        <v>32.2</v>
      </c>
      <c r="H5822" s="1" t="n">
        <v>94</v>
      </c>
      <c r="I5822" s="1" t="n">
        <v>1.005439815</v>
      </c>
      <c r="J5822" s="1" t="n">
        <v>0</v>
      </c>
    </row>
    <row r="5823" customFormat="false" ht="12" hidden="false" customHeight="false" outlineLevel="0" collapsed="false">
      <c r="A5823" s="1" t="n">
        <v>2000</v>
      </c>
      <c r="B5823" s="1" t="n">
        <v>12</v>
      </c>
      <c r="C5823" s="1" t="n">
        <v>9</v>
      </c>
      <c r="D5823" s="3" t="n">
        <f aca="false">DATE(A5823,B5823,C5823)</f>
        <v>36869</v>
      </c>
      <c r="E5823" s="1" t="n">
        <v>9.65</v>
      </c>
      <c r="F5823" s="1" t="n">
        <v>23.7</v>
      </c>
      <c r="G5823" s="1" t="n">
        <v>33</v>
      </c>
      <c r="H5823" s="1" t="n">
        <v>96</v>
      </c>
      <c r="I5823" s="1" t="n">
        <v>1.108680556</v>
      </c>
      <c r="J5823" s="1" t="n">
        <v>0</v>
      </c>
    </row>
    <row r="5824" customFormat="false" ht="12" hidden="false" customHeight="false" outlineLevel="0" collapsed="false">
      <c r="A5824" s="1" t="n">
        <v>2000</v>
      </c>
      <c r="B5824" s="1" t="n">
        <v>12</v>
      </c>
      <c r="C5824" s="1" t="n">
        <v>10</v>
      </c>
      <c r="D5824" s="3" t="n">
        <f aca="false">DATE(A5824,B5824,C5824)</f>
        <v>36870</v>
      </c>
      <c r="E5824" s="1" t="n">
        <v>8.2</v>
      </c>
      <c r="F5824" s="1" t="n">
        <v>23.1</v>
      </c>
      <c r="G5824" s="1" t="n">
        <v>33.9</v>
      </c>
      <c r="H5824" s="1" t="n">
        <v>94</v>
      </c>
      <c r="I5824" s="1" t="n">
        <v>0.949305556</v>
      </c>
      <c r="J5824" s="1" t="n">
        <v>0</v>
      </c>
    </row>
    <row r="5825" customFormat="false" ht="12" hidden="false" customHeight="false" outlineLevel="0" collapsed="false">
      <c r="A5825" s="1" t="n">
        <v>2000</v>
      </c>
      <c r="B5825" s="1" t="n">
        <v>12</v>
      </c>
      <c r="C5825" s="1" t="n">
        <v>11</v>
      </c>
      <c r="D5825" s="3" t="n">
        <f aca="false">DATE(A5825,B5825,C5825)</f>
        <v>36871</v>
      </c>
      <c r="E5825" s="1" t="n">
        <v>6.6</v>
      </c>
      <c r="F5825" s="1" t="n">
        <v>24.1</v>
      </c>
      <c r="G5825" s="1" t="n">
        <v>33.5</v>
      </c>
      <c r="H5825" s="1" t="n">
        <v>92</v>
      </c>
      <c r="I5825" s="1" t="n">
        <v>0.786458333</v>
      </c>
      <c r="J5825" s="1" t="n">
        <v>0.7</v>
      </c>
    </row>
    <row r="5826" customFormat="false" ht="12" hidden="false" customHeight="false" outlineLevel="0" collapsed="false">
      <c r="A5826" s="1" t="n">
        <v>2000</v>
      </c>
      <c r="B5826" s="1" t="n">
        <v>12</v>
      </c>
      <c r="C5826" s="1" t="n">
        <v>12</v>
      </c>
      <c r="D5826" s="3" t="n">
        <f aca="false">DATE(A5826,B5826,C5826)</f>
        <v>36872</v>
      </c>
      <c r="E5826" s="1" t="n">
        <v>6.9</v>
      </c>
      <c r="F5826" s="1" t="n">
        <v>23.5</v>
      </c>
      <c r="G5826" s="1" t="n">
        <v>34</v>
      </c>
      <c r="H5826" s="1" t="n">
        <v>96</v>
      </c>
      <c r="I5826" s="1" t="n">
        <v>0.544907407</v>
      </c>
      <c r="J5826" s="1" t="n">
        <v>2.4</v>
      </c>
    </row>
    <row r="5827" customFormat="false" ht="12" hidden="false" customHeight="false" outlineLevel="0" collapsed="false">
      <c r="A5827" s="1" t="n">
        <v>2000</v>
      </c>
      <c r="B5827" s="1" t="n">
        <v>12</v>
      </c>
      <c r="C5827" s="1" t="n">
        <v>13</v>
      </c>
      <c r="D5827" s="3" t="n">
        <f aca="false">DATE(A5827,B5827,C5827)</f>
        <v>36873</v>
      </c>
      <c r="E5827" s="1" t="n">
        <v>2.15</v>
      </c>
      <c r="F5827" s="1" t="n">
        <v>23.6</v>
      </c>
      <c r="G5827" s="1" t="n">
        <v>33.9</v>
      </c>
      <c r="H5827" s="1" t="n">
        <v>96</v>
      </c>
      <c r="I5827" s="1" t="n">
        <v>0.645949074</v>
      </c>
      <c r="J5827" s="1" t="n">
        <v>0</v>
      </c>
    </row>
    <row r="5828" customFormat="false" ht="12" hidden="false" customHeight="false" outlineLevel="0" collapsed="false">
      <c r="A5828" s="1" t="n">
        <v>2000</v>
      </c>
      <c r="B5828" s="1" t="n">
        <v>12</v>
      </c>
      <c r="C5828" s="1" t="n">
        <v>14</v>
      </c>
      <c r="D5828" s="3" t="n">
        <f aca="false">DATE(A5828,B5828,C5828)</f>
        <v>36874</v>
      </c>
      <c r="E5828" s="1" t="n">
        <v>7.6</v>
      </c>
      <c r="F5828" s="1" t="n">
        <v>23.6</v>
      </c>
      <c r="G5828" s="1" t="n">
        <v>33.9</v>
      </c>
      <c r="H5828" s="1" t="n">
        <v>89</v>
      </c>
      <c r="I5828" s="1" t="n">
        <v>0.943865741</v>
      </c>
      <c r="J5828" s="1" t="n">
        <v>6.4</v>
      </c>
    </row>
    <row r="5829" customFormat="false" ht="12" hidden="false" customHeight="false" outlineLevel="0" collapsed="false">
      <c r="A5829" s="1" t="n">
        <v>2000</v>
      </c>
      <c r="B5829" s="1" t="n">
        <v>12</v>
      </c>
      <c r="C5829" s="1" t="n">
        <v>15</v>
      </c>
      <c r="D5829" s="3" t="n">
        <f aca="false">DATE(A5829,B5829,C5829)</f>
        <v>36875</v>
      </c>
      <c r="E5829" s="1" t="n">
        <v>6.7</v>
      </c>
      <c r="F5829" s="1" t="n">
        <v>21.6</v>
      </c>
      <c r="G5829" s="1" t="n">
        <v>33</v>
      </c>
      <c r="H5829" s="1" t="n">
        <v>93</v>
      </c>
      <c r="I5829" s="1" t="n">
        <v>0.437037037</v>
      </c>
      <c r="J5829" s="1" t="n">
        <v>38</v>
      </c>
    </row>
    <row r="5830" customFormat="false" ht="12" hidden="false" customHeight="false" outlineLevel="0" collapsed="false">
      <c r="A5830" s="1" t="n">
        <v>2000</v>
      </c>
      <c r="B5830" s="1" t="n">
        <v>12</v>
      </c>
      <c r="C5830" s="1" t="n">
        <v>16</v>
      </c>
      <c r="D5830" s="3" t="n">
        <f aca="false">DATE(A5830,B5830,C5830)</f>
        <v>36876</v>
      </c>
      <c r="E5830" s="1" t="n">
        <v>4.5</v>
      </c>
      <c r="F5830" s="1" t="n">
        <v>23</v>
      </c>
      <c r="G5830" s="1" t="n">
        <v>33.8</v>
      </c>
      <c r="H5830" s="1" t="n">
        <v>98</v>
      </c>
      <c r="I5830" s="1" t="n">
        <v>0.521064815</v>
      </c>
      <c r="J5830" s="1" t="n">
        <v>0.3</v>
      </c>
    </row>
    <row r="5831" customFormat="false" ht="12" hidden="false" customHeight="false" outlineLevel="0" collapsed="false">
      <c r="A5831" s="1" t="n">
        <v>2000</v>
      </c>
      <c r="B5831" s="1" t="n">
        <v>12</v>
      </c>
      <c r="C5831" s="1" t="n">
        <v>17</v>
      </c>
      <c r="D5831" s="3" t="n">
        <f aca="false">DATE(A5831,B5831,C5831)</f>
        <v>36877</v>
      </c>
      <c r="E5831" s="1" t="n">
        <v>4.8</v>
      </c>
      <c r="F5831" s="1" t="n">
        <v>23.1</v>
      </c>
      <c r="G5831" s="1" t="n">
        <v>31.2</v>
      </c>
      <c r="H5831" s="1" t="n">
        <v>98</v>
      </c>
      <c r="I5831" s="1" t="n">
        <v>0.308680556</v>
      </c>
      <c r="J5831" s="1" t="n">
        <v>17</v>
      </c>
    </row>
    <row r="5832" customFormat="false" ht="12" hidden="false" customHeight="false" outlineLevel="0" collapsed="false">
      <c r="A5832" s="1" t="n">
        <v>2000</v>
      </c>
      <c r="B5832" s="1" t="n">
        <v>12</v>
      </c>
      <c r="C5832" s="1" t="n">
        <v>18</v>
      </c>
      <c r="D5832" s="3" t="n">
        <f aca="false">DATE(A5832,B5832,C5832)</f>
        <v>36878</v>
      </c>
      <c r="E5832" s="1" t="n">
        <v>7.6</v>
      </c>
      <c r="F5832" s="1" t="n">
        <v>23</v>
      </c>
      <c r="G5832" s="1" t="n">
        <v>34</v>
      </c>
      <c r="H5832" s="1" t="n">
        <v>96</v>
      </c>
      <c r="I5832" s="1" t="n">
        <v>0.475694444</v>
      </c>
      <c r="J5832" s="1" t="n">
        <v>5.2</v>
      </c>
    </row>
    <row r="5833" customFormat="false" ht="12" hidden="false" customHeight="false" outlineLevel="0" collapsed="false">
      <c r="A5833" s="1" t="n">
        <v>2000</v>
      </c>
      <c r="B5833" s="1" t="n">
        <v>12</v>
      </c>
      <c r="C5833" s="1" t="n">
        <v>19</v>
      </c>
      <c r="D5833" s="3" t="n">
        <f aca="false">DATE(A5833,B5833,C5833)</f>
        <v>36879</v>
      </c>
      <c r="E5833" s="1" t="n">
        <v>7.8</v>
      </c>
      <c r="F5833" s="1" t="n">
        <v>22.8</v>
      </c>
      <c r="G5833" s="1" t="n">
        <v>34.1</v>
      </c>
      <c r="H5833" s="1" t="n">
        <v>97</v>
      </c>
      <c r="I5833" s="1" t="n">
        <v>0.681481481</v>
      </c>
      <c r="J5833" s="1" t="n">
        <v>23.8</v>
      </c>
    </row>
    <row r="5834" customFormat="false" ht="12" hidden="false" customHeight="false" outlineLevel="0" collapsed="false">
      <c r="A5834" s="1" t="n">
        <v>2000</v>
      </c>
      <c r="B5834" s="1" t="n">
        <v>12</v>
      </c>
      <c r="C5834" s="1" t="n">
        <v>20</v>
      </c>
      <c r="D5834" s="3" t="n">
        <f aca="false">DATE(A5834,B5834,C5834)</f>
        <v>36880</v>
      </c>
      <c r="E5834" s="1" t="n">
        <v>1.7</v>
      </c>
      <c r="F5834" s="1" t="n">
        <v>23.1</v>
      </c>
      <c r="G5834" s="1" t="n">
        <v>32.5</v>
      </c>
      <c r="H5834" s="1" t="n">
        <v>96</v>
      </c>
      <c r="I5834" s="1" t="n">
        <v>0.70775463</v>
      </c>
      <c r="J5834" s="1" t="n">
        <v>0</v>
      </c>
    </row>
    <row r="5835" customFormat="false" ht="12" hidden="false" customHeight="false" outlineLevel="0" collapsed="false">
      <c r="A5835" s="1" t="n">
        <v>2000</v>
      </c>
      <c r="B5835" s="1" t="n">
        <v>12</v>
      </c>
      <c r="C5835" s="1" t="n">
        <v>21</v>
      </c>
      <c r="D5835" s="3" t="n">
        <f aca="false">DATE(A5835,B5835,C5835)</f>
        <v>36881</v>
      </c>
      <c r="E5835" s="1" t="n">
        <v>4.65</v>
      </c>
      <c r="F5835" s="1" t="n">
        <v>23.4</v>
      </c>
      <c r="G5835" s="1" t="n">
        <v>33.5</v>
      </c>
      <c r="H5835" s="1" t="n">
        <v>95</v>
      </c>
      <c r="I5835" s="1" t="n">
        <v>0.445138889</v>
      </c>
      <c r="J5835" s="1" t="n">
        <v>38.8</v>
      </c>
    </row>
    <row r="5836" customFormat="false" ht="12" hidden="false" customHeight="false" outlineLevel="0" collapsed="false">
      <c r="A5836" s="1" t="n">
        <v>2000</v>
      </c>
      <c r="B5836" s="1" t="n">
        <v>12</v>
      </c>
      <c r="C5836" s="1" t="n">
        <v>22</v>
      </c>
      <c r="D5836" s="3" t="n">
        <f aca="false">DATE(A5836,B5836,C5836)</f>
        <v>36882</v>
      </c>
      <c r="E5836" s="1" t="n">
        <v>5.05</v>
      </c>
      <c r="F5836" s="1" t="n">
        <v>23.5</v>
      </c>
      <c r="G5836" s="1" t="n">
        <v>33.9</v>
      </c>
      <c r="H5836" s="1" t="n">
        <v>99</v>
      </c>
      <c r="I5836" s="1" t="n">
        <v>0.467708333</v>
      </c>
      <c r="J5836" s="1" t="n">
        <v>37.4</v>
      </c>
    </row>
    <row r="5837" customFormat="false" ht="12" hidden="false" customHeight="false" outlineLevel="0" collapsed="false">
      <c r="A5837" s="1" t="n">
        <v>2000</v>
      </c>
      <c r="B5837" s="1" t="n">
        <v>12</v>
      </c>
      <c r="C5837" s="1" t="n">
        <v>23</v>
      </c>
      <c r="D5837" s="3" t="n">
        <f aca="false">DATE(A5837,B5837,C5837)</f>
        <v>36883</v>
      </c>
      <c r="E5837" s="1" t="n">
        <v>5.6</v>
      </c>
      <c r="F5837" s="1" t="n">
        <v>22.8</v>
      </c>
      <c r="G5837" s="1" t="n">
        <v>31.5</v>
      </c>
      <c r="H5837" s="1" t="n">
        <v>95</v>
      </c>
      <c r="I5837" s="1" t="n">
        <v>0.510300926</v>
      </c>
      <c r="J5837" s="1" t="n">
        <v>12.2</v>
      </c>
    </row>
    <row r="5838" customFormat="false" ht="12" hidden="false" customHeight="false" outlineLevel="0" collapsed="false">
      <c r="A5838" s="1" t="n">
        <v>2000</v>
      </c>
      <c r="B5838" s="1" t="n">
        <v>12</v>
      </c>
      <c r="C5838" s="1" t="n">
        <v>24</v>
      </c>
      <c r="D5838" s="3" t="n">
        <f aca="false">DATE(A5838,B5838,C5838)</f>
        <v>36884</v>
      </c>
      <c r="E5838" s="1" t="n">
        <v>5.75</v>
      </c>
      <c r="F5838" s="1" t="n">
        <v>23</v>
      </c>
      <c r="G5838" s="1" t="n">
        <v>33.2</v>
      </c>
      <c r="H5838" s="1" t="n">
        <v>94</v>
      </c>
      <c r="I5838" s="1" t="n">
        <v>0.360185185</v>
      </c>
      <c r="J5838" s="1" t="n">
        <v>0</v>
      </c>
    </row>
    <row r="5839" customFormat="false" ht="12" hidden="false" customHeight="false" outlineLevel="0" collapsed="false">
      <c r="A5839" s="1" t="n">
        <v>2000</v>
      </c>
      <c r="B5839" s="1" t="n">
        <v>12</v>
      </c>
      <c r="C5839" s="1" t="n">
        <v>25</v>
      </c>
      <c r="D5839" s="3" t="n">
        <f aca="false">DATE(A5839,B5839,C5839)</f>
        <v>36885</v>
      </c>
      <c r="E5839" s="1" t="n">
        <v>5.9</v>
      </c>
      <c r="F5839" s="1" t="n">
        <v>22.3</v>
      </c>
      <c r="G5839" s="1" t="n">
        <v>32</v>
      </c>
      <c r="H5839" s="1" t="n">
        <v>98</v>
      </c>
      <c r="I5839" s="1" t="n">
        <v>0.508217593</v>
      </c>
      <c r="J5839" s="1" t="n">
        <v>11</v>
      </c>
    </row>
    <row r="5840" customFormat="false" ht="12" hidden="false" customHeight="false" outlineLevel="0" collapsed="false">
      <c r="A5840" s="1" t="n">
        <v>2000</v>
      </c>
      <c r="B5840" s="1" t="n">
        <v>12</v>
      </c>
      <c r="C5840" s="1" t="n">
        <v>26</v>
      </c>
      <c r="D5840" s="3" t="n">
        <f aca="false">DATE(A5840,B5840,C5840)</f>
        <v>36886</v>
      </c>
      <c r="E5840" s="1" t="n">
        <v>2.4</v>
      </c>
      <c r="F5840" s="1" t="n">
        <v>22.8</v>
      </c>
      <c r="G5840" s="1" t="n">
        <v>33</v>
      </c>
      <c r="H5840" s="1" t="n">
        <v>96</v>
      </c>
      <c r="I5840" s="1" t="n">
        <v>0.386689815</v>
      </c>
      <c r="J5840" s="1" t="n">
        <v>10.1</v>
      </c>
    </row>
    <row r="5841" customFormat="false" ht="12" hidden="false" customHeight="false" outlineLevel="0" collapsed="false">
      <c r="A5841" s="1" t="n">
        <v>2000</v>
      </c>
      <c r="B5841" s="1" t="n">
        <v>12</v>
      </c>
      <c r="C5841" s="1" t="n">
        <v>27</v>
      </c>
      <c r="D5841" s="3" t="n">
        <f aca="false">DATE(A5841,B5841,C5841)</f>
        <v>36887</v>
      </c>
      <c r="E5841" s="1" t="n">
        <v>6.1</v>
      </c>
      <c r="F5841" s="1" t="n">
        <v>22.5</v>
      </c>
      <c r="G5841" s="1" t="n">
        <v>32.5</v>
      </c>
      <c r="H5841" s="1" t="n">
        <v>94</v>
      </c>
      <c r="I5841" s="1" t="n">
        <v>0.651041667</v>
      </c>
      <c r="J5841" s="1" t="n">
        <v>10</v>
      </c>
    </row>
    <row r="5842" customFormat="false" ht="12" hidden="false" customHeight="false" outlineLevel="0" collapsed="false">
      <c r="A5842" s="1" t="n">
        <v>2000</v>
      </c>
      <c r="B5842" s="1" t="n">
        <v>12</v>
      </c>
      <c r="C5842" s="1" t="n">
        <v>28</v>
      </c>
      <c r="D5842" s="3" t="n">
        <f aca="false">DATE(A5842,B5842,C5842)</f>
        <v>36888</v>
      </c>
      <c r="E5842" s="1" t="n">
        <v>6.15</v>
      </c>
      <c r="F5842" s="1" t="n">
        <v>23.2</v>
      </c>
      <c r="G5842" s="1" t="n">
        <v>33.8</v>
      </c>
      <c r="H5842" s="1" t="n">
        <v>97</v>
      </c>
      <c r="I5842" s="1" t="n">
        <v>0.638541667</v>
      </c>
      <c r="J5842" s="1" t="n">
        <v>0</v>
      </c>
    </row>
    <row r="5843" customFormat="false" ht="12" hidden="false" customHeight="false" outlineLevel="0" collapsed="false">
      <c r="A5843" s="1" t="n">
        <v>2000</v>
      </c>
      <c r="B5843" s="1" t="n">
        <v>12</v>
      </c>
      <c r="C5843" s="1" t="n">
        <v>29</v>
      </c>
      <c r="D5843" s="3" t="n">
        <f aca="false">DATE(A5843,B5843,C5843)</f>
        <v>36889</v>
      </c>
      <c r="E5843" s="1" t="n">
        <v>6.55</v>
      </c>
      <c r="F5843" s="1" t="n">
        <v>22.9</v>
      </c>
      <c r="G5843" s="1" t="n">
        <v>32.3</v>
      </c>
      <c r="H5843" s="1" t="n">
        <v>92</v>
      </c>
      <c r="I5843" s="1" t="n">
        <v>0.809490741</v>
      </c>
      <c r="J5843" s="1" t="n">
        <v>5</v>
      </c>
    </row>
    <row r="5844" customFormat="false" ht="12" hidden="false" customHeight="false" outlineLevel="0" collapsed="false">
      <c r="A5844" s="1" t="n">
        <v>2000</v>
      </c>
      <c r="B5844" s="1" t="n">
        <v>12</v>
      </c>
      <c r="C5844" s="1" t="n">
        <v>30</v>
      </c>
      <c r="D5844" s="3" t="n">
        <f aca="false">DATE(A5844,B5844,C5844)</f>
        <v>36890</v>
      </c>
      <c r="E5844" s="1" t="n">
        <v>2.4</v>
      </c>
      <c r="F5844" s="1" t="n">
        <v>23.5</v>
      </c>
      <c r="G5844" s="1" t="n">
        <v>32.5</v>
      </c>
      <c r="H5844" s="1" t="n">
        <v>94</v>
      </c>
      <c r="I5844" s="1" t="n">
        <v>0.523148148</v>
      </c>
      <c r="J5844" s="1" t="n">
        <v>100.5</v>
      </c>
    </row>
    <row r="5845" customFormat="false" ht="12" hidden="false" customHeight="false" outlineLevel="0" collapsed="false">
      <c r="A5845" s="1" t="n">
        <v>2000</v>
      </c>
      <c r="B5845" s="1" t="n">
        <v>12</v>
      </c>
      <c r="C5845" s="1" t="n">
        <v>31</v>
      </c>
      <c r="D5845" s="3" t="n">
        <f aca="false">DATE(A5845,B5845,C5845)</f>
        <v>36891</v>
      </c>
      <c r="E5845" s="1" t="n">
        <v>0.9</v>
      </c>
      <c r="F5845" s="1" t="n">
        <v>23</v>
      </c>
      <c r="G5845" s="1" t="n">
        <v>33.8</v>
      </c>
      <c r="H5845" s="1" t="n">
        <v>95</v>
      </c>
      <c r="I5845" s="1" t="n">
        <v>0.800925926</v>
      </c>
      <c r="J5845" s="1" t="n">
        <v>0</v>
      </c>
    </row>
    <row r="5846" customFormat="false" ht="12" hidden="false" customHeight="false" outlineLevel="0" collapsed="false">
      <c r="A5846" s="1" t="n">
        <v>2001</v>
      </c>
      <c r="B5846" s="1" t="n">
        <v>1</v>
      </c>
      <c r="C5846" s="1" t="n">
        <v>1</v>
      </c>
      <c r="D5846" s="3" t="n">
        <f aca="false">DATE(A5846,B5846,C5846)</f>
        <v>36892</v>
      </c>
      <c r="E5846" s="1" t="n">
        <v>2.9</v>
      </c>
      <c r="F5846" s="1" t="n">
        <v>23</v>
      </c>
      <c r="G5846" s="1" t="n">
        <v>30.9</v>
      </c>
      <c r="H5846" s="1" t="n">
        <v>94</v>
      </c>
      <c r="I5846" s="1" t="n">
        <v>0.25474537</v>
      </c>
      <c r="J5846" s="1" t="n">
        <v>0</v>
      </c>
    </row>
    <row r="5847" customFormat="false" ht="12" hidden="false" customHeight="false" outlineLevel="0" collapsed="false">
      <c r="A5847" s="1" t="n">
        <v>2001</v>
      </c>
      <c r="B5847" s="1" t="n">
        <v>1</v>
      </c>
      <c r="C5847" s="1" t="n">
        <v>2</v>
      </c>
      <c r="D5847" s="3" t="n">
        <f aca="false">DATE(A5847,B5847,C5847)</f>
        <v>36893</v>
      </c>
      <c r="E5847" s="1" t="n">
        <v>1</v>
      </c>
      <c r="F5847" s="1" t="n">
        <v>22.1</v>
      </c>
      <c r="G5847" s="1" t="n">
        <v>31.6</v>
      </c>
      <c r="H5847" s="1" t="n">
        <v>95</v>
      </c>
      <c r="I5847" s="1" t="n">
        <v>0.355902778</v>
      </c>
      <c r="J5847" s="1" t="n">
        <v>0</v>
      </c>
    </row>
    <row r="5848" customFormat="false" ht="12" hidden="false" customHeight="false" outlineLevel="0" collapsed="false">
      <c r="A5848" s="1" t="n">
        <v>2001</v>
      </c>
      <c r="B5848" s="1" t="n">
        <v>1</v>
      </c>
      <c r="C5848" s="1" t="n">
        <v>3</v>
      </c>
      <c r="D5848" s="3" t="n">
        <f aca="false">DATE(A5848,B5848,C5848)</f>
        <v>36894</v>
      </c>
      <c r="E5848" s="1" t="n">
        <v>2.7</v>
      </c>
      <c r="F5848" s="1" t="n">
        <v>23.8</v>
      </c>
      <c r="G5848" s="1" t="n">
        <v>30.1</v>
      </c>
      <c r="H5848" s="1" t="n">
        <v>95</v>
      </c>
      <c r="I5848" s="1" t="n">
        <v>0.751157407</v>
      </c>
      <c r="J5848" s="1" t="n">
        <v>48.9</v>
      </c>
    </row>
    <row r="5849" customFormat="false" ht="12" hidden="false" customHeight="false" outlineLevel="0" collapsed="false">
      <c r="A5849" s="1" t="n">
        <v>2001</v>
      </c>
      <c r="B5849" s="1" t="n">
        <v>1</v>
      </c>
      <c r="C5849" s="1" t="n">
        <v>4</v>
      </c>
      <c r="D5849" s="3" t="n">
        <f aca="false">DATE(A5849,B5849,C5849)</f>
        <v>36895</v>
      </c>
      <c r="E5849" s="1" t="n">
        <v>8.5</v>
      </c>
      <c r="F5849" s="1" t="n">
        <v>22</v>
      </c>
      <c r="G5849" s="1" t="n">
        <v>32</v>
      </c>
      <c r="H5849" s="1" t="n">
        <v>89</v>
      </c>
      <c r="I5849" s="1" t="n">
        <v>0.572106481</v>
      </c>
      <c r="J5849" s="1" t="n">
        <v>0.2</v>
      </c>
    </row>
    <row r="5850" customFormat="false" ht="12" hidden="false" customHeight="false" outlineLevel="0" collapsed="false">
      <c r="A5850" s="1" t="n">
        <v>2001</v>
      </c>
      <c r="B5850" s="1" t="n">
        <v>1</v>
      </c>
      <c r="C5850" s="1" t="n">
        <v>5</v>
      </c>
      <c r="D5850" s="3" t="n">
        <f aca="false">DATE(A5850,B5850,C5850)</f>
        <v>36896</v>
      </c>
      <c r="E5850" s="1" t="n">
        <v>3.8</v>
      </c>
      <c r="F5850" s="1" t="n">
        <v>22.3</v>
      </c>
      <c r="G5850" s="1" t="n">
        <v>32.7</v>
      </c>
      <c r="H5850" s="1" t="n">
        <v>95</v>
      </c>
      <c r="I5850" s="1" t="n">
        <v>0.793981481</v>
      </c>
      <c r="J5850" s="1" t="n">
        <v>0</v>
      </c>
    </row>
    <row r="5851" customFormat="false" ht="12" hidden="false" customHeight="false" outlineLevel="0" collapsed="false">
      <c r="A5851" s="1" t="n">
        <v>2001</v>
      </c>
      <c r="B5851" s="1" t="n">
        <v>1</v>
      </c>
      <c r="C5851" s="1" t="n">
        <v>6</v>
      </c>
      <c r="D5851" s="3" t="n">
        <f aca="false">DATE(A5851,B5851,C5851)</f>
        <v>36897</v>
      </c>
      <c r="E5851" s="1" t="n">
        <v>7.2</v>
      </c>
      <c r="F5851" s="1" t="n">
        <v>22</v>
      </c>
      <c r="G5851" s="1" t="n">
        <v>33</v>
      </c>
      <c r="H5851" s="1" t="n">
        <v>92</v>
      </c>
      <c r="I5851" s="1" t="n">
        <v>0.525347222</v>
      </c>
      <c r="J5851" s="1" t="n">
        <v>0</v>
      </c>
    </row>
    <row r="5852" customFormat="false" ht="12" hidden="false" customHeight="false" outlineLevel="0" collapsed="false">
      <c r="A5852" s="1" t="n">
        <v>2001</v>
      </c>
      <c r="B5852" s="1" t="n">
        <v>1</v>
      </c>
      <c r="C5852" s="1" t="n">
        <v>7</v>
      </c>
      <c r="D5852" s="3" t="n">
        <f aca="false">DATE(A5852,B5852,C5852)</f>
        <v>36898</v>
      </c>
      <c r="E5852" s="1" t="n">
        <v>7.8</v>
      </c>
      <c r="F5852" s="1" t="n">
        <v>22.4</v>
      </c>
      <c r="G5852" s="1" t="n">
        <v>33.1</v>
      </c>
      <c r="H5852" s="1" t="n">
        <v>98</v>
      </c>
      <c r="I5852" s="1" t="n">
        <v>0.30625</v>
      </c>
      <c r="J5852" s="1" t="n">
        <v>0</v>
      </c>
    </row>
    <row r="5853" customFormat="false" ht="12" hidden="false" customHeight="false" outlineLevel="0" collapsed="false">
      <c r="A5853" s="1" t="n">
        <v>2001</v>
      </c>
      <c r="B5853" s="1" t="n">
        <v>1</v>
      </c>
      <c r="C5853" s="1" t="n">
        <v>8</v>
      </c>
      <c r="D5853" s="3" t="n">
        <f aca="false">DATE(A5853,B5853,C5853)</f>
        <v>36899</v>
      </c>
      <c r="E5853" s="1" t="n">
        <v>4.65</v>
      </c>
      <c r="F5853" s="1" t="n">
        <v>22.1</v>
      </c>
      <c r="G5853" s="1" t="n">
        <v>32.6</v>
      </c>
      <c r="H5853" s="1" t="n">
        <v>100</v>
      </c>
      <c r="I5853" s="1" t="n">
        <v>0.292939815</v>
      </c>
      <c r="J5853" s="1" t="n">
        <v>0.5</v>
      </c>
    </row>
    <row r="5854" customFormat="false" ht="12" hidden="false" customHeight="false" outlineLevel="0" collapsed="false">
      <c r="A5854" s="1" t="n">
        <v>2001</v>
      </c>
      <c r="B5854" s="1" t="n">
        <v>1</v>
      </c>
      <c r="C5854" s="1" t="n">
        <v>9</v>
      </c>
      <c r="D5854" s="3" t="n">
        <f aca="false">DATE(A5854,B5854,C5854)</f>
        <v>36900</v>
      </c>
      <c r="E5854" s="1" t="n">
        <v>3.6</v>
      </c>
      <c r="F5854" s="1" t="n">
        <v>23.4</v>
      </c>
      <c r="G5854" s="1" t="n">
        <v>34.1</v>
      </c>
      <c r="H5854" s="1" t="n">
        <v>100</v>
      </c>
      <c r="I5854" s="1" t="n">
        <v>0.415393519</v>
      </c>
      <c r="J5854" s="1" t="n">
        <v>21.4</v>
      </c>
    </row>
    <row r="5855" customFormat="false" ht="12" hidden="false" customHeight="false" outlineLevel="0" collapsed="false">
      <c r="A5855" s="1" t="n">
        <v>2001</v>
      </c>
      <c r="B5855" s="1" t="n">
        <v>1</v>
      </c>
      <c r="C5855" s="1" t="n">
        <v>10</v>
      </c>
      <c r="D5855" s="3" t="n">
        <f aca="false">DATE(A5855,B5855,C5855)</f>
        <v>36901</v>
      </c>
      <c r="E5855" s="1" t="n">
        <v>3</v>
      </c>
      <c r="F5855" s="1" t="n">
        <v>22.1</v>
      </c>
      <c r="G5855" s="1" t="n">
        <v>34</v>
      </c>
      <c r="H5855" s="1" t="n">
        <v>98</v>
      </c>
      <c r="I5855" s="1" t="n">
        <v>0.520949074</v>
      </c>
      <c r="J5855" s="1" t="n">
        <v>24.4</v>
      </c>
    </row>
    <row r="5856" customFormat="false" ht="12" hidden="false" customHeight="false" outlineLevel="0" collapsed="false">
      <c r="A5856" s="1" t="n">
        <v>2001</v>
      </c>
      <c r="B5856" s="1" t="n">
        <v>1</v>
      </c>
      <c r="C5856" s="1" t="n">
        <v>11</v>
      </c>
      <c r="D5856" s="3" t="n">
        <f aca="false">DATE(A5856,B5856,C5856)</f>
        <v>36902</v>
      </c>
      <c r="E5856" s="1" t="n">
        <v>4.15</v>
      </c>
      <c r="F5856" s="1" t="n">
        <v>22.1</v>
      </c>
      <c r="G5856" s="1" t="n">
        <v>30.7</v>
      </c>
      <c r="H5856" s="1" t="n">
        <v>95</v>
      </c>
      <c r="I5856" s="1" t="n">
        <v>0.439814815</v>
      </c>
      <c r="J5856" s="1" t="n">
        <v>1.7</v>
      </c>
    </row>
    <row r="5857" customFormat="false" ht="12" hidden="false" customHeight="false" outlineLevel="0" collapsed="false">
      <c r="A5857" s="1" t="n">
        <v>2001</v>
      </c>
      <c r="B5857" s="1" t="n">
        <v>1</v>
      </c>
      <c r="C5857" s="1" t="n">
        <v>12</v>
      </c>
      <c r="D5857" s="3" t="n">
        <f aca="false">DATE(A5857,B5857,C5857)</f>
        <v>36903</v>
      </c>
      <c r="E5857" s="1" t="n">
        <v>5.3</v>
      </c>
      <c r="F5857" s="1" t="n">
        <v>22.2</v>
      </c>
      <c r="G5857" s="1" t="n">
        <v>31.2</v>
      </c>
      <c r="H5857" s="1" t="n">
        <v>91</v>
      </c>
      <c r="I5857" s="1" t="n">
        <v>0.481365741</v>
      </c>
      <c r="J5857" s="1" t="n">
        <v>21.1</v>
      </c>
    </row>
    <row r="5858" customFormat="false" ht="12" hidden="false" customHeight="false" outlineLevel="0" collapsed="false">
      <c r="A5858" s="1" t="n">
        <v>2001</v>
      </c>
      <c r="B5858" s="1" t="n">
        <v>1</v>
      </c>
      <c r="C5858" s="1" t="n">
        <v>13</v>
      </c>
      <c r="D5858" s="3" t="n">
        <f aca="false">DATE(A5858,B5858,C5858)</f>
        <v>36904</v>
      </c>
      <c r="E5858" s="1" t="n">
        <v>6.25</v>
      </c>
      <c r="F5858" s="1" t="n">
        <v>22.7</v>
      </c>
      <c r="G5858" s="1" t="n">
        <v>32.7</v>
      </c>
      <c r="H5858" s="1" t="n">
        <v>96</v>
      </c>
      <c r="I5858" s="1" t="n">
        <v>0.576851852</v>
      </c>
      <c r="J5858" s="1" t="n">
        <v>49.4</v>
      </c>
    </row>
    <row r="5859" customFormat="false" ht="12" hidden="false" customHeight="false" outlineLevel="0" collapsed="false">
      <c r="A5859" s="1" t="n">
        <v>2001</v>
      </c>
      <c r="B5859" s="1" t="n">
        <v>1</v>
      </c>
      <c r="C5859" s="1" t="n">
        <v>14</v>
      </c>
      <c r="D5859" s="3" t="n">
        <f aca="false">DATE(A5859,B5859,C5859)</f>
        <v>36905</v>
      </c>
      <c r="E5859" s="1" t="n">
        <v>5.8</v>
      </c>
      <c r="F5859" s="1" t="n">
        <v>22.8</v>
      </c>
      <c r="G5859" s="1" t="n">
        <v>33</v>
      </c>
      <c r="H5859" s="1" t="n">
        <v>97</v>
      </c>
      <c r="I5859" s="1" t="n">
        <v>0.438310185</v>
      </c>
      <c r="J5859" s="1" t="n">
        <v>4.9</v>
      </c>
    </row>
    <row r="5860" customFormat="false" ht="12" hidden="false" customHeight="false" outlineLevel="0" collapsed="false">
      <c r="A5860" s="1" t="n">
        <v>2001</v>
      </c>
      <c r="B5860" s="1" t="n">
        <v>1</v>
      </c>
      <c r="C5860" s="1" t="n">
        <v>15</v>
      </c>
      <c r="D5860" s="3" t="n">
        <f aca="false">DATE(A5860,B5860,C5860)</f>
        <v>36906</v>
      </c>
      <c r="E5860" s="1" t="n">
        <v>4.75</v>
      </c>
      <c r="F5860" s="1" t="n">
        <v>22.3</v>
      </c>
      <c r="G5860" s="1" t="n">
        <v>33.2</v>
      </c>
      <c r="H5860" s="1" t="n">
        <v>96</v>
      </c>
      <c r="I5860" s="1" t="n">
        <v>0.306481481</v>
      </c>
      <c r="J5860" s="1" t="n">
        <v>0</v>
      </c>
    </row>
    <row r="5861" customFormat="false" ht="12" hidden="false" customHeight="false" outlineLevel="0" collapsed="false">
      <c r="A5861" s="1" t="n">
        <v>2001</v>
      </c>
      <c r="B5861" s="1" t="n">
        <v>1</v>
      </c>
      <c r="C5861" s="1" t="n">
        <v>16</v>
      </c>
      <c r="D5861" s="3" t="n">
        <f aca="false">DATE(A5861,B5861,C5861)</f>
        <v>36907</v>
      </c>
      <c r="E5861" s="1" t="n">
        <v>0</v>
      </c>
      <c r="F5861" s="1" t="n">
        <v>22</v>
      </c>
      <c r="G5861" s="1" t="n">
        <v>29.1</v>
      </c>
      <c r="H5861" s="1" t="n">
        <v>96</v>
      </c>
      <c r="I5861" s="1" t="n">
        <v>0.337731481</v>
      </c>
      <c r="J5861" s="1" t="n">
        <v>0.2</v>
      </c>
    </row>
    <row r="5862" customFormat="false" ht="12" hidden="false" customHeight="false" outlineLevel="0" collapsed="false">
      <c r="A5862" s="1" t="n">
        <v>2001</v>
      </c>
      <c r="B5862" s="1" t="n">
        <v>1</v>
      </c>
      <c r="C5862" s="1" t="n">
        <v>17</v>
      </c>
      <c r="D5862" s="3" t="n">
        <f aca="false">DATE(A5862,B5862,C5862)</f>
        <v>36908</v>
      </c>
      <c r="E5862" s="1" t="n">
        <v>0</v>
      </c>
      <c r="F5862" s="1" t="n">
        <v>23</v>
      </c>
      <c r="G5862" s="1" t="n">
        <v>34.1</v>
      </c>
      <c r="H5862" s="1" t="n">
        <v>96</v>
      </c>
      <c r="I5862" s="1" t="n">
        <v>0.316782407</v>
      </c>
      <c r="J5862" s="1" t="n">
        <v>0.1</v>
      </c>
    </row>
    <row r="5863" customFormat="false" ht="12" hidden="false" customHeight="false" outlineLevel="0" collapsed="false">
      <c r="A5863" s="1" t="n">
        <v>2001</v>
      </c>
      <c r="B5863" s="1" t="n">
        <v>1</v>
      </c>
      <c r="C5863" s="1" t="n">
        <v>18</v>
      </c>
      <c r="D5863" s="3" t="n">
        <f aca="false">DATE(A5863,B5863,C5863)</f>
        <v>36909</v>
      </c>
      <c r="E5863" s="1" t="n">
        <v>9</v>
      </c>
      <c r="F5863" s="1" t="n">
        <v>22.5</v>
      </c>
      <c r="G5863" s="1" t="n">
        <v>33.7</v>
      </c>
      <c r="H5863" s="1" t="n">
        <v>99</v>
      </c>
      <c r="I5863" s="1" t="n">
        <v>0.424189815</v>
      </c>
      <c r="J5863" s="1" t="n">
        <v>0</v>
      </c>
    </row>
    <row r="5864" customFormat="false" ht="12" hidden="false" customHeight="false" outlineLevel="0" collapsed="false">
      <c r="A5864" s="1" t="n">
        <v>2001</v>
      </c>
      <c r="B5864" s="1" t="n">
        <v>1</v>
      </c>
      <c r="C5864" s="1" t="n">
        <v>19</v>
      </c>
      <c r="D5864" s="3" t="n">
        <f aca="false">DATE(A5864,B5864,C5864)</f>
        <v>36910</v>
      </c>
      <c r="E5864" s="1" t="n">
        <v>8.95</v>
      </c>
      <c r="F5864" s="1" t="n">
        <v>22.4</v>
      </c>
      <c r="G5864" s="1" t="n">
        <v>32.6</v>
      </c>
      <c r="H5864" s="1" t="n">
        <v>97</v>
      </c>
      <c r="I5864" s="1" t="n">
        <v>0.537384259</v>
      </c>
      <c r="J5864" s="1" t="n">
        <v>0</v>
      </c>
    </row>
    <row r="5865" customFormat="false" ht="12" hidden="false" customHeight="false" outlineLevel="0" collapsed="false">
      <c r="A5865" s="1" t="n">
        <v>2001</v>
      </c>
      <c r="B5865" s="1" t="n">
        <v>1</v>
      </c>
      <c r="C5865" s="1" t="n">
        <v>20</v>
      </c>
      <c r="D5865" s="3" t="n">
        <f aca="false">DATE(A5865,B5865,C5865)</f>
        <v>36911</v>
      </c>
      <c r="E5865" s="1" t="n">
        <v>7.6</v>
      </c>
      <c r="F5865" s="1" t="n">
        <v>23</v>
      </c>
      <c r="G5865" s="1" t="n">
        <v>31.7</v>
      </c>
      <c r="H5865" s="1" t="n">
        <v>94</v>
      </c>
      <c r="I5865" s="1" t="n">
        <v>0.362384259</v>
      </c>
      <c r="J5865" s="1" t="n">
        <v>3.6</v>
      </c>
    </row>
    <row r="5866" customFormat="false" ht="12" hidden="false" customHeight="false" outlineLevel="0" collapsed="false">
      <c r="A5866" s="1" t="n">
        <v>2001</v>
      </c>
      <c r="B5866" s="1" t="n">
        <v>1</v>
      </c>
      <c r="C5866" s="1" t="n">
        <v>21</v>
      </c>
      <c r="D5866" s="3" t="n">
        <f aca="false">DATE(A5866,B5866,C5866)</f>
        <v>36912</v>
      </c>
      <c r="E5866" s="1" t="n">
        <v>9</v>
      </c>
      <c r="F5866" s="1" t="n">
        <v>23.1</v>
      </c>
      <c r="G5866" s="1" t="n">
        <v>34.4</v>
      </c>
      <c r="H5866" s="1" t="n">
        <v>96</v>
      </c>
      <c r="I5866" s="1" t="n">
        <v>0.562847222</v>
      </c>
      <c r="J5866" s="1" t="n">
        <v>1.3</v>
      </c>
    </row>
    <row r="5867" customFormat="false" ht="12" hidden="false" customHeight="false" outlineLevel="0" collapsed="false">
      <c r="A5867" s="1" t="n">
        <v>2001</v>
      </c>
      <c r="B5867" s="1" t="n">
        <v>1</v>
      </c>
      <c r="C5867" s="1" t="n">
        <v>22</v>
      </c>
      <c r="D5867" s="3" t="n">
        <f aca="false">DATE(A5867,B5867,C5867)</f>
        <v>36913</v>
      </c>
      <c r="E5867" s="1" t="n">
        <v>8.5</v>
      </c>
      <c r="F5867" s="1" t="n">
        <v>22.5</v>
      </c>
      <c r="G5867" s="1" t="n">
        <v>34.4</v>
      </c>
      <c r="H5867" s="1" t="n">
        <v>95</v>
      </c>
      <c r="I5867" s="1" t="n">
        <v>0.685069444</v>
      </c>
      <c r="J5867" s="1" t="n">
        <v>0</v>
      </c>
    </row>
    <row r="5868" customFormat="false" ht="12" hidden="false" customHeight="false" outlineLevel="0" collapsed="false">
      <c r="A5868" s="1" t="n">
        <v>2001</v>
      </c>
      <c r="B5868" s="1" t="n">
        <v>1</v>
      </c>
      <c r="C5868" s="1" t="n">
        <v>23</v>
      </c>
      <c r="D5868" s="3" t="n">
        <f aca="false">DATE(A5868,B5868,C5868)</f>
        <v>36914</v>
      </c>
      <c r="E5868" s="1" t="n">
        <v>7.75</v>
      </c>
      <c r="F5868" s="1" t="n">
        <v>22.7</v>
      </c>
      <c r="G5868" s="1" t="n">
        <v>33.3</v>
      </c>
      <c r="H5868" s="1" t="n">
        <v>99</v>
      </c>
      <c r="I5868" s="1" t="n">
        <v>0.710185185</v>
      </c>
      <c r="J5868" s="1" t="n">
        <v>0.6</v>
      </c>
    </row>
    <row r="5869" customFormat="false" ht="12" hidden="false" customHeight="false" outlineLevel="0" collapsed="false">
      <c r="A5869" s="1" t="n">
        <v>2001</v>
      </c>
      <c r="B5869" s="1" t="n">
        <v>1</v>
      </c>
      <c r="C5869" s="1" t="n">
        <v>24</v>
      </c>
      <c r="D5869" s="3" t="n">
        <f aca="false">DATE(A5869,B5869,C5869)</f>
        <v>36915</v>
      </c>
      <c r="E5869" s="1" t="n">
        <v>5.4</v>
      </c>
      <c r="F5869" s="1" t="n">
        <v>22.9</v>
      </c>
      <c r="G5869" s="1" t="n">
        <v>33.1</v>
      </c>
      <c r="H5869" s="1" t="n">
        <v>96</v>
      </c>
      <c r="I5869" s="1" t="n">
        <v>0.488425926</v>
      </c>
      <c r="J5869" s="1" t="n">
        <v>0</v>
      </c>
    </row>
    <row r="5870" customFormat="false" ht="12" hidden="false" customHeight="false" outlineLevel="0" collapsed="false">
      <c r="A5870" s="1" t="n">
        <v>2001</v>
      </c>
      <c r="B5870" s="1" t="n">
        <v>1</v>
      </c>
      <c r="C5870" s="1" t="n">
        <v>25</v>
      </c>
      <c r="D5870" s="3" t="n">
        <f aca="false">DATE(A5870,B5870,C5870)</f>
        <v>36916</v>
      </c>
      <c r="E5870" s="1" t="n">
        <v>3.35</v>
      </c>
      <c r="F5870" s="1" t="n">
        <v>23.2</v>
      </c>
      <c r="G5870" s="1" t="n">
        <v>33</v>
      </c>
      <c r="H5870" s="1" t="n">
        <v>98</v>
      </c>
      <c r="I5870" s="1" t="n">
        <v>0.64525463</v>
      </c>
      <c r="J5870" s="1" t="n">
        <v>3.33</v>
      </c>
    </row>
    <row r="5871" customFormat="false" ht="12" hidden="false" customHeight="false" outlineLevel="0" collapsed="false">
      <c r="A5871" s="1" t="n">
        <v>2001</v>
      </c>
      <c r="B5871" s="1" t="n">
        <v>1</v>
      </c>
      <c r="C5871" s="1" t="n">
        <v>26</v>
      </c>
      <c r="D5871" s="3" t="n">
        <f aca="false">DATE(A5871,B5871,C5871)</f>
        <v>36917</v>
      </c>
      <c r="E5871" s="1" t="n">
        <v>8.3</v>
      </c>
      <c r="F5871" s="1" t="n">
        <v>23.1</v>
      </c>
      <c r="G5871" s="1" t="n">
        <v>33.9</v>
      </c>
      <c r="H5871" s="1" t="n">
        <v>95</v>
      </c>
      <c r="I5871" s="1" t="n">
        <v>0.553703704</v>
      </c>
      <c r="J5871" s="1" t="n">
        <v>0.8</v>
      </c>
    </row>
    <row r="5872" customFormat="false" ht="12" hidden="false" customHeight="false" outlineLevel="0" collapsed="false">
      <c r="A5872" s="1" t="n">
        <v>2001</v>
      </c>
      <c r="B5872" s="1" t="n">
        <v>1</v>
      </c>
      <c r="C5872" s="1" t="n">
        <v>27</v>
      </c>
      <c r="D5872" s="3" t="n">
        <f aca="false">DATE(A5872,B5872,C5872)</f>
        <v>36918</v>
      </c>
      <c r="E5872" s="1" t="n">
        <v>5.7</v>
      </c>
      <c r="F5872" s="1" t="n">
        <v>23.3</v>
      </c>
      <c r="G5872" s="1" t="n">
        <v>32.9</v>
      </c>
      <c r="H5872" s="1" t="n">
        <v>91</v>
      </c>
      <c r="I5872" s="1" t="n">
        <v>0.808564815</v>
      </c>
      <c r="J5872" s="1" t="n">
        <v>0</v>
      </c>
    </row>
    <row r="5873" customFormat="false" ht="12" hidden="false" customHeight="false" outlineLevel="0" collapsed="false">
      <c r="A5873" s="1" t="n">
        <v>2001</v>
      </c>
      <c r="B5873" s="1" t="n">
        <v>1</v>
      </c>
      <c r="C5873" s="1" t="n">
        <v>28</v>
      </c>
      <c r="D5873" s="3" t="n">
        <f aca="false">DATE(A5873,B5873,C5873)</f>
        <v>36919</v>
      </c>
      <c r="E5873" s="1" t="n">
        <v>6.6</v>
      </c>
      <c r="F5873" s="1" t="n">
        <v>22.9</v>
      </c>
      <c r="G5873" s="1" t="n">
        <v>32.1</v>
      </c>
      <c r="H5873" s="1" t="n">
        <v>98</v>
      </c>
      <c r="I5873" s="1" t="n">
        <v>0.808217593</v>
      </c>
      <c r="J5873" s="1" t="n">
        <v>11.3</v>
      </c>
    </row>
    <row r="5874" customFormat="false" ht="12" hidden="false" customHeight="false" outlineLevel="0" collapsed="false">
      <c r="A5874" s="1" t="n">
        <v>2001</v>
      </c>
      <c r="B5874" s="1" t="n">
        <v>1</v>
      </c>
      <c r="C5874" s="1" t="n">
        <v>29</v>
      </c>
      <c r="D5874" s="3" t="n">
        <f aca="false">DATE(A5874,B5874,C5874)</f>
        <v>36920</v>
      </c>
      <c r="E5874" s="1" t="n">
        <v>5.6</v>
      </c>
      <c r="F5874" s="1" t="n">
        <v>22</v>
      </c>
      <c r="G5874" s="1" t="n">
        <v>33.1</v>
      </c>
      <c r="H5874" s="1" t="n">
        <v>95</v>
      </c>
      <c r="I5874" s="1" t="n">
        <v>0.805208333</v>
      </c>
      <c r="J5874" s="1" t="n">
        <v>1.8</v>
      </c>
    </row>
    <row r="5875" customFormat="false" ht="12" hidden="false" customHeight="false" outlineLevel="0" collapsed="false">
      <c r="A5875" s="1" t="n">
        <v>2001</v>
      </c>
      <c r="B5875" s="1" t="n">
        <v>1</v>
      </c>
      <c r="C5875" s="1" t="n">
        <v>30</v>
      </c>
      <c r="D5875" s="3" t="n">
        <f aca="false">DATE(A5875,B5875,C5875)</f>
        <v>36921</v>
      </c>
      <c r="E5875" s="1" t="n">
        <v>3.85</v>
      </c>
      <c r="F5875" s="1" t="n">
        <v>22.8</v>
      </c>
      <c r="G5875" s="1" t="n">
        <v>32.9</v>
      </c>
      <c r="H5875" s="1" t="n">
        <v>96</v>
      </c>
      <c r="I5875" s="1" t="n">
        <v>0.877777778</v>
      </c>
      <c r="J5875" s="1" t="n">
        <v>16.7</v>
      </c>
    </row>
    <row r="5876" customFormat="false" ht="12" hidden="false" customHeight="false" outlineLevel="0" collapsed="false">
      <c r="A5876" s="1" t="n">
        <v>2001</v>
      </c>
      <c r="B5876" s="1" t="n">
        <v>1</v>
      </c>
      <c r="C5876" s="1" t="n">
        <v>31</v>
      </c>
      <c r="D5876" s="3" t="n">
        <f aca="false">DATE(A5876,B5876,C5876)</f>
        <v>36922</v>
      </c>
      <c r="E5876" s="1" t="n">
        <v>0</v>
      </c>
      <c r="F5876" s="1" t="n">
        <v>22.3</v>
      </c>
      <c r="G5876" s="1" t="n">
        <v>33.1</v>
      </c>
      <c r="H5876" s="1" t="n">
        <v>94</v>
      </c>
      <c r="I5876" s="1" t="n">
        <v>0.874652778</v>
      </c>
      <c r="J5876" s="1" t="n">
        <v>0</v>
      </c>
    </row>
    <row r="5877" customFormat="false" ht="12" hidden="false" customHeight="false" outlineLevel="0" collapsed="false">
      <c r="A5877" s="1" t="n">
        <v>2001</v>
      </c>
      <c r="B5877" s="1" t="n">
        <v>2</v>
      </c>
      <c r="C5877" s="1" t="n">
        <v>1</v>
      </c>
      <c r="D5877" s="3" t="n">
        <f aca="false">DATE(A5877,B5877,C5877)</f>
        <v>36923</v>
      </c>
      <c r="E5877" s="1" t="n">
        <v>2.6</v>
      </c>
      <c r="F5877" s="1" t="n">
        <v>21.7</v>
      </c>
      <c r="G5877" s="1" t="n">
        <v>31</v>
      </c>
      <c r="H5877" s="1" t="n">
        <v>97</v>
      </c>
      <c r="I5877" s="1" t="n">
        <v>0.349537037</v>
      </c>
      <c r="J5877" s="1" t="n">
        <v>0</v>
      </c>
    </row>
    <row r="5878" customFormat="false" ht="12" hidden="false" customHeight="false" outlineLevel="0" collapsed="false">
      <c r="A5878" s="1" t="n">
        <v>2001</v>
      </c>
      <c r="B5878" s="1" t="n">
        <v>2</v>
      </c>
      <c r="C5878" s="1" t="n">
        <v>2</v>
      </c>
      <c r="D5878" s="3" t="n">
        <f aca="false">DATE(A5878,B5878,C5878)</f>
        <v>36924</v>
      </c>
      <c r="E5878" s="1" t="n">
        <v>7.4</v>
      </c>
      <c r="F5878" s="1" t="n">
        <v>22.8</v>
      </c>
      <c r="G5878" s="1" t="n">
        <v>32.2</v>
      </c>
      <c r="H5878" s="1" t="n">
        <v>96</v>
      </c>
      <c r="I5878" s="1" t="n">
        <v>0.52037037</v>
      </c>
      <c r="J5878" s="1" t="n">
        <v>2.3</v>
      </c>
    </row>
    <row r="5879" customFormat="false" ht="12" hidden="false" customHeight="false" outlineLevel="0" collapsed="false">
      <c r="A5879" s="1" t="n">
        <v>2001</v>
      </c>
      <c r="B5879" s="1" t="n">
        <v>2</v>
      </c>
      <c r="C5879" s="1" t="n">
        <v>3</v>
      </c>
      <c r="D5879" s="3" t="n">
        <f aca="false">DATE(A5879,B5879,C5879)</f>
        <v>36925</v>
      </c>
      <c r="E5879" s="1" t="n">
        <v>5.65</v>
      </c>
      <c r="F5879" s="1" t="n">
        <v>22.1</v>
      </c>
      <c r="G5879" s="1" t="n">
        <v>32</v>
      </c>
      <c r="H5879" s="1" t="n">
        <v>95</v>
      </c>
      <c r="I5879" s="1" t="n">
        <v>0.334953704</v>
      </c>
      <c r="J5879" s="1" t="n">
        <v>18.4</v>
      </c>
    </row>
    <row r="5880" customFormat="false" ht="12" hidden="false" customHeight="false" outlineLevel="0" collapsed="false">
      <c r="A5880" s="1" t="n">
        <v>2001</v>
      </c>
      <c r="B5880" s="1" t="n">
        <v>2</v>
      </c>
      <c r="C5880" s="1" t="n">
        <v>4</v>
      </c>
      <c r="D5880" s="3" t="n">
        <f aca="false">DATE(A5880,B5880,C5880)</f>
        <v>36926</v>
      </c>
      <c r="E5880" s="1" t="n">
        <v>7.8</v>
      </c>
      <c r="F5880" s="1" t="n">
        <v>22.4</v>
      </c>
      <c r="G5880" s="1" t="n">
        <v>33.2</v>
      </c>
      <c r="H5880" s="1" t="n">
        <v>97</v>
      </c>
      <c r="I5880" s="1" t="n">
        <v>0.69537037</v>
      </c>
      <c r="J5880" s="1" t="n">
        <v>9.8</v>
      </c>
    </row>
    <row r="5881" customFormat="false" ht="12" hidden="false" customHeight="false" outlineLevel="0" collapsed="false">
      <c r="A5881" s="1" t="n">
        <v>2001</v>
      </c>
      <c r="B5881" s="1" t="n">
        <v>2</v>
      </c>
      <c r="C5881" s="1" t="n">
        <v>5</v>
      </c>
      <c r="D5881" s="3" t="n">
        <f aca="false">DATE(A5881,B5881,C5881)</f>
        <v>36927</v>
      </c>
      <c r="E5881" s="1" t="n">
        <v>6.95</v>
      </c>
      <c r="F5881" s="1" t="n">
        <v>22.3</v>
      </c>
      <c r="G5881" s="1" t="n">
        <v>33.6</v>
      </c>
      <c r="H5881" s="1" t="n">
        <v>96</v>
      </c>
      <c r="I5881" s="1" t="n">
        <v>0.10625</v>
      </c>
      <c r="J5881" s="1" t="n">
        <v>0</v>
      </c>
    </row>
    <row r="5882" customFormat="false" ht="12" hidden="false" customHeight="false" outlineLevel="0" collapsed="false">
      <c r="A5882" s="1" t="n">
        <v>2001</v>
      </c>
      <c r="B5882" s="1" t="n">
        <v>2</v>
      </c>
      <c r="C5882" s="1" t="n">
        <v>6</v>
      </c>
      <c r="D5882" s="3" t="n">
        <f aca="false">DATE(A5882,B5882,C5882)</f>
        <v>36928</v>
      </c>
      <c r="E5882" s="1" t="n">
        <v>4.85</v>
      </c>
      <c r="F5882" s="1" t="n">
        <v>22.1</v>
      </c>
      <c r="G5882" s="1" t="n">
        <v>32.5</v>
      </c>
      <c r="H5882" s="1" t="n">
        <v>97</v>
      </c>
      <c r="I5882" s="1" t="n">
        <v>0.427546296</v>
      </c>
      <c r="J5882" s="1" t="n">
        <v>4</v>
      </c>
    </row>
    <row r="5883" customFormat="false" ht="12" hidden="false" customHeight="false" outlineLevel="0" collapsed="false">
      <c r="A5883" s="1" t="n">
        <v>2001</v>
      </c>
      <c r="B5883" s="1" t="n">
        <v>2</v>
      </c>
      <c r="C5883" s="1" t="n">
        <v>7</v>
      </c>
      <c r="D5883" s="3" t="n">
        <f aca="false">DATE(A5883,B5883,C5883)</f>
        <v>36929</v>
      </c>
      <c r="E5883" s="1" t="n">
        <v>6.6</v>
      </c>
      <c r="F5883" s="1" t="n">
        <v>22</v>
      </c>
      <c r="G5883" s="1" t="n">
        <v>31.7</v>
      </c>
      <c r="H5883" s="1" t="n">
        <v>96</v>
      </c>
      <c r="I5883" s="1" t="n">
        <v>0.700694444</v>
      </c>
      <c r="J5883" s="1" t="n">
        <v>55.7</v>
      </c>
    </row>
    <row r="5884" customFormat="false" ht="12" hidden="false" customHeight="false" outlineLevel="0" collapsed="false">
      <c r="A5884" s="1" t="n">
        <v>2001</v>
      </c>
      <c r="B5884" s="1" t="n">
        <v>2</v>
      </c>
      <c r="C5884" s="1" t="n">
        <v>8</v>
      </c>
      <c r="D5884" s="3" t="n">
        <f aca="false">DATE(A5884,B5884,C5884)</f>
        <v>36930</v>
      </c>
      <c r="E5884" s="1" t="n">
        <v>6</v>
      </c>
      <c r="F5884" s="1" t="n">
        <v>22.5</v>
      </c>
      <c r="G5884" s="1" t="n">
        <v>32.6</v>
      </c>
      <c r="H5884" s="1" t="n">
        <v>100</v>
      </c>
      <c r="I5884" s="1" t="n">
        <v>0.336111111</v>
      </c>
      <c r="J5884" s="1" t="n">
        <v>9.8</v>
      </c>
    </row>
    <row r="5885" customFormat="false" ht="12" hidden="false" customHeight="false" outlineLevel="0" collapsed="false">
      <c r="A5885" s="1" t="n">
        <v>2001</v>
      </c>
      <c r="B5885" s="1" t="n">
        <v>2</v>
      </c>
      <c r="C5885" s="1" t="n">
        <v>9</v>
      </c>
      <c r="D5885" s="3" t="n">
        <f aca="false">DATE(A5885,B5885,C5885)</f>
        <v>36931</v>
      </c>
      <c r="E5885" s="1" t="n">
        <v>8.4</v>
      </c>
      <c r="F5885" s="1" t="n">
        <v>22.4</v>
      </c>
      <c r="G5885" s="1" t="n">
        <v>31.7</v>
      </c>
      <c r="H5885" s="1" t="n">
        <v>95</v>
      </c>
      <c r="I5885" s="1" t="n">
        <v>0.491898148</v>
      </c>
      <c r="J5885" s="1" t="n">
        <v>32.4</v>
      </c>
    </row>
    <row r="5886" customFormat="false" ht="12" hidden="false" customHeight="false" outlineLevel="0" collapsed="false">
      <c r="A5886" s="1" t="n">
        <v>2001</v>
      </c>
      <c r="B5886" s="1" t="n">
        <v>2</v>
      </c>
      <c r="C5886" s="1" t="n">
        <v>10</v>
      </c>
      <c r="D5886" s="3" t="n">
        <f aca="false">DATE(A5886,B5886,C5886)</f>
        <v>36932</v>
      </c>
      <c r="E5886" s="1" t="n">
        <v>6.9</v>
      </c>
      <c r="F5886" s="1" t="n">
        <v>22.5</v>
      </c>
      <c r="G5886" s="1" t="n">
        <v>33</v>
      </c>
      <c r="H5886" s="1" t="n">
        <v>94</v>
      </c>
      <c r="I5886" s="1" t="n">
        <v>0.406712963</v>
      </c>
      <c r="J5886" s="1" t="n">
        <v>20.4</v>
      </c>
    </row>
    <row r="5887" customFormat="false" ht="12" hidden="false" customHeight="false" outlineLevel="0" collapsed="false">
      <c r="A5887" s="1" t="n">
        <v>2001</v>
      </c>
      <c r="B5887" s="1" t="n">
        <v>2</v>
      </c>
      <c r="C5887" s="1" t="n">
        <v>11</v>
      </c>
      <c r="D5887" s="3" t="n">
        <f aca="false">DATE(A5887,B5887,C5887)</f>
        <v>36933</v>
      </c>
      <c r="E5887" s="1" t="n">
        <v>5.95</v>
      </c>
      <c r="F5887" s="1" t="n">
        <v>22.1</v>
      </c>
      <c r="G5887" s="1" t="n">
        <v>32.8</v>
      </c>
      <c r="H5887" s="1" t="n">
        <v>98</v>
      </c>
      <c r="I5887" s="1" t="n">
        <v>0.45462963</v>
      </c>
      <c r="J5887" s="1" t="n">
        <v>11.5</v>
      </c>
    </row>
    <row r="5888" customFormat="false" ht="12" hidden="false" customHeight="false" outlineLevel="0" collapsed="false">
      <c r="A5888" s="1" t="n">
        <v>2001</v>
      </c>
      <c r="B5888" s="1" t="n">
        <v>2</v>
      </c>
      <c r="C5888" s="1" t="n">
        <v>12</v>
      </c>
      <c r="D5888" s="3" t="n">
        <f aca="false">DATE(A5888,B5888,C5888)</f>
        <v>36934</v>
      </c>
      <c r="E5888" s="1" t="n">
        <v>6.35</v>
      </c>
      <c r="F5888" s="1" t="n">
        <v>22.6</v>
      </c>
      <c r="G5888" s="1" t="n">
        <v>32.5</v>
      </c>
      <c r="H5888" s="1" t="n">
        <v>97</v>
      </c>
      <c r="I5888" s="1" t="n">
        <v>0.444560185</v>
      </c>
      <c r="J5888" s="1" t="n">
        <v>3.9</v>
      </c>
    </row>
    <row r="5889" customFormat="false" ht="12" hidden="false" customHeight="false" outlineLevel="0" collapsed="false">
      <c r="A5889" s="1" t="n">
        <v>2001</v>
      </c>
      <c r="B5889" s="1" t="n">
        <v>2</v>
      </c>
      <c r="C5889" s="1" t="n">
        <v>13</v>
      </c>
      <c r="D5889" s="3" t="n">
        <f aca="false">DATE(A5889,B5889,C5889)</f>
        <v>36935</v>
      </c>
      <c r="E5889" s="1" t="n">
        <v>7.8</v>
      </c>
      <c r="F5889" s="1" t="n">
        <v>22.2</v>
      </c>
      <c r="G5889" s="1" t="n">
        <v>32.9</v>
      </c>
      <c r="H5889" s="1" t="n">
        <v>96</v>
      </c>
      <c r="I5889" s="1" t="n">
        <v>0.520023148</v>
      </c>
      <c r="J5889" s="1" t="n">
        <v>1.8</v>
      </c>
    </row>
    <row r="5890" customFormat="false" ht="12" hidden="false" customHeight="false" outlineLevel="0" collapsed="false">
      <c r="A5890" s="1" t="n">
        <v>2001</v>
      </c>
      <c r="B5890" s="1" t="n">
        <v>2</v>
      </c>
      <c r="C5890" s="1" t="n">
        <v>14</v>
      </c>
      <c r="D5890" s="3" t="n">
        <f aca="false">DATE(A5890,B5890,C5890)</f>
        <v>36936</v>
      </c>
      <c r="E5890" s="1" t="n">
        <v>2.4</v>
      </c>
      <c r="F5890" s="1" t="n">
        <v>22.4</v>
      </c>
      <c r="G5890" s="1" t="n">
        <v>31.5</v>
      </c>
      <c r="H5890" s="1" t="n">
        <v>96</v>
      </c>
      <c r="I5890" s="1" t="n">
        <v>0.357407407</v>
      </c>
      <c r="J5890" s="1" t="n">
        <v>53.9</v>
      </c>
    </row>
    <row r="5891" customFormat="false" ht="12" hidden="false" customHeight="false" outlineLevel="0" collapsed="false">
      <c r="A5891" s="1" t="n">
        <v>2001</v>
      </c>
      <c r="B5891" s="1" t="n">
        <v>2</v>
      </c>
      <c r="C5891" s="1" t="n">
        <v>15</v>
      </c>
      <c r="D5891" s="3" t="n">
        <f aca="false">DATE(A5891,B5891,C5891)</f>
        <v>36937</v>
      </c>
      <c r="E5891" s="1" t="n">
        <v>9.2</v>
      </c>
      <c r="F5891" s="1" t="n">
        <v>21.7</v>
      </c>
      <c r="G5891" s="1" t="n">
        <v>34</v>
      </c>
      <c r="H5891" s="1" t="n">
        <v>99</v>
      </c>
      <c r="I5891" s="1" t="n">
        <v>0.529398148</v>
      </c>
      <c r="J5891" s="1" t="n">
        <v>0</v>
      </c>
    </row>
    <row r="5892" customFormat="false" ht="12" hidden="false" customHeight="false" outlineLevel="0" collapsed="false">
      <c r="A5892" s="1" t="n">
        <v>2001</v>
      </c>
      <c r="B5892" s="1" t="n">
        <v>2</v>
      </c>
      <c r="C5892" s="1" t="n">
        <v>16</v>
      </c>
      <c r="D5892" s="3" t="n">
        <f aca="false">DATE(A5892,B5892,C5892)</f>
        <v>36938</v>
      </c>
      <c r="E5892" s="1" t="n">
        <v>7.1</v>
      </c>
      <c r="F5892" s="1" t="n">
        <v>21.6</v>
      </c>
      <c r="G5892" s="1" t="n">
        <v>33.8</v>
      </c>
      <c r="H5892" s="1" t="n">
        <v>92</v>
      </c>
      <c r="I5892" s="1" t="n">
        <v>0.485648148</v>
      </c>
      <c r="J5892" s="1" t="n">
        <v>17</v>
      </c>
    </row>
    <row r="5893" customFormat="false" ht="12" hidden="false" customHeight="false" outlineLevel="0" collapsed="false">
      <c r="A5893" s="1" t="n">
        <v>2001</v>
      </c>
      <c r="B5893" s="1" t="n">
        <v>2</v>
      </c>
      <c r="C5893" s="1" t="n">
        <v>17</v>
      </c>
      <c r="D5893" s="3" t="n">
        <f aca="false">DATE(A5893,B5893,C5893)</f>
        <v>36939</v>
      </c>
      <c r="E5893" s="1" t="n">
        <v>4.7</v>
      </c>
      <c r="F5893" s="1" t="n">
        <v>22</v>
      </c>
      <c r="G5893" s="1" t="n">
        <v>33.2</v>
      </c>
      <c r="H5893" s="1" t="n">
        <v>95</v>
      </c>
      <c r="I5893" s="1" t="n">
        <v>0.447916667</v>
      </c>
      <c r="J5893" s="1" t="n">
        <v>5.3</v>
      </c>
    </row>
    <row r="5894" customFormat="false" ht="12" hidden="false" customHeight="false" outlineLevel="0" collapsed="false">
      <c r="A5894" s="1" t="n">
        <v>2001</v>
      </c>
      <c r="B5894" s="1" t="n">
        <v>2</v>
      </c>
      <c r="C5894" s="1" t="n">
        <v>18</v>
      </c>
      <c r="D5894" s="3" t="n">
        <f aca="false">DATE(A5894,B5894,C5894)</f>
        <v>36940</v>
      </c>
      <c r="E5894" s="1" t="n">
        <v>5.5</v>
      </c>
      <c r="F5894" s="1" t="n">
        <v>22.8</v>
      </c>
      <c r="G5894" s="1" t="n">
        <v>33</v>
      </c>
      <c r="H5894" s="1" t="n">
        <v>97</v>
      </c>
      <c r="I5894" s="1" t="n">
        <v>0.55625</v>
      </c>
      <c r="J5894" s="1" t="n">
        <v>0</v>
      </c>
    </row>
    <row r="5895" customFormat="false" ht="12" hidden="false" customHeight="false" outlineLevel="0" collapsed="false">
      <c r="A5895" s="1" t="n">
        <v>2001</v>
      </c>
      <c r="B5895" s="1" t="n">
        <v>2</v>
      </c>
      <c r="C5895" s="1" t="n">
        <v>19</v>
      </c>
      <c r="D5895" s="3" t="n">
        <f aca="false">DATE(A5895,B5895,C5895)</f>
        <v>36941</v>
      </c>
      <c r="E5895" s="1" t="n">
        <v>3.7</v>
      </c>
      <c r="F5895" s="1" t="n">
        <v>23</v>
      </c>
      <c r="G5895" s="1" t="n">
        <v>32.6</v>
      </c>
      <c r="H5895" s="1" t="n">
        <v>93</v>
      </c>
      <c r="I5895" s="1" t="n">
        <v>0.192824074</v>
      </c>
      <c r="J5895" s="1" t="n">
        <v>1.6</v>
      </c>
    </row>
    <row r="5896" customFormat="false" ht="12" hidden="false" customHeight="false" outlineLevel="0" collapsed="false">
      <c r="A5896" s="1" t="n">
        <v>2001</v>
      </c>
      <c r="B5896" s="1" t="n">
        <v>2</v>
      </c>
      <c r="C5896" s="1" t="n">
        <v>20</v>
      </c>
      <c r="D5896" s="3" t="n">
        <f aca="false">DATE(A5896,B5896,C5896)</f>
        <v>36942</v>
      </c>
      <c r="E5896" s="1" t="n">
        <v>5.1</v>
      </c>
      <c r="F5896" s="1" t="n">
        <v>22.4</v>
      </c>
      <c r="G5896" s="1" t="n">
        <v>30</v>
      </c>
      <c r="H5896" s="1" t="n">
        <v>95</v>
      </c>
      <c r="I5896" s="1" t="n">
        <v>0.754398148</v>
      </c>
      <c r="J5896" s="1" t="n">
        <v>0</v>
      </c>
    </row>
    <row r="5897" customFormat="false" ht="12" hidden="false" customHeight="false" outlineLevel="0" collapsed="false">
      <c r="A5897" s="1" t="n">
        <v>2001</v>
      </c>
      <c r="B5897" s="1" t="n">
        <v>2</v>
      </c>
      <c r="C5897" s="1" t="n">
        <v>21</v>
      </c>
      <c r="D5897" s="3" t="n">
        <f aca="false">DATE(A5897,B5897,C5897)</f>
        <v>36943</v>
      </c>
      <c r="E5897" s="1" t="n">
        <v>5.3</v>
      </c>
      <c r="F5897" s="1" t="n">
        <v>23</v>
      </c>
      <c r="G5897" s="1" t="n">
        <v>31</v>
      </c>
      <c r="H5897" s="1" t="n">
        <v>92</v>
      </c>
      <c r="I5897" s="1" t="n">
        <v>0.545717593</v>
      </c>
      <c r="J5897" s="1" t="n">
        <v>0.2</v>
      </c>
    </row>
    <row r="5898" customFormat="false" ht="12" hidden="false" customHeight="false" outlineLevel="0" collapsed="false">
      <c r="A5898" s="1" t="n">
        <v>2001</v>
      </c>
      <c r="B5898" s="1" t="n">
        <v>2</v>
      </c>
      <c r="C5898" s="1" t="n">
        <v>22</v>
      </c>
      <c r="D5898" s="3" t="n">
        <f aca="false">DATE(A5898,B5898,C5898)</f>
        <v>36944</v>
      </c>
      <c r="E5898" s="1" t="n">
        <v>7.35</v>
      </c>
      <c r="F5898" s="1" t="n">
        <v>23.3</v>
      </c>
      <c r="G5898" s="1" t="n">
        <v>32</v>
      </c>
      <c r="H5898" s="1" t="n">
        <v>95</v>
      </c>
      <c r="I5898" s="1" t="n">
        <v>0.410069444</v>
      </c>
      <c r="J5898" s="1" t="n">
        <v>0</v>
      </c>
    </row>
    <row r="5899" customFormat="false" ht="12" hidden="false" customHeight="false" outlineLevel="0" collapsed="false">
      <c r="A5899" s="1" t="n">
        <v>2001</v>
      </c>
      <c r="B5899" s="1" t="n">
        <v>2</v>
      </c>
      <c r="C5899" s="1" t="n">
        <v>23</v>
      </c>
      <c r="D5899" s="3" t="n">
        <f aca="false">DATE(A5899,B5899,C5899)</f>
        <v>36945</v>
      </c>
      <c r="E5899" s="1" t="n">
        <v>6.65</v>
      </c>
      <c r="F5899" s="1" t="n">
        <v>22.8</v>
      </c>
      <c r="G5899" s="1" t="n">
        <v>31.8</v>
      </c>
      <c r="H5899" s="1" t="n">
        <v>95</v>
      </c>
      <c r="I5899" s="1" t="n">
        <v>0.394907407</v>
      </c>
      <c r="J5899" s="1" t="n">
        <v>6.2</v>
      </c>
    </row>
    <row r="5900" customFormat="false" ht="12" hidden="false" customHeight="false" outlineLevel="0" collapsed="false">
      <c r="A5900" s="1" t="n">
        <v>2001</v>
      </c>
      <c r="B5900" s="1" t="n">
        <v>2</v>
      </c>
      <c r="C5900" s="1" t="n">
        <v>24</v>
      </c>
      <c r="D5900" s="3" t="n">
        <f aca="false">DATE(A5900,B5900,C5900)</f>
        <v>36946</v>
      </c>
      <c r="E5900" s="1" t="n">
        <v>6.35</v>
      </c>
      <c r="F5900" s="1" t="n">
        <v>23.1</v>
      </c>
      <c r="G5900" s="1" t="n">
        <v>32</v>
      </c>
      <c r="H5900" s="1" t="n">
        <v>96</v>
      </c>
      <c r="I5900" s="1" t="n">
        <v>0.477546296</v>
      </c>
      <c r="J5900" s="1" t="n">
        <v>2.3</v>
      </c>
    </row>
    <row r="5901" customFormat="false" ht="12" hidden="false" customHeight="false" outlineLevel="0" collapsed="false">
      <c r="A5901" s="1" t="n">
        <v>2001</v>
      </c>
      <c r="B5901" s="1" t="n">
        <v>2</v>
      </c>
      <c r="C5901" s="1" t="n">
        <v>25</v>
      </c>
      <c r="D5901" s="3" t="n">
        <f aca="false">DATE(A5901,B5901,C5901)</f>
        <v>36947</v>
      </c>
      <c r="E5901" s="1" t="n">
        <v>5.6</v>
      </c>
      <c r="F5901" s="1" t="n">
        <v>23.4</v>
      </c>
      <c r="G5901" s="1" t="n">
        <v>32.1</v>
      </c>
      <c r="H5901" s="1" t="n">
        <v>96</v>
      </c>
      <c r="I5901" s="1" t="n">
        <v>0.573148148</v>
      </c>
      <c r="J5901" s="1" t="n">
        <v>16.56</v>
      </c>
    </row>
    <row r="5902" customFormat="false" ht="12" hidden="false" customHeight="false" outlineLevel="0" collapsed="false">
      <c r="A5902" s="1" t="n">
        <v>2001</v>
      </c>
      <c r="B5902" s="1" t="n">
        <v>2</v>
      </c>
      <c r="C5902" s="1" t="n">
        <v>26</v>
      </c>
      <c r="D5902" s="3" t="n">
        <f aca="false">DATE(A5902,B5902,C5902)</f>
        <v>36948</v>
      </c>
      <c r="E5902" s="1" t="n">
        <v>10.4</v>
      </c>
      <c r="F5902" s="1" t="n">
        <v>24</v>
      </c>
      <c r="G5902" s="1" t="n">
        <v>32.3</v>
      </c>
      <c r="H5902" s="1" t="n">
        <v>95</v>
      </c>
      <c r="I5902" s="1" t="n">
        <v>0.66087963</v>
      </c>
      <c r="J5902" s="1" t="n">
        <v>0</v>
      </c>
    </row>
    <row r="5903" customFormat="false" ht="12" hidden="false" customHeight="false" outlineLevel="0" collapsed="false">
      <c r="A5903" s="1" t="n">
        <v>2001</v>
      </c>
      <c r="B5903" s="1" t="n">
        <v>2</v>
      </c>
      <c r="C5903" s="1" t="n">
        <v>27</v>
      </c>
      <c r="D5903" s="3" t="n">
        <f aca="false">DATE(A5903,B5903,C5903)</f>
        <v>36949</v>
      </c>
      <c r="E5903" s="1" t="n">
        <v>6.9</v>
      </c>
      <c r="F5903" s="1" t="n">
        <v>22.8</v>
      </c>
      <c r="G5903" s="1" t="n">
        <v>33</v>
      </c>
      <c r="H5903" s="1" t="n">
        <v>94</v>
      </c>
      <c r="I5903" s="1" t="n">
        <v>0.659259259</v>
      </c>
      <c r="J5903" s="1" t="n">
        <v>0</v>
      </c>
    </row>
    <row r="5904" customFormat="false" ht="12" hidden="false" customHeight="false" outlineLevel="0" collapsed="false">
      <c r="A5904" s="1" t="n">
        <v>2001</v>
      </c>
      <c r="B5904" s="1" t="n">
        <v>2</v>
      </c>
      <c r="C5904" s="1" t="n">
        <v>28</v>
      </c>
      <c r="D5904" s="3" t="n">
        <f aca="false">DATE(A5904,B5904,C5904)</f>
        <v>36950</v>
      </c>
      <c r="E5904" s="1" t="n">
        <v>7.8</v>
      </c>
      <c r="F5904" s="1" t="n">
        <v>23</v>
      </c>
      <c r="G5904" s="1" t="n">
        <v>32.9</v>
      </c>
      <c r="H5904" s="1" t="n">
        <v>100</v>
      </c>
      <c r="I5904" s="1" t="n">
        <v>0.706828704</v>
      </c>
      <c r="J5904" s="1" t="n">
        <v>0</v>
      </c>
    </row>
    <row r="5905" customFormat="false" ht="12" hidden="false" customHeight="false" outlineLevel="0" collapsed="false">
      <c r="A5905" s="1" t="n">
        <v>2001</v>
      </c>
      <c r="B5905" s="1" t="n">
        <v>3</v>
      </c>
      <c r="C5905" s="1" t="n">
        <v>1</v>
      </c>
      <c r="D5905" s="3" t="n">
        <f aca="false">DATE(A5905,B5905,C5905)</f>
        <v>36951</v>
      </c>
      <c r="E5905" s="1" t="n">
        <v>8.25</v>
      </c>
      <c r="F5905" s="1" t="n">
        <v>22.8</v>
      </c>
      <c r="G5905" s="1" t="n">
        <v>33.8</v>
      </c>
      <c r="H5905" s="1" t="n">
        <v>95</v>
      </c>
      <c r="I5905" s="1" t="n">
        <v>0.605208333</v>
      </c>
      <c r="J5905" s="1" t="n">
        <v>0</v>
      </c>
    </row>
    <row r="5906" customFormat="false" ht="12" hidden="false" customHeight="false" outlineLevel="0" collapsed="false">
      <c r="A5906" s="1" t="n">
        <v>2001</v>
      </c>
      <c r="B5906" s="1" t="n">
        <v>3</v>
      </c>
      <c r="C5906" s="1" t="n">
        <v>2</v>
      </c>
      <c r="D5906" s="3" t="n">
        <f aca="false">DATE(A5906,B5906,C5906)</f>
        <v>36952</v>
      </c>
      <c r="E5906" s="1" t="n">
        <v>7.4</v>
      </c>
      <c r="F5906" s="1" t="n">
        <v>22.7</v>
      </c>
      <c r="G5906" s="1" t="n">
        <v>34.5</v>
      </c>
      <c r="H5906" s="1" t="n">
        <v>92</v>
      </c>
      <c r="I5906" s="1" t="n">
        <v>0.793171296</v>
      </c>
      <c r="J5906" s="1" t="n">
        <v>0</v>
      </c>
    </row>
    <row r="5907" customFormat="false" ht="12" hidden="false" customHeight="false" outlineLevel="0" collapsed="false">
      <c r="A5907" s="1" t="n">
        <v>2001</v>
      </c>
      <c r="B5907" s="1" t="n">
        <v>3</v>
      </c>
      <c r="C5907" s="1" t="n">
        <v>3</v>
      </c>
      <c r="D5907" s="3" t="n">
        <f aca="false">DATE(A5907,B5907,C5907)</f>
        <v>36953</v>
      </c>
      <c r="E5907" s="1" t="n">
        <v>6.9</v>
      </c>
      <c r="F5907" s="1" t="n">
        <v>22</v>
      </c>
      <c r="G5907" s="1" t="n">
        <v>34.7</v>
      </c>
      <c r="H5907" s="1" t="n">
        <v>97</v>
      </c>
      <c r="I5907" s="1" t="n">
        <v>0.586458333</v>
      </c>
      <c r="J5907" s="1" t="n">
        <v>31.2</v>
      </c>
    </row>
    <row r="5908" customFormat="false" ht="12" hidden="false" customHeight="false" outlineLevel="0" collapsed="false">
      <c r="A5908" s="1" t="n">
        <v>2001</v>
      </c>
      <c r="B5908" s="1" t="n">
        <v>3</v>
      </c>
      <c r="C5908" s="1" t="n">
        <v>4</v>
      </c>
      <c r="D5908" s="3" t="n">
        <f aca="false">DATE(A5908,B5908,C5908)</f>
        <v>36954</v>
      </c>
      <c r="E5908" s="1" t="n">
        <v>8.1</v>
      </c>
      <c r="F5908" s="1" t="n">
        <v>22.1</v>
      </c>
      <c r="G5908" s="1" t="n">
        <v>34.2</v>
      </c>
      <c r="H5908" s="1" t="n">
        <v>90</v>
      </c>
      <c r="I5908" s="1" t="n">
        <v>0.574884259</v>
      </c>
      <c r="J5908" s="1" t="n">
        <v>0</v>
      </c>
    </row>
    <row r="5909" customFormat="false" ht="12" hidden="false" customHeight="false" outlineLevel="0" collapsed="false">
      <c r="A5909" s="1" t="n">
        <v>2001</v>
      </c>
      <c r="B5909" s="1" t="n">
        <v>3</v>
      </c>
      <c r="C5909" s="1" t="n">
        <v>5</v>
      </c>
      <c r="D5909" s="3" t="n">
        <f aca="false">DATE(A5909,B5909,C5909)</f>
        <v>36955</v>
      </c>
      <c r="E5909" s="1" t="n">
        <v>7.35</v>
      </c>
      <c r="F5909" s="1" t="n">
        <v>22.8</v>
      </c>
      <c r="G5909" s="1" t="n">
        <v>34.7</v>
      </c>
      <c r="H5909" s="1" t="n">
        <v>94</v>
      </c>
      <c r="I5909" s="1" t="n">
        <v>0.411458333</v>
      </c>
      <c r="J5909" s="1" t="n">
        <v>2.8</v>
      </c>
    </row>
    <row r="5910" customFormat="false" ht="12" hidden="false" customHeight="false" outlineLevel="0" collapsed="false">
      <c r="A5910" s="1" t="n">
        <v>2001</v>
      </c>
      <c r="B5910" s="1" t="n">
        <v>3</v>
      </c>
      <c r="C5910" s="1" t="n">
        <v>6</v>
      </c>
      <c r="D5910" s="3" t="n">
        <f aca="false">DATE(A5910,B5910,C5910)</f>
        <v>36956</v>
      </c>
      <c r="E5910" s="1" t="n">
        <v>8.3</v>
      </c>
      <c r="F5910" s="1" t="n">
        <v>23</v>
      </c>
      <c r="G5910" s="1" t="n">
        <v>34.5</v>
      </c>
      <c r="H5910" s="1" t="n">
        <v>94</v>
      </c>
      <c r="I5910" s="1" t="n">
        <v>0.463194444</v>
      </c>
      <c r="J5910" s="1" t="n">
        <v>4.7</v>
      </c>
    </row>
    <row r="5911" customFormat="false" ht="12" hidden="false" customHeight="false" outlineLevel="0" collapsed="false">
      <c r="A5911" s="1" t="n">
        <v>2001</v>
      </c>
      <c r="B5911" s="1" t="n">
        <v>3</v>
      </c>
      <c r="C5911" s="1" t="n">
        <v>7</v>
      </c>
      <c r="D5911" s="3" t="n">
        <f aca="false">DATE(A5911,B5911,C5911)</f>
        <v>36957</v>
      </c>
      <c r="E5911" s="1" t="n">
        <v>7.4</v>
      </c>
      <c r="F5911" s="1" t="n">
        <v>22.9</v>
      </c>
      <c r="G5911" s="1" t="n">
        <v>34.3</v>
      </c>
      <c r="H5911" s="1" t="n">
        <v>95</v>
      </c>
      <c r="I5911" s="1" t="n">
        <v>0.423726852</v>
      </c>
      <c r="J5911" s="1" t="n">
        <v>18.3</v>
      </c>
    </row>
    <row r="5912" customFormat="false" ht="12" hidden="false" customHeight="false" outlineLevel="0" collapsed="false">
      <c r="A5912" s="1" t="n">
        <v>2001</v>
      </c>
      <c r="B5912" s="1" t="n">
        <v>3</v>
      </c>
      <c r="C5912" s="1" t="n">
        <v>8</v>
      </c>
      <c r="D5912" s="3" t="n">
        <f aca="false">DATE(A5912,B5912,C5912)</f>
        <v>36958</v>
      </c>
      <c r="E5912" s="1" t="n">
        <v>7.85</v>
      </c>
      <c r="F5912" s="1" t="n">
        <v>23</v>
      </c>
      <c r="G5912" s="1" t="n">
        <v>34.1</v>
      </c>
      <c r="H5912" s="1" t="n">
        <v>93</v>
      </c>
      <c r="I5912" s="1" t="n">
        <v>0.469212963</v>
      </c>
      <c r="J5912" s="1" t="n">
        <v>25.6</v>
      </c>
    </row>
    <row r="5913" customFormat="false" ht="12" hidden="false" customHeight="false" outlineLevel="0" collapsed="false">
      <c r="A5913" s="1" t="n">
        <v>2001</v>
      </c>
      <c r="B5913" s="1" t="n">
        <v>3</v>
      </c>
      <c r="C5913" s="1" t="n">
        <v>9</v>
      </c>
      <c r="D5913" s="3" t="n">
        <f aca="false">DATE(A5913,B5913,C5913)</f>
        <v>36959</v>
      </c>
      <c r="E5913" s="1" t="n">
        <v>8.25</v>
      </c>
      <c r="F5913" s="1" t="n">
        <v>23.1</v>
      </c>
      <c r="G5913" s="1" t="n">
        <v>33.7</v>
      </c>
      <c r="H5913" s="1" t="n">
        <v>95</v>
      </c>
      <c r="I5913" s="1" t="n">
        <v>0.710069444</v>
      </c>
      <c r="J5913" s="1" t="n">
        <v>0</v>
      </c>
    </row>
    <row r="5914" customFormat="false" ht="12" hidden="false" customHeight="false" outlineLevel="0" collapsed="false">
      <c r="A5914" s="1" t="n">
        <v>2001</v>
      </c>
      <c r="B5914" s="1" t="n">
        <v>3</v>
      </c>
      <c r="C5914" s="1" t="n">
        <v>10</v>
      </c>
      <c r="D5914" s="3" t="n">
        <f aca="false">DATE(A5914,B5914,C5914)</f>
        <v>36960</v>
      </c>
      <c r="E5914" s="1" t="n">
        <v>5.9</v>
      </c>
      <c r="F5914" s="1" t="n">
        <v>24</v>
      </c>
      <c r="G5914" s="1" t="n">
        <v>32.9</v>
      </c>
      <c r="H5914" s="1" t="n">
        <v>95</v>
      </c>
      <c r="I5914" s="1" t="n">
        <v>0.580324074</v>
      </c>
      <c r="J5914" s="1" t="n">
        <v>0</v>
      </c>
    </row>
    <row r="5915" customFormat="false" ht="12" hidden="false" customHeight="false" outlineLevel="0" collapsed="false">
      <c r="A5915" s="1" t="n">
        <v>2001</v>
      </c>
      <c r="B5915" s="1" t="n">
        <v>3</v>
      </c>
      <c r="C5915" s="1" t="n">
        <v>11</v>
      </c>
      <c r="D5915" s="3" t="n">
        <f aca="false">DATE(A5915,B5915,C5915)</f>
        <v>36961</v>
      </c>
      <c r="E5915" s="1" t="n">
        <v>4.45</v>
      </c>
      <c r="F5915" s="1" t="n">
        <v>24.5</v>
      </c>
      <c r="G5915" s="1" t="n">
        <v>32.9</v>
      </c>
      <c r="H5915" s="1" t="n">
        <v>98</v>
      </c>
      <c r="I5915" s="1" t="n">
        <v>0.672106481</v>
      </c>
      <c r="J5915" s="1" t="n">
        <v>1.1</v>
      </c>
    </row>
    <row r="5916" customFormat="false" ht="12" hidden="false" customHeight="false" outlineLevel="0" collapsed="false">
      <c r="A5916" s="1" t="n">
        <v>2001</v>
      </c>
      <c r="B5916" s="1" t="n">
        <v>3</v>
      </c>
      <c r="C5916" s="1" t="n">
        <v>12</v>
      </c>
      <c r="D5916" s="3" t="n">
        <f aca="false">DATE(A5916,B5916,C5916)</f>
        <v>36962</v>
      </c>
      <c r="E5916" s="1" t="n">
        <v>7.8</v>
      </c>
      <c r="F5916" s="1" t="n">
        <v>24</v>
      </c>
      <c r="G5916" s="1" t="n">
        <v>33.5</v>
      </c>
      <c r="H5916" s="1" t="n">
        <v>94</v>
      </c>
      <c r="I5916" s="1" t="n">
        <v>0.714930556</v>
      </c>
      <c r="J5916" s="1" t="n">
        <v>0</v>
      </c>
    </row>
    <row r="5917" customFormat="false" ht="12" hidden="false" customHeight="false" outlineLevel="0" collapsed="false">
      <c r="A5917" s="1" t="n">
        <v>2001</v>
      </c>
      <c r="B5917" s="1" t="n">
        <v>3</v>
      </c>
      <c r="C5917" s="1" t="n">
        <v>13</v>
      </c>
      <c r="D5917" s="3" t="n">
        <f aca="false">DATE(A5917,B5917,C5917)</f>
        <v>36963</v>
      </c>
      <c r="E5917" s="1" t="n">
        <v>4.4</v>
      </c>
      <c r="F5917" s="1" t="n">
        <v>23.5</v>
      </c>
      <c r="G5917" s="1" t="n">
        <v>34</v>
      </c>
      <c r="H5917" s="1" t="n">
        <v>95</v>
      </c>
      <c r="I5917" s="1" t="n">
        <v>0.453472222</v>
      </c>
      <c r="J5917" s="1" t="n">
        <v>4.3</v>
      </c>
    </row>
    <row r="5918" customFormat="false" ht="12" hidden="false" customHeight="false" outlineLevel="0" collapsed="false">
      <c r="A5918" s="1" t="n">
        <v>2001</v>
      </c>
      <c r="B5918" s="1" t="n">
        <v>3</v>
      </c>
      <c r="C5918" s="1" t="n">
        <v>14</v>
      </c>
      <c r="D5918" s="3" t="n">
        <f aca="false">DATE(A5918,B5918,C5918)</f>
        <v>36964</v>
      </c>
      <c r="E5918" s="1" t="n">
        <v>7.2</v>
      </c>
      <c r="F5918" s="1" t="n">
        <v>23.5</v>
      </c>
      <c r="G5918" s="1" t="n">
        <v>33.5</v>
      </c>
      <c r="H5918" s="1" t="n">
        <v>95</v>
      </c>
      <c r="I5918" s="1" t="n">
        <v>0.525810185</v>
      </c>
      <c r="J5918" s="1" t="n">
        <v>0.1</v>
      </c>
    </row>
    <row r="5919" customFormat="false" ht="12" hidden="false" customHeight="false" outlineLevel="0" collapsed="false">
      <c r="A5919" s="1" t="n">
        <v>2001</v>
      </c>
      <c r="B5919" s="1" t="n">
        <v>3</v>
      </c>
      <c r="C5919" s="1" t="n">
        <v>15</v>
      </c>
      <c r="D5919" s="3" t="n">
        <f aca="false">DATE(A5919,B5919,C5919)</f>
        <v>36965</v>
      </c>
      <c r="E5919" s="1" t="n">
        <v>9.3</v>
      </c>
      <c r="F5919" s="1" t="n">
        <v>23.6</v>
      </c>
      <c r="G5919" s="1" t="n">
        <v>34.5</v>
      </c>
      <c r="H5919" s="1" t="n">
        <v>98</v>
      </c>
      <c r="I5919" s="1" t="n">
        <v>0.698958333</v>
      </c>
      <c r="J5919" s="1" t="n">
        <v>0</v>
      </c>
    </row>
    <row r="5920" customFormat="false" ht="12" hidden="false" customHeight="false" outlineLevel="0" collapsed="false">
      <c r="A5920" s="1" t="n">
        <v>2001</v>
      </c>
      <c r="B5920" s="1" t="n">
        <v>3</v>
      </c>
      <c r="C5920" s="1" t="n">
        <v>16</v>
      </c>
      <c r="D5920" s="3" t="n">
        <f aca="false">DATE(A5920,B5920,C5920)</f>
        <v>36966</v>
      </c>
      <c r="E5920" s="1" t="n">
        <v>8.65</v>
      </c>
      <c r="F5920" s="1" t="n">
        <v>23.5</v>
      </c>
      <c r="G5920" s="1" t="n">
        <v>34.3</v>
      </c>
      <c r="H5920" s="1" t="n">
        <v>96</v>
      </c>
      <c r="I5920" s="1" t="n">
        <v>1.051041667</v>
      </c>
      <c r="J5920" s="1" t="n">
        <v>0</v>
      </c>
    </row>
    <row r="5921" customFormat="false" ht="12" hidden="false" customHeight="false" outlineLevel="0" collapsed="false">
      <c r="A5921" s="1" t="n">
        <v>2001</v>
      </c>
      <c r="B5921" s="1" t="n">
        <v>3</v>
      </c>
      <c r="C5921" s="1" t="n">
        <v>17</v>
      </c>
      <c r="D5921" s="3" t="n">
        <f aca="false">DATE(A5921,B5921,C5921)</f>
        <v>36967</v>
      </c>
      <c r="E5921" s="1" t="n">
        <v>9.9</v>
      </c>
      <c r="F5921" s="1" t="n">
        <v>23.2</v>
      </c>
      <c r="G5921" s="1" t="n">
        <v>33.9</v>
      </c>
      <c r="H5921" s="1" t="n">
        <v>94</v>
      </c>
      <c r="I5921" s="1" t="n">
        <v>1.260300926</v>
      </c>
      <c r="J5921" s="1" t="n">
        <v>20</v>
      </c>
    </row>
    <row r="5922" customFormat="false" ht="12" hidden="false" customHeight="false" outlineLevel="0" collapsed="false">
      <c r="A5922" s="1" t="n">
        <v>2001</v>
      </c>
      <c r="B5922" s="1" t="n">
        <v>3</v>
      </c>
      <c r="C5922" s="1" t="n">
        <v>18</v>
      </c>
      <c r="D5922" s="3" t="n">
        <f aca="false">DATE(A5922,B5922,C5922)</f>
        <v>36968</v>
      </c>
      <c r="E5922" s="1" t="n">
        <v>7.4</v>
      </c>
      <c r="F5922" s="1" t="n">
        <v>23.3</v>
      </c>
      <c r="G5922" s="1" t="n">
        <v>34.3</v>
      </c>
      <c r="H5922" s="1" t="n">
        <v>96</v>
      </c>
      <c r="I5922" s="1" t="n">
        <v>0.953472222</v>
      </c>
      <c r="J5922" s="1" t="n">
        <v>0</v>
      </c>
    </row>
    <row r="5923" customFormat="false" ht="12" hidden="false" customHeight="false" outlineLevel="0" collapsed="false">
      <c r="A5923" s="1" t="n">
        <v>2001</v>
      </c>
      <c r="B5923" s="1" t="n">
        <v>3</v>
      </c>
      <c r="C5923" s="1" t="n">
        <v>19</v>
      </c>
      <c r="D5923" s="3" t="n">
        <f aca="false">DATE(A5923,B5923,C5923)</f>
        <v>36969</v>
      </c>
      <c r="E5923" s="1" t="n">
        <v>7</v>
      </c>
      <c r="F5923" s="1" t="n">
        <v>22.9</v>
      </c>
      <c r="G5923" s="1" t="n">
        <v>34.5</v>
      </c>
      <c r="H5923" s="1" t="n">
        <v>94</v>
      </c>
      <c r="I5923" s="1" t="n">
        <v>0.854050926</v>
      </c>
      <c r="J5923" s="1" t="n">
        <v>7.1</v>
      </c>
    </row>
    <row r="5924" customFormat="false" ht="12" hidden="false" customHeight="false" outlineLevel="0" collapsed="false">
      <c r="A5924" s="1" t="n">
        <v>2001</v>
      </c>
      <c r="B5924" s="1" t="n">
        <v>3</v>
      </c>
      <c r="C5924" s="1" t="n">
        <v>20</v>
      </c>
      <c r="D5924" s="3" t="n">
        <f aca="false">DATE(A5924,B5924,C5924)</f>
        <v>36970</v>
      </c>
      <c r="E5924" s="1" t="n">
        <v>8.25</v>
      </c>
      <c r="F5924" s="1" t="n">
        <v>20.7</v>
      </c>
      <c r="G5924" s="1" t="n">
        <v>33</v>
      </c>
      <c r="H5924" s="1" t="n">
        <v>98</v>
      </c>
      <c r="I5924" s="1" t="n">
        <v>1.253587963</v>
      </c>
      <c r="J5924" s="1" t="n">
        <v>0</v>
      </c>
    </row>
    <row r="5925" customFormat="false" ht="12" hidden="false" customHeight="false" outlineLevel="0" collapsed="false">
      <c r="A5925" s="1" t="n">
        <v>2001</v>
      </c>
      <c r="B5925" s="1" t="n">
        <v>3</v>
      </c>
      <c r="C5925" s="1" t="n">
        <v>21</v>
      </c>
      <c r="D5925" s="3" t="n">
        <f aca="false">DATE(A5925,B5925,C5925)</f>
        <v>36971</v>
      </c>
      <c r="E5925" s="1" t="n">
        <v>7.3</v>
      </c>
      <c r="F5925" s="1" t="n">
        <v>23.1</v>
      </c>
      <c r="G5925" s="1" t="n">
        <v>33.5</v>
      </c>
      <c r="H5925" s="1" t="n">
        <v>96</v>
      </c>
      <c r="I5925" s="1" t="n">
        <v>0.654282407</v>
      </c>
      <c r="J5925" s="1" t="n">
        <v>6</v>
      </c>
    </row>
    <row r="5926" customFormat="false" ht="12" hidden="false" customHeight="false" outlineLevel="0" collapsed="false">
      <c r="A5926" s="1" t="n">
        <v>2001</v>
      </c>
      <c r="B5926" s="1" t="n">
        <v>3</v>
      </c>
      <c r="C5926" s="1" t="n">
        <v>22</v>
      </c>
      <c r="D5926" s="3" t="n">
        <f aca="false">DATE(A5926,B5926,C5926)</f>
        <v>36972</v>
      </c>
      <c r="E5926" s="1" t="n">
        <v>6.6</v>
      </c>
      <c r="F5926" s="1" t="n">
        <v>23</v>
      </c>
      <c r="G5926" s="1" t="n">
        <v>32</v>
      </c>
      <c r="H5926" s="1" t="n">
        <v>96</v>
      </c>
      <c r="I5926" s="1" t="n">
        <v>0.590972222</v>
      </c>
      <c r="J5926" s="1" t="n">
        <v>0</v>
      </c>
    </row>
    <row r="5927" customFormat="false" ht="12" hidden="false" customHeight="false" outlineLevel="0" collapsed="false">
      <c r="A5927" s="1" t="n">
        <v>2001</v>
      </c>
      <c r="B5927" s="1" t="n">
        <v>3</v>
      </c>
      <c r="C5927" s="1" t="n">
        <v>23</v>
      </c>
      <c r="D5927" s="3" t="n">
        <f aca="false">DATE(A5927,B5927,C5927)</f>
        <v>36973</v>
      </c>
      <c r="E5927" s="1" t="n">
        <v>7.1</v>
      </c>
      <c r="F5927" s="1" t="n">
        <v>23.5</v>
      </c>
      <c r="G5927" s="1" t="n">
        <v>32</v>
      </c>
      <c r="H5927" s="1" t="n">
        <v>93</v>
      </c>
      <c r="I5927" s="1" t="n">
        <v>0.984953704</v>
      </c>
      <c r="J5927" s="1" t="n">
        <v>0</v>
      </c>
    </row>
    <row r="5928" customFormat="false" ht="12" hidden="false" customHeight="false" outlineLevel="0" collapsed="false">
      <c r="A5928" s="1" t="n">
        <v>2001</v>
      </c>
      <c r="B5928" s="1" t="n">
        <v>3</v>
      </c>
      <c r="C5928" s="1" t="n">
        <v>24</v>
      </c>
      <c r="D5928" s="3" t="n">
        <f aca="false">DATE(A5928,B5928,C5928)</f>
        <v>36974</v>
      </c>
      <c r="E5928" s="1" t="n">
        <v>7.6</v>
      </c>
      <c r="F5928" s="1" t="n">
        <v>23.6</v>
      </c>
      <c r="G5928" s="1" t="n">
        <v>33.7</v>
      </c>
      <c r="H5928" s="1" t="n">
        <v>95</v>
      </c>
      <c r="I5928" s="1" t="n">
        <v>0.971412037</v>
      </c>
      <c r="J5928" s="1" t="n">
        <v>0</v>
      </c>
    </row>
    <row r="5929" customFormat="false" ht="12" hidden="false" customHeight="false" outlineLevel="0" collapsed="false">
      <c r="A5929" s="1" t="n">
        <v>2001</v>
      </c>
      <c r="B5929" s="1" t="n">
        <v>3</v>
      </c>
      <c r="C5929" s="1" t="n">
        <v>25</v>
      </c>
      <c r="D5929" s="3" t="n">
        <f aca="false">DATE(A5929,B5929,C5929)</f>
        <v>36975</v>
      </c>
      <c r="E5929" s="1" t="n">
        <v>6.4</v>
      </c>
      <c r="F5929" s="1" t="n">
        <v>22.9</v>
      </c>
      <c r="G5929" s="1" t="n">
        <v>33.5</v>
      </c>
      <c r="H5929" s="1" t="n">
        <v>96</v>
      </c>
      <c r="I5929" s="1" t="n">
        <v>0.669328704</v>
      </c>
      <c r="J5929" s="1" t="n">
        <v>27.6</v>
      </c>
    </row>
    <row r="5930" customFormat="false" ht="12" hidden="false" customHeight="false" outlineLevel="0" collapsed="false">
      <c r="A5930" s="1" t="n">
        <v>2001</v>
      </c>
      <c r="B5930" s="1" t="n">
        <v>3</v>
      </c>
      <c r="C5930" s="1" t="n">
        <v>26</v>
      </c>
      <c r="D5930" s="3" t="n">
        <f aca="false">DATE(A5930,B5930,C5930)</f>
        <v>36976</v>
      </c>
      <c r="E5930" s="1" t="n">
        <v>3.9</v>
      </c>
      <c r="F5930" s="1" t="n">
        <v>22</v>
      </c>
      <c r="G5930" s="1" t="n">
        <v>33.4</v>
      </c>
      <c r="H5930" s="1" t="n">
        <v>96</v>
      </c>
      <c r="I5930" s="1" t="n">
        <v>0.47662037</v>
      </c>
      <c r="J5930" s="1" t="n">
        <v>0</v>
      </c>
    </row>
    <row r="5931" customFormat="false" ht="12" hidden="false" customHeight="false" outlineLevel="0" collapsed="false">
      <c r="A5931" s="1" t="n">
        <v>2001</v>
      </c>
      <c r="B5931" s="1" t="n">
        <v>3</v>
      </c>
      <c r="C5931" s="1" t="n">
        <v>27</v>
      </c>
      <c r="D5931" s="3" t="n">
        <f aca="false">DATE(A5931,B5931,C5931)</f>
        <v>36977</v>
      </c>
      <c r="E5931" s="1" t="n">
        <v>9.6</v>
      </c>
      <c r="F5931" s="1" t="n">
        <v>23.1</v>
      </c>
      <c r="G5931" s="1" t="n">
        <v>33.9</v>
      </c>
      <c r="H5931" s="1" t="n">
        <v>96</v>
      </c>
      <c r="I5931" s="1" t="n">
        <v>0.836458333</v>
      </c>
      <c r="J5931" s="1" t="n">
        <v>0</v>
      </c>
    </row>
    <row r="5932" customFormat="false" ht="12" hidden="false" customHeight="false" outlineLevel="0" collapsed="false">
      <c r="A5932" s="1" t="n">
        <v>2001</v>
      </c>
      <c r="B5932" s="1" t="n">
        <v>3</v>
      </c>
      <c r="C5932" s="1" t="n">
        <v>28</v>
      </c>
      <c r="D5932" s="3" t="n">
        <f aca="false">DATE(A5932,B5932,C5932)</f>
        <v>36978</v>
      </c>
      <c r="E5932" s="1" t="n">
        <v>8.4</v>
      </c>
      <c r="F5932" s="1" t="n">
        <v>22.9</v>
      </c>
      <c r="G5932" s="1" t="n">
        <v>34.1</v>
      </c>
      <c r="H5932" s="1" t="n">
        <v>96</v>
      </c>
      <c r="I5932" s="1" t="n">
        <v>0.975578704</v>
      </c>
      <c r="J5932" s="1" t="n">
        <v>0</v>
      </c>
    </row>
    <row r="5933" customFormat="false" ht="12" hidden="false" customHeight="false" outlineLevel="0" collapsed="false">
      <c r="A5933" s="1" t="n">
        <v>2001</v>
      </c>
      <c r="B5933" s="1" t="n">
        <v>3</v>
      </c>
      <c r="C5933" s="1" t="n">
        <v>29</v>
      </c>
      <c r="D5933" s="3" t="n">
        <f aca="false">DATE(A5933,B5933,C5933)</f>
        <v>36979</v>
      </c>
      <c r="E5933" s="1" t="n">
        <v>7.35</v>
      </c>
      <c r="F5933" s="1" t="n">
        <v>23</v>
      </c>
      <c r="G5933" s="1" t="n">
        <v>33.9</v>
      </c>
      <c r="H5933" s="1" t="n">
        <v>94</v>
      </c>
      <c r="I5933" s="1" t="n">
        <v>1.043287037</v>
      </c>
      <c r="J5933" s="1" t="n">
        <v>0</v>
      </c>
    </row>
    <row r="5934" customFormat="false" ht="12" hidden="false" customHeight="false" outlineLevel="0" collapsed="false">
      <c r="A5934" s="1" t="n">
        <v>2001</v>
      </c>
      <c r="B5934" s="1" t="n">
        <v>3</v>
      </c>
      <c r="C5934" s="1" t="n">
        <v>30</v>
      </c>
      <c r="D5934" s="3" t="n">
        <f aca="false">DATE(A5934,B5934,C5934)</f>
        <v>36980</v>
      </c>
      <c r="E5934" s="1" t="n">
        <v>5.8</v>
      </c>
      <c r="F5934" s="1" t="n">
        <v>23.1</v>
      </c>
      <c r="G5934" s="1" t="n">
        <v>34</v>
      </c>
      <c r="H5934" s="1" t="n">
        <v>92</v>
      </c>
      <c r="I5934" s="1" t="n">
        <v>0.469328704</v>
      </c>
      <c r="J5934" s="1" t="n">
        <v>58</v>
      </c>
    </row>
    <row r="5935" customFormat="false" ht="12" hidden="false" customHeight="false" outlineLevel="0" collapsed="false">
      <c r="A5935" s="1" t="n">
        <v>2001</v>
      </c>
      <c r="B5935" s="1" t="n">
        <v>3</v>
      </c>
      <c r="C5935" s="1" t="n">
        <v>31</v>
      </c>
      <c r="D5935" s="3" t="n">
        <f aca="false">DATE(A5935,B5935,C5935)</f>
        <v>36981</v>
      </c>
      <c r="E5935" s="1" t="n">
        <v>6.95</v>
      </c>
      <c r="F5935" s="1" t="n">
        <v>22.9</v>
      </c>
      <c r="G5935" s="1" t="n">
        <v>34.2</v>
      </c>
      <c r="H5935" s="1" t="n">
        <v>93</v>
      </c>
      <c r="I5935" s="1" t="n">
        <v>0.943518519</v>
      </c>
      <c r="J5935" s="1" t="n">
        <v>0</v>
      </c>
    </row>
    <row r="5936" customFormat="false" ht="12" hidden="false" customHeight="false" outlineLevel="0" collapsed="false">
      <c r="A5936" s="1" t="n">
        <v>2001</v>
      </c>
      <c r="B5936" s="1" t="n">
        <v>4</v>
      </c>
      <c r="C5936" s="1" t="n">
        <v>1</v>
      </c>
      <c r="D5936" s="3" t="n">
        <f aca="false">DATE(A5936,B5936,C5936)</f>
        <v>36982</v>
      </c>
      <c r="E5936" s="1" t="n">
        <v>7.8</v>
      </c>
      <c r="F5936" s="1" t="n">
        <v>23.1</v>
      </c>
      <c r="G5936" s="1" t="n">
        <v>33.3</v>
      </c>
      <c r="H5936" s="1" t="n">
        <v>93</v>
      </c>
      <c r="I5936" s="1" t="n">
        <v>0.744907407</v>
      </c>
      <c r="J5936" s="1" t="n">
        <v>10.4</v>
      </c>
    </row>
    <row r="5937" customFormat="false" ht="12" hidden="false" customHeight="false" outlineLevel="0" collapsed="false">
      <c r="A5937" s="1" t="n">
        <v>2001</v>
      </c>
      <c r="B5937" s="1" t="n">
        <v>4</v>
      </c>
      <c r="C5937" s="1" t="n">
        <v>2</v>
      </c>
      <c r="D5937" s="3" t="n">
        <f aca="false">DATE(A5937,B5937,C5937)</f>
        <v>36983</v>
      </c>
      <c r="E5937" s="1" t="n">
        <v>7.4</v>
      </c>
      <c r="F5937" s="1" t="n">
        <v>22.9</v>
      </c>
      <c r="G5937" s="1" t="n">
        <v>33.8</v>
      </c>
      <c r="H5937" s="1" t="n">
        <v>97</v>
      </c>
      <c r="I5937" s="1" t="n">
        <v>0.525810185</v>
      </c>
      <c r="J5937" s="1" t="n">
        <v>6.2</v>
      </c>
    </row>
    <row r="5938" customFormat="false" ht="12" hidden="false" customHeight="false" outlineLevel="0" collapsed="false">
      <c r="A5938" s="1" t="n">
        <v>2001</v>
      </c>
      <c r="B5938" s="1" t="n">
        <v>4</v>
      </c>
      <c r="C5938" s="1" t="n">
        <v>3</v>
      </c>
      <c r="D5938" s="3" t="n">
        <f aca="false">DATE(A5938,B5938,C5938)</f>
        <v>36984</v>
      </c>
      <c r="E5938" s="1" t="n">
        <v>6.8</v>
      </c>
      <c r="F5938" s="1" t="n">
        <v>23</v>
      </c>
      <c r="G5938" s="1" t="n">
        <v>33</v>
      </c>
      <c r="H5938" s="1" t="n">
        <v>94</v>
      </c>
      <c r="I5938" s="1" t="n">
        <v>0.656018519</v>
      </c>
      <c r="J5938" s="1" t="n">
        <v>4.8</v>
      </c>
    </row>
    <row r="5939" customFormat="false" ht="12" hidden="false" customHeight="false" outlineLevel="0" collapsed="false">
      <c r="A5939" s="1" t="n">
        <v>2001</v>
      </c>
      <c r="B5939" s="1" t="n">
        <v>4</v>
      </c>
      <c r="C5939" s="1" t="n">
        <v>4</v>
      </c>
      <c r="D5939" s="3" t="n">
        <f aca="false">DATE(A5939,B5939,C5939)</f>
        <v>36985</v>
      </c>
      <c r="E5939" s="1" t="n">
        <v>6.35</v>
      </c>
      <c r="F5939" s="1" t="n">
        <v>23.1</v>
      </c>
      <c r="G5939" s="1" t="n">
        <v>35.1</v>
      </c>
      <c r="H5939" s="1" t="n">
        <v>95</v>
      </c>
      <c r="I5939" s="1" t="n">
        <v>0.613310185</v>
      </c>
      <c r="J5939" s="1" t="n">
        <v>58</v>
      </c>
    </row>
    <row r="5940" customFormat="false" ht="12" hidden="false" customHeight="false" outlineLevel="0" collapsed="false">
      <c r="A5940" s="1" t="n">
        <v>2001</v>
      </c>
      <c r="B5940" s="1" t="n">
        <v>4</v>
      </c>
      <c r="C5940" s="1" t="n">
        <v>5</v>
      </c>
      <c r="D5940" s="3" t="n">
        <f aca="false">DATE(A5940,B5940,C5940)</f>
        <v>36986</v>
      </c>
      <c r="E5940" s="1" t="n">
        <v>6</v>
      </c>
      <c r="F5940" s="1" t="n">
        <v>22</v>
      </c>
      <c r="G5940" s="1" t="n">
        <v>34.9</v>
      </c>
      <c r="H5940" s="1" t="n">
        <v>96</v>
      </c>
      <c r="I5940" s="1" t="n">
        <v>0.466203704</v>
      </c>
      <c r="J5940" s="1" t="n">
        <v>5</v>
      </c>
    </row>
    <row r="5941" customFormat="false" ht="12" hidden="false" customHeight="false" outlineLevel="0" collapsed="false">
      <c r="A5941" s="1" t="n">
        <v>2001</v>
      </c>
      <c r="B5941" s="1" t="n">
        <v>4</v>
      </c>
      <c r="C5941" s="1" t="n">
        <v>6</v>
      </c>
      <c r="D5941" s="3" t="n">
        <f aca="false">DATE(A5941,B5941,C5941)</f>
        <v>36987</v>
      </c>
      <c r="E5941" s="1" t="n">
        <v>6.1</v>
      </c>
      <c r="F5941" s="1" t="n">
        <v>22.7</v>
      </c>
      <c r="G5941" s="1" t="n">
        <v>32.7</v>
      </c>
      <c r="H5941" s="1" t="n">
        <v>94</v>
      </c>
      <c r="I5941" s="1" t="n">
        <v>0.379282407</v>
      </c>
      <c r="J5941" s="1" t="n">
        <v>26.2</v>
      </c>
    </row>
    <row r="5942" customFormat="false" ht="12" hidden="false" customHeight="false" outlineLevel="0" collapsed="false">
      <c r="A5942" s="1" t="n">
        <v>2001</v>
      </c>
      <c r="B5942" s="1" t="n">
        <v>4</v>
      </c>
      <c r="C5942" s="1" t="n">
        <v>7</v>
      </c>
      <c r="D5942" s="3" t="n">
        <f aca="false">DATE(A5942,B5942,C5942)</f>
        <v>36988</v>
      </c>
      <c r="E5942" s="1" t="n">
        <v>1.2</v>
      </c>
      <c r="F5942" s="1" t="n">
        <v>23.5</v>
      </c>
      <c r="G5942" s="1" t="n">
        <v>33</v>
      </c>
      <c r="H5942" s="1" t="n">
        <v>97</v>
      </c>
      <c r="I5942" s="1" t="n">
        <v>0.643518519</v>
      </c>
      <c r="J5942" s="1" t="n">
        <v>0.2</v>
      </c>
    </row>
    <row r="5943" customFormat="false" ht="12" hidden="false" customHeight="false" outlineLevel="0" collapsed="false">
      <c r="A5943" s="1" t="n">
        <v>2001</v>
      </c>
      <c r="B5943" s="1" t="n">
        <v>4</v>
      </c>
      <c r="C5943" s="1" t="n">
        <v>8</v>
      </c>
      <c r="D5943" s="3" t="n">
        <f aca="false">DATE(A5943,B5943,C5943)</f>
        <v>36989</v>
      </c>
      <c r="E5943" s="1" t="n">
        <v>6.1</v>
      </c>
      <c r="F5943" s="1" t="n">
        <v>23.9</v>
      </c>
      <c r="G5943" s="1" t="n">
        <v>33.6</v>
      </c>
      <c r="H5943" s="1" t="n">
        <v>96</v>
      </c>
      <c r="I5943" s="1" t="n">
        <v>0.738310185</v>
      </c>
      <c r="J5943" s="1" t="n">
        <v>16.4</v>
      </c>
    </row>
    <row r="5944" customFormat="false" ht="12" hidden="false" customHeight="false" outlineLevel="0" collapsed="false">
      <c r="A5944" s="1" t="n">
        <v>2001</v>
      </c>
      <c r="B5944" s="1" t="n">
        <v>4</v>
      </c>
      <c r="C5944" s="1" t="n">
        <v>9</v>
      </c>
      <c r="D5944" s="3" t="n">
        <f aca="false">DATE(A5944,B5944,C5944)</f>
        <v>36990</v>
      </c>
      <c r="E5944" s="1" t="n">
        <v>7.5</v>
      </c>
      <c r="F5944" s="1" t="n">
        <v>23.2</v>
      </c>
      <c r="G5944" s="1" t="n">
        <v>34</v>
      </c>
      <c r="H5944" s="1" t="n">
        <v>94</v>
      </c>
      <c r="I5944" s="1" t="n">
        <v>0.61412037</v>
      </c>
      <c r="J5944" s="1" t="n">
        <v>0.6</v>
      </c>
    </row>
    <row r="5945" customFormat="false" ht="12" hidden="false" customHeight="false" outlineLevel="0" collapsed="false">
      <c r="A5945" s="1" t="n">
        <v>2001</v>
      </c>
      <c r="B5945" s="1" t="n">
        <v>4</v>
      </c>
      <c r="C5945" s="1" t="n">
        <v>10</v>
      </c>
      <c r="D5945" s="3" t="n">
        <f aca="false">DATE(A5945,B5945,C5945)</f>
        <v>36991</v>
      </c>
      <c r="E5945" s="1" t="n">
        <v>4.8</v>
      </c>
      <c r="F5945" s="1" t="n">
        <v>23.1</v>
      </c>
      <c r="G5945" s="1" t="n">
        <v>34.1</v>
      </c>
      <c r="H5945" s="1" t="n">
        <v>95</v>
      </c>
      <c r="I5945" s="1" t="n">
        <v>0.843402778</v>
      </c>
      <c r="J5945" s="1" t="n">
        <v>1.2</v>
      </c>
    </row>
    <row r="5946" customFormat="false" ht="12" hidden="false" customHeight="false" outlineLevel="0" collapsed="false">
      <c r="A5946" s="1" t="n">
        <v>2001</v>
      </c>
      <c r="B5946" s="1" t="n">
        <v>4</v>
      </c>
      <c r="C5946" s="1" t="n">
        <v>11</v>
      </c>
      <c r="D5946" s="3" t="n">
        <f aca="false">DATE(A5946,B5946,C5946)</f>
        <v>36992</v>
      </c>
      <c r="E5946" s="1" t="n">
        <v>8.65</v>
      </c>
      <c r="F5946" s="1" t="n">
        <v>23</v>
      </c>
      <c r="G5946" s="1" t="n">
        <v>33.3</v>
      </c>
      <c r="H5946" s="1" t="n">
        <v>96</v>
      </c>
      <c r="I5946" s="1" t="n">
        <v>0.891550926</v>
      </c>
      <c r="J5946" s="1" t="n">
        <v>0</v>
      </c>
    </row>
    <row r="5947" customFormat="false" ht="12" hidden="false" customHeight="false" outlineLevel="0" collapsed="false">
      <c r="A5947" s="1" t="n">
        <v>2001</v>
      </c>
      <c r="B5947" s="1" t="n">
        <v>4</v>
      </c>
      <c r="C5947" s="1" t="n">
        <v>12</v>
      </c>
      <c r="D5947" s="3" t="n">
        <f aca="false">DATE(A5947,B5947,C5947)</f>
        <v>36993</v>
      </c>
      <c r="E5947" s="1" t="n">
        <v>3.15</v>
      </c>
      <c r="F5947" s="1" t="n">
        <v>23.5</v>
      </c>
      <c r="G5947" s="1" t="n">
        <v>33.6</v>
      </c>
      <c r="H5947" s="1" t="n">
        <v>92</v>
      </c>
      <c r="I5947" s="1" t="n">
        <v>0.533796296</v>
      </c>
      <c r="J5947" s="1" t="n">
        <v>18.8</v>
      </c>
    </row>
    <row r="5948" customFormat="false" ht="12" hidden="false" customHeight="false" outlineLevel="0" collapsed="false">
      <c r="A5948" s="1" t="n">
        <v>2001</v>
      </c>
      <c r="B5948" s="1" t="n">
        <v>4</v>
      </c>
      <c r="C5948" s="1" t="n">
        <v>13</v>
      </c>
      <c r="D5948" s="3" t="n">
        <f aca="false">DATE(A5948,B5948,C5948)</f>
        <v>36994</v>
      </c>
      <c r="E5948" s="1" t="n">
        <v>4.95</v>
      </c>
      <c r="F5948" s="1" t="n">
        <v>23.1</v>
      </c>
      <c r="G5948" s="1" t="n">
        <v>32.6</v>
      </c>
      <c r="H5948" s="1" t="n">
        <v>94</v>
      </c>
      <c r="I5948" s="1" t="n">
        <v>0.488194444</v>
      </c>
      <c r="J5948" s="1" t="n">
        <v>11</v>
      </c>
    </row>
    <row r="5949" customFormat="false" ht="12" hidden="false" customHeight="false" outlineLevel="0" collapsed="false">
      <c r="A5949" s="1" t="n">
        <v>2001</v>
      </c>
      <c r="B5949" s="1" t="n">
        <v>4</v>
      </c>
      <c r="C5949" s="1" t="n">
        <v>14</v>
      </c>
      <c r="D5949" s="3" t="n">
        <f aca="false">DATE(A5949,B5949,C5949)</f>
        <v>36995</v>
      </c>
      <c r="E5949" s="1" t="n">
        <v>8.95</v>
      </c>
      <c r="F5949" s="1" t="n">
        <v>22.3</v>
      </c>
      <c r="G5949" s="1" t="n">
        <v>33</v>
      </c>
      <c r="H5949" s="1" t="n">
        <v>100</v>
      </c>
      <c r="I5949" s="1" t="n">
        <v>0.564699074</v>
      </c>
      <c r="J5949" s="1" t="n">
        <v>4.6</v>
      </c>
    </row>
    <row r="5950" customFormat="false" ht="12" hidden="false" customHeight="false" outlineLevel="0" collapsed="false">
      <c r="A5950" s="1" t="n">
        <v>2001</v>
      </c>
      <c r="B5950" s="1" t="n">
        <v>4</v>
      </c>
      <c r="C5950" s="1" t="n">
        <v>15</v>
      </c>
      <c r="D5950" s="3" t="n">
        <f aca="false">DATE(A5950,B5950,C5950)</f>
        <v>36996</v>
      </c>
      <c r="E5950" s="1" t="n">
        <v>6.8</v>
      </c>
      <c r="F5950" s="1" t="n">
        <v>22.5</v>
      </c>
      <c r="G5950" s="1" t="n">
        <v>34</v>
      </c>
      <c r="H5950" s="1" t="n">
        <v>97</v>
      </c>
      <c r="I5950" s="1" t="n">
        <v>0.608564815</v>
      </c>
      <c r="J5950" s="1" t="n">
        <v>1</v>
      </c>
    </row>
    <row r="5951" customFormat="false" ht="12" hidden="false" customHeight="false" outlineLevel="0" collapsed="false">
      <c r="A5951" s="1" t="n">
        <v>2001</v>
      </c>
      <c r="B5951" s="1" t="n">
        <v>4</v>
      </c>
      <c r="C5951" s="1" t="n">
        <v>16</v>
      </c>
      <c r="D5951" s="3" t="n">
        <f aca="false">DATE(A5951,B5951,C5951)</f>
        <v>36997</v>
      </c>
      <c r="E5951" s="1" t="n">
        <v>5.4</v>
      </c>
      <c r="F5951" s="1" t="n">
        <v>23</v>
      </c>
      <c r="G5951" s="1" t="n">
        <v>33.6</v>
      </c>
      <c r="H5951" s="1" t="n">
        <v>96</v>
      </c>
      <c r="I5951" s="1" t="n">
        <v>0.523726852</v>
      </c>
      <c r="J5951" s="1" t="n">
        <v>14.6</v>
      </c>
    </row>
    <row r="5952" customFormat="false" ht="12" hidden="false" customHeight="false" outlineLevel="0" collapsed="false">
      <c r="A5952" s="1" t="n">
        <v>2001</v>
      </c>
      <c r="B5952" s="1" t="n">
        <v>4</v>
      </c>
      <c r="C5952" s="1" t="n">
        <v>17</v>
      </c>
      <c r="D5952" s="3" t="n">
        <f aca="false">DATE(A5952,B5952,C5952)</f>
        <v>36998</v>
      </c>
      <c r="E5952" s="1" t="n">
        <v>6.3</v>
      </c>
      <c r="F5952" s="1" t="n">
        <v>22.9</v>
      </c>
      <c r="G5952" s="1" t="n">
        <v>33</v>
      </c>
      <c r="H5952" s="1" t="n">
        <v>97</v>
      </c>
      <c r="I5952" s="1" t="n">
        <v>0.597106481</v>
      </c>
      <c r="J5952" s="1" t="n">
        <v>8.1</v>
      </c>
    </row>
    <row r="5953" customFormat="false" ht="12" hidden="false" customHeight="false" outlineLevel="0" collapsed="false">
      <c r="A5953" s="1" t="n">
        <v>2001</v>
      </c>
      <c r="B5953" s="1" t="n">
        <v>4</v>
      </c>
      <c r="C5953" s="1" t="n">
        <v>18</v>
      </c>
      <c r="D5953" s="3" t="n">
        <f aca="false">DATE(A5953,B5953,C5953)</f>
        <v>36999</v>
      </c>
      <c r="E5953" s="1" t="n">
        <v>7.15</v>
      </c>
      <c r="F5953" s="1" t="n">
        <v>23</v>
      </c>
      <c r="G5953" s="1" t="n">
        <v>33.7</v>
      </c>
      <c r="H5953" s="1" t="n">
        <v>94</v>
      </c>
      <c r="I5953" s="1" t="n">
        <v>0.606365741</v>
      </c>
      <c r="J5953" s="1" t="n">
        <v>37</v>
      </c>
    </row>
    <row r="5954" customFormat="false" ht="12" hidden="false" customHeight="false" outlineLevel="0" collapsed="false">
      <c r="A5954" s="1" t="n">
        <v>2001</v>
      </c>
      <c r="B5954" s="1" t="n">
        <v>4</v>
      </c>
      <c r="C5954" s="1" t="n">
        <v>19</v>
      </c>
      <c r="D5954" s="3" t="n">
        <f aca="false">DATE(A5954,B5954,C5954)</f>
        <v>37000</v>
      </c>
      <c r="E5954" s="1" t="n">
        <v>5.8</v>
      </c>
      <c r="F5954" s="1" t="n">
        <v>23.1</v>
      </c>
      <c r="G5954" s="1" t="n">
        <v>34.3</v>
      </c>
      <c r="H5954" s="1" t="n">
        <v>96</v>
      </c>
      <c r="I5954" s="1" t="n">
        <v>0.597685185</v>
      </c>
      <c r="J5954" s="1" t="n">
        <v>45.8</v>
      </c>
    </row>
    <row r="5955" customFormat="false" ht="12" hidden="false" customHeight="false" outlineLevel="0" collapsed="false">
      <c r="A5955" s="1" t="n">
        <v>2001</v>
      </c>
      <c r="B5955" s="1" t="n">
        <v>4</v>
      </c>
      <c r="C5955" s="1" t="n">
        <v>20</v>
      </c>
      <c r="D5955" s="3" t="n">
        <f aca="false">DATE(A5955,B5955,C5955)</f>
        <v>37001</v>
      </c>
      <c r="E5955" s="1" t="n">
        <v>6.7</v>
      </c>
      <c r="F5955" s="1" t="n">
        <v>22.9</v>
      </c>
      <c r="G5955" s="1" t="n">
        <v>37</v>
      </c>
      <c r="H5955" s="1" t="n">
        <v>96</v>
      </c>
      <c r="I5955" s="1" t="n">
        <v>0.733680556</v>
      </c>
      <c r="J5955" s="1" t="n">
        <v>41</v>
      </c>
    </row>
    <row r="5956" customFormat="false" ht="12" hidden="false" customHeight="false" outlineLevel="0" collapsed="false">
      <c r="A5956" s="1" t="n">
        <v>2001</v>
      </c>
      <c r="B5956" s="1" t="n">
        <v>4</v>
      </c>
      <c r="C5956" s="1" t="n">
        <v>21</v>
      </c>
      <c r="D5956" s="3" t="n">
        <f aca="false">DATE(A5956,B5956,C5956)</f>
        <v>37002</v>
      </c>
      <c r="E5956" s="1" t="n">
        <v>6.5</v>
      </c>
      <c r="F5956" s="1" t="n">
        <v>22.6</v>
      </c>
      <c r="G5956" s="1" t="n">
        <v>33</v>
      </c>
      <c r="H5956" s="1" t="n">
        <v>96</v>
      </c>
      <c r="I5956" s="1" t="n">
        <v>0.710763889</v>
      </c>
      <c r="J5956" s="1" t="n">
        <v>5.1</v>
      </c>
    </row>
    <row r="5957" customFormat="false" ht="12" hidden="false" customHeight="false" outlineLevel="0" collapsed="false">
      <c r="A5957" s="1" t="n">
        <v>2001</v>
      </c>
      <c r="B5957" s="1" t="n">
        <v>4</v>
      </c>
      <c r="C5957" s="1" t="n">
        <v>22</v>
      </c>
      <c r="D5957" s="3" t="n">
        <f aca="false">DATE(A5957,B5957,C5957)</f>
        <v>37003</v>
      </c>
      <c r="E5957" s="1" t="n">
        <v>7.4</v>
      </c>
      <c r="F5957" s="1" t="n">
        <v>23.6</v>
      </c>
      <c r="G5957" s="1" t="n">
        <v>33.9</v>
      </c>
      <c r="H5957" s="1" t="n">
        <v>98</v>
      </c>
      <c r="I5957" s="1" t="n">
        <v>0.422106481</v>
      </c>
      <c r="J5957" s="1" t="n">
        <v>5.4</v>
      </c>
    </row>
    <row r="5958" customFormat="false" ht="12" hidden="false" customHeight="false" outlineLevel="0" collapsed="false">
      <c r="A5958" s="1" t="n">
        <v>2001</v>
      </c>
      <c r="B5958" s="1" t="n">
        <v>4</v>
      </c>
      <c r="C5958" s="1" t="n">
        <v>23</v>
      </c>
      <c r="D5958" s="3" t="n">
        <f aca="false">DATE(A5958,B5958,C5958)</f>
        <v>37004</v>
      </c>
      <c r="E5958" s="1" t="n">
        <v>8.2</v>
      </c>
      <c r="F5958" s="1" t="n">
        <v>23.3</v>
      </c>
      <c r="G5958" s="1" t="n">
        <v>34</v>
      </c>
      <c r="H5958" s="1" t="n">
        <v>95</v>
      </c>
      <c r="I5958" s="1" t="n">
        <v>0.509027778</v>
      </c>
      <c r="J5958" s="1" t="n">
        <v>0</v>
      </c>
    </row>
    <row r="5959" customFormat="false" ht="12" hidden="false" customHeight="false" outlineLevel="0" collapsed="false">
      <c r="A5959" s="1" t="n">
        <v>2001</v>
      </c>
      <c r="B5959" s="1" t="n">
        <v>4</v>
      </c>
      <c r="C5959" s="1" t="n">
        <v>24</v>
      </c>
      <c r="D5959" s="3" t="n">
        <f aca="false">DATE(A5959,B5959,C5959)</f>
        <v>37005</v>
      </c>
      <c r="E5959" s="1" t="n">
        <v>5.3</v>
      </c>
      <c r="F5959" s="1" t="n">
        <v>23.2</v>
      </c>
      <c r="G5959" s="1" t="n">
        <v>33.4</v>
      </c>
      <c r="H5959" s="1" t="n">
        <v>95</v>
      </c>
      <c r="I5959" s="1" t="n">
        <v>0.558912037</v>
      </c>
      <c r="J5959" s="1" t="n">
        <v>3.5</v>
      </c>
    </row>
    <row r="5960" customFormat="false" ht="12" hidden="false" customHeight="false" outlineLevel="0" collapsed="false">
      <c r="A5960" s="1" t="n">
        <v>2001</v>
      </c>
      <c r="B5960" s="1" t="n">
        <v>4</v>
      </c>
      <c r="C5960" s="1" t="n">
        <v>25</v>
      </c>
      <c r="D5960" s="3" t="n">
        <f aca="false">DATE(A5960,B5960,C5960)</f>
        <v>37006</v>
      </c>
      <c r="E5960" s="1" t="n">
        <v>3.8</v>
      </c>
      <c r="F5960" s="1" t="n">
        <v>23.2</v>
      </c>
      <c r="G5960" s="1" t="n">
        <v>34</v>
      </c>
      <c r="H5960" s="1" t="n">
        <v>97</v>
      </c>
      <c r="I5960" s="1" t="n">
        <v>0.472800926</v>
      </c>
      <c r="J5960" s="1" t="n">
        <v>0</v>
      </c>
    </row>
    <row r="5961" customFormat="false" ht="12" hidden="false" customHeight="false" outlineLevel="0" collapsed="false">
      <c r="A5961" s="1" t="n">
        <v>2001</v>
      </c>
      <c r="B5961" s="1" t="n">
        <v>4</v>
      </c>
      <c r="C5961" s="1" t="n">
        <v>26</v>
      </c>
      <c r="D5961" s="3" t="n">
        <f aca="false">DATE(A5961,B5961,C5961)</f>
        <v>37007</v>
      </c>
      <c r="E5961" s="1" t="n">
        <v>8.9</v>
      </c>
      <c r="F5961" s="1" t="n">
        <v>23.1</v>
      </c>
      <c r="G5961" s="1" t="n">
        <v>33.6</v>
      </c>
      <c r="H5961" s="1" t="n">
        <v>96</v>
      </c>
      <c r="I5961" s="1" t="n">
        <v>0.396643519</v>
      </c>
      <c r="J5961" s="1" t="n">
        <v>30.5</v>
      </c>
    </row>
    <row r="5962" customFormat="false" ht="12" hidden="false" customHeight="false" outlineLevel="0" collapsed="false">
      <c r="A5962" s="1" t="n">
        <v>2001</v>
      </c>
      <c r="B5962" s="1" t="n">
        <v>4</v>
      </c>
      <c r="C5962" s="1" t="n">
        <v>27</v>
      </c>
      <c r="D5962" s="3" t="n">
        <f aca="false">DATE(A5962,B5962,C5962)</f>
        <v>37008</v>
      </c>
      <c r="E5962" s="1" t="n">
        <v>9.9</v>
      </c>
      <c r="F5962" s="1" t="n">
        <v>23</v>
      </c>
      <c r="G5962" s="1" t="n">
        <v>34</v>
      </c>
      <c r="H5962" s="1" t="n">
        <v>100</v>
      </c>
      <c r="I5962" s="1" t="n">
        <v>0.953819444</v>
      </c>
      <c r="J5962" s="1" t="n">
        <v>5.8</v>
      </c>
    </row>
    <row r="5963" customFormat="false" ht="12" hidden="false" customHeight="false" outlineLevel="0" collapsed="false">
      <c r="A5963" s="1" t="n">
        <v>2001</v>
      </c>
      <c r="B5963" s="1" t="n">
        <v>4</v>
      </c>
      <c r="C5963" s="1" t="n">
        <v>28</v>
      </c>
      <c r="D5963" s="3" t="n">
        <f aca="false">DATE(A5963,B5963,C5963)</f>
        <v>37009</v>
      </c>
      <c r="E5963" s="1" t="n">
        <v>6.8</v>
      </c>
      <c r="F5963" s="1" t="n">
        <v>23</v>
      </c>
      <c r="G5963" s="1" t="n">
        <v>33.6</v>
      </c>
      <c r="H5963" s="1" t="n">
        <v>97</v>
      </c>
      <c r="I5963" s="1" t="n">
        <v>0.861921296</v>
      </c>
      <c r="J5963" s="1" t="n">
        <v>11.4</v>
      </c>
    </row>
    <row r="5964" customFormat="false" ht="12" hidden="false" customHeight="false" outlineLevel="0" collapsed="false">
      <c r="A5964" s="1" t="n">
        <v>2001</v>
      </c>
      <c r="B5964" s="1" t="n">
        <v>4</v>
      </c>
      <c r="C5964" s="1" t="n">
        <v>29</v>
      </c>
      <c r="D5964" s="3" t="n">
        <f aca="false">DATE(A5964,B5964,C5964)</f>
        <v>37010</v>
      </c>
      <c r="E5964" s="1" t="n">
        <v>6.6</v>
      </c>
      <c r="F5964" s="1" t="n">
        <v>23.1</v>
      </c>
      <c r="G5964" s="1" t="n">
        <v>33.9</v>
      </c>
      <c r="H5964" s="1" t="n">
        <v>96</v>
      </c>
      <c r="I5964" s="1" t="n">
        <v>0.675925926</v>
      </c>
      <c r="J5964" s="1" t="n">
        <v>0</v>
      </c>
    </row>
    <row r="5965" customFormat="false" ht="12" hidden="false" customHeight="false" outlineLevel="0" collapsed="false">
      <c r="A5965" s="1" t="n">
        <v>2001</v>
      </c>
      <c r="B5965" s="1" t="n">
        <v>4</v>
      </c>
      <c r="C5965" s="1" t="n">
        <v>30</v>
      </c>
      <c r="D5965" s="3" t="n">
        <f aca="false">DATE(A5965,B5965,C5965)</f>
        <v>37011</v>
      </c>
      <c r="E5965" s="1" t="n">
        <v>7.3</v>
      </c>
      <c r="F5965" s="1" t="n">
        <v>23.3</v>
      </c>
      <c r="G5965" s="1" t="n">
        <v>33.7</v>
      </c>
      <c r="H5965" s="1" t="n">
        <v>95</v>
      </c>
      <c r="I5965" s="1" t="n">
        <v>0.409027778</v>
      </c>
      <c r="J5965" s="1" t="n">
        <v>2.2</v>
      </c>
    </row>
    <row r="5966" customFormat="false" ht="12" hidden="false" customHeight="false" outlineLevel="0" collapsed="false">
      <c r="A5966" s="1" t="n">
        <v>2001</v>
      </c>
      <c r="B5966" s="1" t="n">
        <v>5</v>
      </c>
      <c r="C5966" s="1" t="n">
        <v>1</v>
      </c>
      <c r="D5966" s="3" t="n">
        <f aca="false">DATE(A5966,B5966,C5966)</f>
        <v>37012</v>
      </c>
      <c r="E5966" s="1" t="n">
        <v>8.6</v>
      </c>
      <c r="F5966" s="1" t="n">
        <v>23.6</v>
      </c>
      <c r="G5966" s="1" t="n">
        <v>34.1</v>
      </c>
      <c r="H5966" s="1" t="n">
        <v>96</v>
      </c>
      <c r="I5966" s="1" t="n">
        <v>0.800694444</v>
      </c>
      <c r="J5966" s="1" t="n">
        <v>10.2</v>
      </c>
    </row>
    <row r="5967" customFormat="false" ht="12" hidden="false" customHeight="false" outlineLevel="0" collapsed="false">
      <c r="A5967" s="1" t="n">
        <v>2001</v>
      </c>
      <c r="B5967" s="1" t="n">
        <v>5</v>
      </c>
      <c r="C5967" s="1" t="n">
        <v>2</v>
      </c>
      <c r="D5967" s="3" t="n">
        <f aca="false">DATE(A5967,B5967,C5967)</f>
        <v>37013</v>
      </c>
      <c r="E5967" s="1" t="n">
        <v>7.45</v>
      </c>
      <c r="F5967" s="1" t="n">
        <v>23.3</v>
      </c>
      <c r="G5967" s="1" t="n">
        <v>34.7</v>
      </c>
      <c r="H5967" s="1" t="n">
        <v>96</v>
      </c>
      <c r="I5967" s="1" t="n">
        <v>0.533796296</v>
      </c>
      <c r="J5967" s="1" t="n">
        <v>1.2</v>
      </c>
    </row>
    <row r="5968" customFormat="false" ht="12" hidden="false" customHeight="false" outlineLevel="0" collapsed="false">
      <c r="A5968" s="1" t="n">
        <v>2001</v>
      </c>
      <c r="B5968" s="1" t="n">
        <v>5</v>
      </c>
      <c r="C5968" s="1" t="n">
        <v>3</v>
      </c>
      <c r="D5968" s="3" t="n">
        <f aca="false">DATE(A5968,B5968,C5968)</f>
        <v>37014</v>
      </c>
      <c r="E5968" s="1" t="n">
        <v>7.3</v>
      </c>
      <c r="F5968" s="1" t="n">
        <v>23.1</v>
      </c>
      <c r="G5968" s="1" t="n">
        <v>34</v>
      </c>
      <c r="H5968" s="1" t="n">
        <v>97</v>
      </c>
      <c r="I5968" s="1" t="n">
        <v>0.573958333</v>
      </c>
      <c r="J5968" s="1" t="n">
        <v>0</v>
      </c>
    </row>
    <row r="5969" customFormat="false" ht="12" hidden="false" customHeight="false" outlineLevel="0" collapsed="false">
      <c r="A5969" s="1" t="n">
        <v>2001</v>
      </c>
      <c r="B5969" s="1" t="n">
        <v>5</v>
      </c>
      <c r="C5969" s="1" t="n">
        <v>4</v>
      </c>
      <c r="D5969" s="3" t="n">
        <f aca="false">DATE(A5969,B5969,C5969)</f>
        <v>37015</v>
      </c>
      <c r="E5969" s="1" t="n">
        <v>6.5</v>
      </c>
      <c r="F5969" s="1" t="n">
        <v>23</v>
      </c>
      <c r="G5969" s="1" t="n">
        <v>34.9</v>
      </c>
      <c r="H5969" s="1" t="n">
        <v>96</v>
      </c>
      <c r="I5969" s="1" t="n">
        <v>0.559259259</v>
      </c>
      <c r="J5969" s="1" t="n">
        <v>0</v>
      </c>
    </row>
    <row r="5970" customFormat="false" ht="12" hidden="false" customHeight="false" outlineLevel="0" collapsed="false">
      <c r="A5970" s="1" t="n">
        <v>2001</v>
      </c>
      <c r="B5970" s="1" t="n">
        <v>5</v>
      </c>
      <c r="C5970" s="1" t="n">
        <v>5</v>
      </c>
      <c r="D5970" s="3" t="n">
        <f aca="false">DATE(A5970,B5970,C5970)</f>
        <v>37016</v>
      </c>
      <c r="E5970" s="1" t="n">
        <v>8.5</v>
      </c>
      <c r="F5970" s="1" t="n">
        <v>24.7</v>
      </c>
      <c r="G5970" s="1" t="n">
        <v>34.9</v>
      </c>
      <c r="H5970" s="1" t="n">
        <v>97</v>
      </c>
      <c r="I5970" s="1" t="n">
        <v>0.711226852</v>
      </c>
      <c r="J5970" s="1" t="n">
        <v>0</v>
      </c>
    </row>
    <row r="5971" customFormat="false" ht="12" hidden="false" customHeight="false" outlineLevel="0" collapsed="false">
      <c r="A5971" s="1" t="n">
        <v>2001</v>
      </c>
      <c r="B5971" s="1" t="n">
        <v>5</v>
      </c>
      <c r="C5971" s="1" t="n">
        <v>6</v>
      </c>
      <c r="D5971" s="3" t="n">
        <f aca="false">DATE(A5971,B5971,C5971)</f>
        <v>37017</v>
      </c>
      <c r="E5971" s="1" t="n">
        <v>7.6</v>
      </c>
      <c r="F5971" s="1" t="n">
        <v>22.7</v>
      </c>
      <c r="G5971" s="1" t="n">
        <v>34.5</v>
      </c>
      <c r="H5971" s="1" t="n">
        <v>94</v>
      </c>
      <c r="I5971" s="1" t="n">
        <v>0.733912037</v>
      </c>
      <c r="J5971" s="1" t="n">
        <v>47.9</v>
      </c>
    </row>
    <row r="5972" customFormat="false" ht="12" hidden="false" customHeight="false" outlineLevel="0" collapsed="false">
      <c r="A5972" s="1" t="n">
        <v>2001</v>
      </c>
      <c r="B5972" s="1" t="n">
        <v>5</v>
      </c>
      <c r="C5972" s="1" t="n">
        <v>7</v>
      </c>
      <c r="D5972" s="3" t="n">
        <f aca="false">DATE(A5972,B5972,C5972)</f>
        <v>37018</v>
      </c>
      <c r="E5972" s="1" t="n">
        <v>6.55</v>
      </c>
      <c r="F5972" s="1" t="n">
        <v>23</v>
      </c>
      <c r="G5972" s="1" t="n">
        <v>34</v>
      </c>
      <c r="H5972" s="1" t="n">
        <v>96</v>
      </c>
      <c r="I5972" s="1" t="n">
        <v>0.920601852</v>
      </c>
      <c r="J5972" s="1" t="n">
        <v>0.4</v>
      </c>
    </row>
    <row r="5973" customFormat="false" ht="12" hidden="false" customHeight="false" outlineLevel="0" collapsed="false">
      <c r="A5973" s="1" t="n">
        <v>2001</v>
      </c>
      <c r="B5973" s="1" t="n">
        <v>5</v>
      </c>
      <c r="C5973" s="1" t="n">
        <v>8</v>
      </c>
      <c r="D5973" s="3" t="n">
        <f aca="false">DATE(A5973,B5973,C5973)</f>
        <v>37019</v>
      </c>
      <c r="E5973" s="1" t="n">
        <v>8.7</v>
      </c>
      <c r="F5973" s="1" t="n">
        <v>23.5</v>
      </c>
      <c r="G5973" s="1" t="n">
        <v>33.5</v>
      </c>
      <c r="H5973" s="1" t="n">
        <v>98</v>
      </c>
      <c r="I5973" s="1" t="n">
        <v>1.038773148</v>
      </c>
      <c r="J5973" s="1" t="n">
        <v>0</v>
      </c>
    </row>
    <row r="5974" customFormat="false" ht="12" hidden="false" customHeight="false" outlineLevel="0" collapsed="false">
      <c r="A5974" s="1" t="n">
        <v>2001</v>
      </c>
      <c r="B5974" s="1" t="n">
        <v>5</v>
      </c>
      <c r="C5974" s="1" t="n">
        <v>9</v>
      </c>
      <c r="D5974" s="3" t="n">
        <f aca="false">DATE(A5974,B5974,C5974)</f>
        <v>37020</v>
      </c>
      <c r="E5974" s="1" t="n">
        <v>6.9</v>
      </c>
      <c r="F5974" s="1" t="n">
        <v>24.2</v>
      </c>
      <c r="G5974" s="1" t="n">
        <v>30</v>
      </c>
      <c r="H5974" s="1" t="n">
        <v>96</v>
      </c>
      <c r="I5974" s="1" t="n">
        <v>0.579861111</v>
      </c>
      <c r="J5974" s="1" t="n">
        <v>0</v>
      </c>
    </row>
    <row r="5975" customFormat="false" ht="12" hidden="false" customHeight="false" outlineLevel="0" collapsed="false">
      <c r="A5975" s="1" t="n">
        <v>2001</v>
      </c>
      <c r="B5975" s="1" t="n">
        <v>5</v>
      </c>
      <c r="C5975" s="1" t="n">
        <v>10</v>
      </c>
      <c r="D5975" s="3" t="n">
        <f aca="false">DATE(A5975,B5975,C5975)</f>
        <v>37021</v>
      </c>
      <c r="E5975" s="1" t="n">
        <v>2.95</v>
      </c>
      <c r="F5975" s="1" t="n">
        <v>22.4</v>
      </c>
      <c r="G5975" s="1" t="n">
        <v>32.1</v>
      </c>
      <c r="H5975" s="1" t="n">
        <v>94</v>
      </c>
      <c r="I5975" s="1" t="n">
        <v>0.447222222</v>
      </c>
      <c r="J5975" s="1" t="n">
        <v>1.3</v>
      </c>
    </row>
    <row r="5976" customFormat="false" ht="12" hidden="false" customHeight="false" outlineLevel="0" collapsed="false">
      <c r="A5976" s="1" t="n">
        <v>2001</v>
      </c>
      <c r="B5976" s="1" t="n">
        <v>5</v>
      </c>
      <c r="C5976" s="1" t="n">
        <v>11</v>
      </c>
      <c r="D5976" s="3" t="n">
        <f aca="false">DATE(A5976,B5976,C5976)</f>
        <v>37022</v>
      </c>
      <c r="E5976" s="1" t="n">
        <v>4.8</v>
      </c>
      <c r="F5976" s="1" t="n">
        <v>22.3</v>
      </c>
      <c r="G5976" s="1" t="n">
        <v>32.3</v>
      </c>
      <c r="H5976" s="1" t="n">
        <v>97</v>
      </c>
      <c r="I5976" s="1" t="n">
        <v>0.501041667</v>
      </c>
      <c r="J5976" s="1" t="n">
        <v>0</v>
      </c>
    </row>
    <row r="5977" customFormat="false" ht="12" hidden="false" customHeight="false" outlineLevel="0" collapsed="false">
      <c r="A5977" s="1" t="n">
        <v>2001</v>
      </c>
      <c r="B5977" s="1" t="n">
        <v>5</v>
      </c>
      <c r="C5977" s="1" t="n">
        <v>12</v>
      </c>
      <c r="D5977" s="3" t="n">
        <f aca="false">DATE(A5977,B5977,C5977)</f>
        <v>37023</v>
      </c>
      <c r="E5977" s="1" t="n">
        <v>2.8</v>
      </c>
      <c r="F5977" s="1" t="n">
        <v>24</v>
      </c>
      <c r="G5977" s="1" t="n">
        <v>30.7</v>
      </c>
      <c r="H5977" s="1" t="n">
        <v>91</v>
      </c>
      <c r="I5977" s="1" t="n">
        <v>0.213657407</v>
      </c>
      <c r="J5977" s="1" t="n">
        <v>11</v>
      </c>
    </row>
    <row r="5978" customFormat="false" ht="12" hidden="false" customHeight="false" outlineLevel="0" collapsed="false">
      <c r="A5978" s="1" t="n">
        <v>2001</v>
      </c>
      <c r="B5978" s="1" t="n">
        <v>5</v>
      </c>
      <c r="C5978" s="1" t="n">
        <v>13</v>
      </c>
      <c r="D5978" s="3" t="n">
        <f aca="false">DATE(A5978,B5978,C5978)</f>
        <v>37024</v>
      </c>
      <c r="E5978" s="1" t="n">
        <v>8.95</v>
      </c>
      <c r="F5978" s="1" t="n">
        <v>22.9</v>
      </c>
      <c r="G5978" s="1" t="n">
        <v>33.2</v>
      </c>
      <c r="H5978" s="1" t="n">
        <v>92</v>
      </c>
      <c r="I5978" s="1" t="n">
        <v>0.621875</v>
      </c>
      <c r="J5978" s="1" t="n">
        <v>0</v>
      </c>
    </row>
    <row r="5979" customFormat="false" ht="12" hidden="false" customHeight="false" outlineLevel="0" collapsed="false">
      <c r="A5979" s="1" t="n">
        <v>2001</v>
      </c>
      <c r="B5979" s="1" t="n">
        <v>5</v>
      </c>
      <c r="C5979" s="1" t="n">
        <v>14</v>
      </c>
      <c r="D5979" s="3" t="n">
        <f aca="false">DATE(A5979,B5979,C5979)</f>
        <v>37025</v>
      </c>
      <c r="E5979" s="1" t="n">
        <v>7.8</v>
      </c>
      <c r="F5979" s="1" t="n">
        <v>23.2</v>
      </c>
      <c r="G5979" s="1" t="n">
        <v>33.9</v>
      </c>
      <c r="H5979" s="1" t="n">
        <v>96</v>
      </c>
      <c r="I5979" s="1" t="n">
        <v>0.505902778</v>
      </c>
      <c r="J5979" s="1" t="n">
        <v>0</v>
      </c>
    </row>
    <row r="5980" customFormat="false" ht="12" hidden="false" customHeight="false" outlineLevel="0" collapsed="false">
      <c r="A5980" s="1" t="n">
        <v>2001</v>
      </c>
      <c r="B5980" s="1" t="n">
        <v>5</v>
      </c>
      <c r="C5980" s="1" t="n">
        <v>15</v>
      </c>
      <c r="D5980" s="3" t="n">
        <f aca="false">DATE(A5980,B5980,C5980)</f>
        <v>37026</v>
      </c>
      <c r="E5980" s="1" t="n">
        <v>7.9</v>
      </c>
      <c r="F5980" s="1" t="n">
        <v>23.1</v>
      </c>
      <c r="G5980" s="1" t="n">
        <v>34</v>
      </c>
      <c r="H5980" s="1" t="n">
        <v>96</v>
      </c>
      <c r="I5980" s="1" t="n">
        <v>0.580092593</v>
      </c>
      <c r="J5980" s="1" t="n">
        <v>0.2</v>
      </c>
    </row>
    <row r="5981" customFormat="false" ht="12" hidden="false" customHeight="false" outlineLevel="0" collapsed="false">
      <c r="A5981" s="1" t="n">
        <v>2001</v>
      </c>
      <c r="B5981" s="1" t="n">
        <v>5</v>
      </c>
      <c r="C5981" s="1" t="n">
        <v>16</v>
      </c>
      <c r="D5981" s="3" t="n">
        <f aca="false">DATE(A5981,B5981,C5981)</f>
        <v>37027</v>
      </c>
      <c r="E5981" s="1" t="n">
        <v>10</v>
      </c>
      <c r="F5981" s="1" t="n">
        <v>23</v>
      </c>
      <c r="G5981" s="1" t="n">
        <v>33.8</v>
      </c>
      <c r="H5981" s="1" t="n">
        <v>91</v>
      </c>
      <c r="I5981" s="1" t="n">
        <v>0.65462963</v>
      </c>
      <c r="J5981" s="1" t="n">
        <v>0</v>
      </c>
    </row>
    <row r="5982" customFormat="false" ht="12" hidden="false" customHeight="false" outlineLevel="0" collapsed="false">
      <c r="A5982" s="1" t="n">
        <v>2001</v>
      </c>
      <c r="B5982" s="1" t="n">
        <v>5</v>
      </c>
      <c r="C5982" s="1" t="n">
        <v>17</v>
      </c>
      <c r="D5982" s="3" t="n">
        <f aca="false">DATE(A5982,B5982,C5982)</f>
        <v>37028</v>
      </c>
      <c r="E5982" s="1" t="n">
        <v>8.65</v>
      </c>
      <c r="F5982" s="1" t="n">
        <v>23.3</v>
      </c>
      <c r="G5982" s="1" t="n">
        <v>33.9</v>
      </c>
      <c r="H5982" s="1" t="n">
        <v>93</v>
      </c>
      <c r="I5982" s="1" t="n">
        <v>0.694328704</v>
      </c>
      <c r="J5982" s="1" t="n">
        <v>0</v>
      </c>
    </row>
    <row r="5983" customFormat="false" ht="12" hidden="false" customHeight="false" outlineLevel="0" collapsed="false">
      <c r="A5983" s="1" t="n">
        <v>2001</v>
      </c>
      <c r="B5983" s="1" t="n">
        <v>5</v>
      </c>
      <c r="C5983" s="1" t="n">
        <v>18</v>
      </c>
      <c r="D5983" s="3" t="n">
        <f aca="false">DATE(A5983,B5983,C5983)</f>
        <v>37029</v>
      </c>
      <c r="E5983" s="1" t="n">
        <v>8.4</v>
      </c>
      <c r="F5983" s="1" t="n">
        <v>23.5</v>
      </c>
      <c r="G5983" s="1" t="n">
        <v>34.9</v>
      </c>
      <c r="H5983" s="1" t="n">
        <v>95</v>
      </c>
      <c r="I5983" s="1" t="n">
        <v>0.585069444</v>
      </c>
      <c r="J5983" s="1" t="n">
        <v>0</v>
      </c>
    </row>
    <row r="5984" customFormat="false" ht="12" hidden="false" customHeight="false" outlineLevel="0" collapsed="false">
      <c r="A5984" s="1" t="n">
        <v>2001</v>
      </c>
      <c r="B5984" s="1" t="n">
        <v>5</v>
      </c>
      <c r="C5984" s="1" t="n">
        <v>19</v>
      </c>
      <c r="D5984" s="3" t="n">
        <f aca="false">DATE(A5984,B5984,C5984)</f>
        <v>37030</v>
      </c>
      <c r="E5984" s="1" t="n">
        <v>10.3</v>
      </c>
      <c r="F5984" s="1" t="n">
        <v>23.6</v>
      </c>
      <c r="G5984" s="1" t="n">
        <v>34.9</v>
      </c>
      <c r="H5984" s="1" t="n">
        <v>100</v>
      </c>
      <c r="I5984" s="1" t="n">
        <v>0.783217593</v>
      </c>
      <c r="J5984" s="1" t="n">
        <v>0</v>
      </c>
    </row>
    <row r="5985" customFormat="false" ht="12" hidden="false" customHeight="false" outlineLevel="0" collapsed="false">
      <c r="A5985" s="1" t="n">
        <v>2001</v>
      </c>
      <c r="B5985" s="1" t="n">
        <v>5</v>
      </c>
      <c r="C5985" s="1" t="n">
        <v>20</v>
      </c>
      <c r="D5985" s="3" t="n">
        <f aca="false">DATE(A5985,B5985,C5985)</f>
        <v>37031</v>
      </c>
      <c r="E5985" s="1" t="n">
        <v>8.9</v>
      </c>
      <c r="F5985" s="1" t="n">
        <v>23.6</v>
      </c>
      <c r="G5985" s="1" t="n">
        <v>33.7</v>
      </c>
      <c r="H5985" s="1" t="n">
        <v>96</v>
      </c>
      <c r="I5985" s="1" t="n">
        <v>0.822916667</v>
      </c>
      <c r="J5985" s="1" t="n">
        <v>0</v>
      </c>
    </row>
    <row r="5986" customFormat="false" ht="12" hidden="false" customHeight="false" outlineLevel="0" collapsed="false">
      <c r="A5986" s="1" t="n">
        <v>2001</v>
      </c>
      <c r="B5986" s="1" t="n">
        <v>5</v>
      </c>
      <c r="C5986" s="1" t="n">
        <v>21</v>
      </c>
      <c r="D5986" s="3" t="n">
        <f aca="false">DATE(A5986,B5986,C5986)</f>
        <v>37032</v>
      </c>
      <c r="E5986" s="1" t="n">
        <v>9.1</v>
      </c>
      <c r="F5986" s="1" t="n">
        <v>23.4</v>
      </c>
      <c r="G5986" s="1" t="n">
        <v>34</v>
      </c>
      <c r="H5986" s="1" t="n">
        <v>95</v>
      </c>
      <c r="I5986" s="1" t="n">
        <v>1.004050926</v>
      </c>
      <c r="J5986" s="1" t="n">
        <v>8.2</v>
      </c>
    </row>
    <row r="5987" customFormat="false" ht="12" hidden="false" customHeight="false" outlineLevel="0" collapsed="false">
      <c r="A5987" s="1" t="n">
        <v>2001</v>
      </c>
      <c r="B5987" s="1" t="n">
        <v>5</v>
      </c>
      <c r="C5987" s="1" t="n">
        <v>22</v>
      </c>
      <c r="D5987" s="3" t="n">
        <f aca="false">DATE(A5987,B5987,C5987)</f>
        <v>37033</v>
      </c>
      <c r="E5987" s="1" t="n">
        <v>9.6</v>
      </c>
      <c r="F5987" s="1" t="n">
        <v>23</v>
      </c>
      <c r="G5987" s="1" t="n">
        <v>36.2</v>
      </c>
      <c r="H5987" s="1" t="n">
        <v>96</v>
      </c>
      <c r="I5987" s="1" t="n">
        <v>0.757523148</v>
      </c>
      <c r="J5987" s="1" t="n">
        <v>0</v>
      </c>
    </row>
    <row r="5988" customFormat="false" ht="12" hidden="false" customHeight="false" outlineLevel="0" collapsed="false">
      <c r="A5988" s="1" t="n">
        <v>2001</v>
      </c>
      <c r="B5988" s="1" t="n">
        <v>5</v>
      </c>
      <c r="C5988" s="1" t="n">
        <v>23</v>
      </c>
      <c r="D5988" s="3" t="n">
        <f aca="false">DATE(A5988,B5988,C5988)</f>
        <v>37034</v>
      </c>
      <c r="E5988" s="1" t="n">
        <v>9.35</v>
      </c>
      <c r="F5988" s="1" t="n">
        <v>23.6</v>
      </c>
      <c r="G5988" s="1" t="n">
        <v>33.6</v>
      </c>
      <c r="H5988" s="1" t="n">
        <v>92</v>
      </c>
      <c r="I5988" s="1" t="n">
        <v>0.222685185</v>
      </c>
      <c r="J5988" s="1" t="n">
        <v>37.4</v>
      </c>
    </row>
    <row r="5989" customFormat="false" ht="12" hidden="false" customHeight="false" outlineLevel="0" collapsed="false">
      <c r="A5989" s="1" t="n">
        <v>2001</v>
      </c>
      <c r="B5989" s="1" t="n">
        <v>5</v>
      </c>
      <c r="C5989" s="1" t="n">
        <v>24</v>
      </c>
      <c r="D5989" s="3" t="n">
        <f aca="false">DATE(A5989,B5989,C5989)</f>
        <v>37035</v>
      </c>
      <c r="E5989" s="1" t="n">
        <v>9.9</v>
      </c>
      <c r="F5989" s="1" t="n">
        <v>22.2</v>
      </c>
      <c r="G5989" s="1" t="n">
        <v>33.5</v>
      </c>
      <c r="H5989" s="1" t="n">
        <v>91</v>
      </c>
      <c r="I5989" s="1" t="n">
        <v>1.053819444</v>
      </c>
      <c r="J5989" s="1" t="n">
        <v>0</v>
      </c>
    </row>
    <row r="5990" customFormat="false" ht="12" hidden="false" customHeight="false" outlineLevel="0" collapsed="false">
      <c r="A5990" s="1" t="n">
        <v>2001</v>
      </c>
      <c r="B5990" s="1" t="n">
        <v>5</v>
      </c>
      <c r="C5990" s="1" t="n">
        <v>25</v>
      </c>
      <c r="D5990" s="3" t="n">
        <f aca="false">DATE(A5990,B5990,C5990)</f>
        <v>37036</v>
      </c>
      <c r="E5990" s="1" t="n">
        <v>9.8</v>
      </c>
      <c r="F5990" s="1" t="n">
        <v>23.9</v>
      </c>
      <c r="G5990" s="1" t="n">
        <v>33.9</v>
      </c>
      <c r="H5990" s="1" t="n">
        <v>95</v>
      </c>
      <c r="I5990" s="1" t="n">
        <v>0.903240741</v>
      </c>
      <c r="J5990" s="1" t="n">
        <v>0</v>
      </c>
    </row>
    <row r="5991" customFormat="false" ht="12" hidden="false" customHeight="false" outlineLevel="0" collapsed="false">
      <c r="A5991" s="1" t="n">
        <v>2001</v>
      </c>
      <c r="B5991" s="1" t="n">
        <v>5</v>
      </c>
      <c r="C5991" s="1" t="n">
        <v>26</v>
      </c>
      <c r="D5991" s="3" t="n">
        <f aca="false">DATE(A5991,B5991,C5991)</f>
        <v>37037</v>
      </c>
      <c r="E5991" s="1" t="n">
        <v>7.85</v>
      </c>
      <c r="F5991" s="1" t="n">
        <v>23.6</v>
      </c>
      <c r="G5991" s="1" t="n">
        <v>35.4</v>
      </c>
      <c r="H5991" s="1" t="n">
        <v>93</v>
      </c>
      <c r="I5991" s="1" t="n">
        <v>0.909027778</v>
      </c>
      <c r="J5991" s="1" t="n">
        <v>0</v>
      </c>
    </row>
    <row r="5992" customFormat="false" ht="12" hidden="false" customHeight="false" outlineLevel="0" collapsed="false">
      <c r="A5992" s="1" t="n">
        <v>2001</v>
      </c>
      <c r="B5992" s="1" t="n">
        <v>5</v>
      </c>
      <c r="C5992" s="1" t="n">
        <v>27</v>
      </c>
      <c r="D5992" s="3" t="n">
        <f aca="false">DATE(A5992,B5992,C5992)</f>
        <v>37038</v>
      </c>
      <c r="E5992" s="1" t="n">
        <v>6.55</v>
      </c>
      <c r="F5992" s="1" t="n">
        <v>24</v>
      </c>
      <c r="G5992" s="1" t="n">
        <v>32</v>
      </c>
      <c r="H5992" s="1" t="n">
        <v>93</v>
      </c>
      <c r="I5992" s="1" t="n">
        <v>0.901388889</v>
      </c>
      <c r="J5992" s="1" t="n">
        <v>0</v>
      </c>
    </row>
    <row r="5993" customFormat="false" ht="12" hidden="false" customHeight="false" outlineLevel="0" collapsed="false">
      <c r="A5993" s="1" t="n">
        <v>2001</v>
      </c>
      <c r="B5993" s="1" t="n">
        <v>5</v>
      </c>
      <c r="C5993" s="1" t="n">
        <v>28</v>
      </c>
      <c r="D5993" s="3" t="n">
        <f aca="false">DATE(A5993,B5993,C5993)</f>
        <v>37039</v>
      </c>
      <c r="E5993" s="1" t="n">
        <v>1.7</v>
      </c>
      <c r="F5993" s="1" t="n">
        <v>24.4</v>
      </c>
      <c r="G5993" s="1" t="n">
        <v>32</v>
      </c>
      <c r="H5993" s="1" t="n">
        <v>99</v>
      </c>
      <c r="I5993" s="1" t="n">
        <v>0.509259259</v>
      </c>
      <c r="J5993" s="1" t="n">
        <v>8.7</v>
      </c>
    </row>
    <row r="5994" customFormat="false" ht="12" hidden="false" customHeight="false" outlineLevel="0" collapsed="false">
      <c r="A5994" s="1" t="n">
        <v>2001</v>
      </c>
      <c r="B5994" s="1" t="n">
        <v>5</v>
      </c>
      <c r="C5994" s="1" t="n">
        <v>29</v>
      </c>
      <c r="D5994" s="3" t="n">
        <f aca="false">DATE(A5994,B5994,C5994)</f>
        <v>37040</v>
      </c>
      <c r="E5994" s="1" t="n">
        <v>7.6</v>
      </c>
      <c r="F5994" s="1" t="n">
        <v>23.2</v>
      </c>
      <c r="G5994" s="1" t="n">
        <v>34</v>
      </c>
      <c r="H5994" s="1" t="n">
        <v>95</v>
      </c>
      <c r="I5994" s="1" t="n">
        <v>0.731481481</v>
      </c>
      <c r="J5994" s="1" t="n">
        <v>0</v>
      </c>
    </row>
    <row r="5995" customFormat="false" ht="12" hidden="false" customHeight="false" outlineLevel="0" collapsed="false">
      <c r="A5995" s="1" t="n">
        <v>2001</v>
      </c>
      <c r="B5995" s="1" t="n">
        <v>5</v>
      </c>
      <c r="C5995" s="1" t="n">
        <v>30</v>
      </c>
      <c r="D5995" s="3" t="n">
        <f aca="false">DATE(A5995,B5995,C5995)</f>
        <v>37041</v>
      </c>
      <c r="E5995" s="1" t="n">
        <v>7.8</v>
      </c>
      <c r="F5995" s="1" t="n">
        <v>24</v>
      </c>
      <c r="G5995" s="1" t="n">
        <v>34</v>
      </c>
      <c r="H5995" s="1" t="n">
        <v>94</v>
      </c>
      <c r="I5995" s="1" t="n">
        <v>0.650810185</v>
      </c>
      <c r="J5995" s="1" t="n">
        <v>4.1</v>
      </c>
    </row>
    <row r="5996" customFormat="false" ht="12" hidden="false" customHeight="false" outlineLevel="0" collapsed="false">
      <c r="A5996" s="1" t="n">
        <v>2001</v>
      </c>
      <c r="B5996" s="1" t="n">
        <v>5</v>
      </c>
      <c r="C5996" s="1" t="n">
        <v>31</v>
      </c>
      <c r="D5996" s="3" t="n">
        <f aca="false">DATE(A5996,B5996,C5996)</f>
        <v>37042</v>
      </c>
      <c r="E5996" s="1" t="n">
        <v>6.75</v>
      </c>
      <c r="F5996" s="1" t="n">
        <v>23.9</v>
      </c>
      <c r="G5996" s="1" t="n">
        <v>34.1</v>
      </c>
      <c r="H5996" s="1" t="n">
        <v>96</v>
      </c>
      <c r="I5996" s="1" t="n">
        <v>0.485185185</v>
      </c>
      <c r="J5996" s="1" t="n">
        <v>28.2</v>
      </c>
    </row>
    <row r="5997" customFormat="false" ht="12" hidden="false" customHeight="false" outlineLevel="0" collapsed="false">
      <c r="A5997" s="1" t="n">
        <v>2001</v>
      </c>
      <c r="B5997" s="1" t="n">
        <v>6</v>
      </c>
      <c r="C5997" s="1" t="n">
        <v>1</v>
      </c>
      <c r="D5997" s="3" t="n">
        <f aca="false">DATE(A5997,B5997,C5997)</f>
        <v>37043</v>
      </c>
      <c r="E5997" s="1" t="n">
        <v>10.55</v>
      </c>
      <c r="F5997" s="1" t="n">
        <v>22.7</v>
      </c>
      <c r="G5997" s="1" t="n">
        <v>34.8</v>
      </c>
      <c r="H5997" s="1" t="n">
        <v>94</v>
      </c>
      <c r="I5997" s="1" t="n">
        <v>0.711805556</v>
      </c>
      <c r="J5997" s="1" t="n">
        <v>0.5</v>
      </c>
    </row>
    <row r="5998" customFormat="false" ht="12" hidden="false" customHeight="false" outlineLevel="0" collapsed="false">
      <c r="A5998" s="1" t="n">
        <v>2001</v>
      </c>
      <c r="B5998" s="1" t="n">
        <v>6</v>
      </c>
      <c r="C5998" s="1" t="n">
        <v>2</v>
      </c>
      <c r="D5998" s="3" t="n">
        <f aca="false">DATE(A5998,B5998,C5998)</f>
        <v>37044</v>
      </c>
      <c r="E5998" s="1" t="n">
        <v>9.7</v>
      </c>
      <c r="F5998" s="1" t="n">
        <v>24</v>
      </c>
      <c r="G5998" s="1" t="n">
        <v>34.5</v>
      </c>
      <c r="H5998" s="1" t="n">
        <v>99</v>
      </c>
      <c r="I5998" s="1" t="n">
        <v>0.659490741</v>
      </c>
      <c r="J5998" s="1" t="n">
        <v>11.7</v>
      </c>
    </row>
    <row r="5999" customFormat="false" ht="12" hidden="false" customHeight="false" outlineLevel="0" collapsed="false">
      <c r="A5999" s="1" t="n">
        <v>2001</v>
      </c>
      <c r="B5999" s="1" t="n">
        <v>6</v>
      </c>
      <c r="C5999" s="1" t="n">
        <v>3</v>
      </c>
      <c r="D5999" s="3" t="n">
        <f aca="false">DATE(A5999,B5999,C5999)</f>
        <v>37045</v>
      </c>
      <c r="E5999" s="1" t="n">
        <v>7.85</v>
      </c>
      <c r="F5999" s="1" t="n">
        <v>23.3</v>
      </c>
      <c r="G5999" s="1" t="n">
        <v>33.7</v>
      </c>
      <c r="H5999" s="1" t="n">
        <v>96</v>
      </c>
      <c r="I5999" s="1" t="n">
        <v>0.70625</v>
      </c>
      <c r="J5999" s="1" t="n">
        <v>22.8</v>
      </c>
    </row>
    <row r="6000" customFormat="false" ht="12" hidden="false" customHeight="false" outlineLevel="0" collapsed="false">
      <c r="A6000" s="1" t="n">
        <v>2001</v>
      </c>
      <c r="B6000" s="1" t="n">
        <v>6</v>
      </c>
      <c r="C6000" s="1" t="n">
        <v>4</v>
      </c>
      <c r="D6000" s="3" t="n">
        <f aca="false">DATE(A6000,B6000,C6000)</f>
        <v>37046</v>
      </c>
      <c r="E6000" s="1" t="n">
        <v>7.6</v>
      </c>
      <c r="F6000" s="1" t="n">
        <v>23.2</v>
      </c>
      <c r="G6000" s="1" t="n">
        <v>33.2</v>
      </c>
      <c r="H6000" s="1" t="n">
        <v>93</v>
      </c>
      <c r="I6000" s="1" t="n">
        <v>0.743518519</v>
      </c>
      <c r="J6000" s="1" t="n">
        <v>3.2</v>
      </c>
    </row>
    <row r="6001" customFormat="false" ht="12" hidden="false" customHeight="false" outlineLevel="0" collapsed="false">
      <c r="A6001" s="1" t="n">
        <v>2001</v>
      </c>
      <c r="B6001" s="1" t="n">
        <v>6</v>
      </c>
      <c r="C6001" s="1" t="n">
        <v>5</v>
      </c>
      <c r="D6001" s="3" t="n">
        <f aca="false">DATE(A6001,B6001,C6001)</f>
        <v>37047</v>
      </c>
      <c r="E6001" s="1" t="n">
        <v>4.8</v>
      </c>
      <c r="F6001" s="1" t="n">
        <v>23</v>
      </c>
      <c r="G6001" s="1" t="n">
        <v>31.1</v>
      </c>
      <c r="H6001" s="1" t="n">
        <v>96</v>
      </c>
      <c r="I6001" s="1" t="n">
        <v>0.71724537</v>
      </c>
      <c r="J6001" s="1" t="n">
        <v>47.9</v>
      </c>
    </row>
    <row r="6002" customFormat="false" ht="12" hidden="false" customHeight="false" outlineLevel="0" collapsed="false">
      <c r="A6002" s="1" t="n">
        <v>2001</v>
      </c>
      <c r="B6002" s="1" t="n">
        <v>6</v>
      </c>
      <c r="C6002" s="1" t="n">
        <v>6</v>
      </c>
      <c r="D6002" s="3" t="n">
        <f aca="false">DATE(A6002,B6002,C6002)</f>
        <v>37048</v>
      </c>
      <c r="E6002" s="1" t="n">
        <v>2.25</v>
      </c>
      <c r="F6002" s="1" t="n">
        <v>22.6</v>
      </c>
      <c r="G6002" s="1" t="n">
        <v>33.3</v>
      </c>
      <c r="H6002" s="1" t="n">
        <v>96</v>
      </c>
      <c r="I6002" s="1" t="n">
        <v>0.928587963</v>
      </c>
      <c r="J6002" s="1" t="n">
        <v>0</v>
      </c>
    </row>
    <row r="6003" customFormat="false" ht="12" hidden="false" customHeight="false" outlineLevel="0" collapsed="false">
      <c r="A6003" s="1" t="n">
        <v>2001</v>
      </c>
      <c r="B6003" s="1" t="n">
        <v>6</v>
      </c>
      <c r="C6003" s="1" t="n">
        <v>7</v>
      </c>
      <c r="D6003" s="3" t="n">
        <f aca="false">DATE(A6003,B6003,C6003)</f>
        <v>37049</v>
      </c>
      <c r="E6003" s="1" t="n">
        <v>4.85</v>
      </c>
      <c r="F6003" s="1" t="n">
        <v>21.1</v>
      </c>
      <c r="G6003" s="1" t="n">
        <v>32</v>
      </c>
      <c r="H6003" s="1" t="n">
        <v>99</v>
      </c>
      <c r="I6003" s="1" t="n">
        <v>0.652199074</v>
      </c>
      <c r="J6003" s="1" t="n">
        <v>7.3</v>
      </c>
    </row>
    <row r="6004" customFormat="false" ht="12" hidden="false" customHeight="false" outlineLevel="0" collapsed="false">
      <c r="A6004" s="1" t="n">
        <v>2001</v>
      </c>
      <c r="B6004" s="1" t="n">
        <v>6</v>
      </c>
      <c r="C6004" s="1" t="n">
        <v>8</v>
      </c>
      <c r="D6004" s="3" t="n">
        <f aca="false">DATE(A6004,B6004,C6004)</f>
        <v>37050</v>
      </c>
      <c r="E6004" s="1" t="n">
        <v>4.4</v>
      </c>
      <c r="F6004" s="1" t="n">
        <v>22.8</v>
      </c>
      <c r="G6004" s="1" t="n">
        <v>31.1</v>
      </c>
      <c r="H6004" s="1" t="n">
        <v>97</v>
      </c>
      <c r="I6004" s="1" t="n">
        <v>0.450578704</v>
      </c>
      <c r="J6004" s="1" t="n">
        <v>0</v>
      </c>
    </row>
    <row r="6005" customFormat="false" ht="12" hidden="false" customHeight="false" outlineLevel="0" collapsed="false">
      <c r="A6005" s="1" t="n">
        <v>2001</v>
      </c>
      <c r="B6005" s="1" t="n">
        <v>6</v>
      </c>
      <c r="C6005" s="1" t="n">
        <v>9</v>
      </c>
      <c r="D6005" s="3" t="n">
        <f aca="false">DATE(A6005,B6005,C6005)</f>
        <v>37051</v>
      </c>
      <c r="E6005" s="1" t="n">
        <v>6.5</v>
      </c>
      <c r="F6005" s="1" t="n">
        <v>23.6</v>
      </c>
      <c r="G6005" s="1" t="n">
        <v>33.5</v>
      </c>
      <c r="H6005" s="1" t="n">
        <v>97</v>
      </c>
      <c r="I6005" s="1" t="n">
        <v>0.581481481</v>
      </c>
      <c r="J6005" s="1" t="n">
        <v>0</v>
      </c>
    </row>
    <row r="6006" customFormat="false" ht="12" hidden="false" customHeight="false" outlineLevel="0" collapsed="false">
      <c r="A6006" s="1" t="n">
        <v>2001</v>
      </c>
      <c r="B6006" s="1" t="n">
        <v>6</v>
      </c>
      <c r="C6006" s="1" t="n">
        <v>10</v>
      </c>
      <c r="D6006" s="3" t="n">
        <f aca="false">DATE(A6006,B6006,C6006)</f>
        <v>37052</v>
      </c>
      <c r="E6006" s="1" t="n">
        <v>10.5</v>
      </c>
      <c r="F6006" s="1" t="n">
        <v>23.7</v>
      </c>
      <c r="G6006" s="1" t="n">
        <v>33.5</v>
      </c>
      <c r="H6006" s="1" t="n">
        <v>98</v>
      </c>
      <c r="I6006" s="1" t="n">
        <v>0.719097222</v>
      </c>
      <c r="J6006" s="1" t="n">
        <v>0</v>
      </c>
    </row>
    <row r="6007" customFormat="false" ht="12" hidden="false" customHeight="false" outlineLevel="0" collapsed="false">
      <c r="A6007" s="1" t="n">
        <v>2001</v>
      </c>
      <c r="B6007" s="1" t="n">
        <v>6</v>
      </c>
      <c r="C6007" s="1" t="n">
        <v>11</v>
      </c>
      <c r="D6007" s="3" t="n">
        <f aca="false">DATE(A6007,B6007,C6007)</f>
        <v>37053</v>
      </c>
      <c r="E6007" s="1" t="n">
        <v>9.1</v>
      </c>
      <c r="F6007" s="1" t="n">
        <v>24.5</v>
      </c>
      <c r="G6007" s="1" t="n">
        <v>34.5</v>
      </c>
      <c r="H6007" s="1" t="n">
        <v>95</v>
      </c>
      <c r="I6007" s="1" t="n">
        <v>0.643287037</v>
      </c>
      <c r="J6007" s="1" t="n">
        <v>0</v>
      </c>
    </row>
    <row r="6008" customFormat="false" ht="12" hidden="false" customHeight="false" outlineLevel="0" collapsed="false">
      <c r="A6008" s="1" t="n">
        <v>2001</v>
      </c>
      <c r="B6008" s="1" t="n">
        <v>6</v>
      </c>
      <c r="C6008" s="1" t="n">
        <v>12</v>
      </c>
      <c r="D6008" s="3" t="n">
        <f aca="false">DATE(A6008,B6008,C6008)</f>
        <v>37054</v>
      </c>
      <c r="E6008" s="1" t="n">
        <v>7.6</v>
      </c>
      <c r="F6008" s="1" t="n">
        <v>24.3</v>
      </c>
      <c r="G6008" s="1" t="n">
        <v>34.9</v>
      </c>
      <c r="H6008" s="1" t="n">
        <v>95</v>
      </c>
      <c r="I6008" s="1" t="n">
        <v>0.588657407</v>
      </c>
      <c r="J6008" s="1" t="n">
        <v>1.2</v>
      </c>
    </row>
    <row r="6009" customFormat="false" ht="12" hidden="false" customHeight="false" outlineLevel="0" collapsed="false">
      <c r="A6009" s="1" t="n">
        <v>2001</v>
      </c>
      <c r="B6009" s="1" t="n">
        <v>6</v>
      </c>
      <c r="C6009" s="1" t="n">
        <v>13</v>
      </c>
      <c r="D6009" s="3" t="n">
        <f aca="false">DATE(A6009,B6009,C6009)</f>
        <v>37055</v>
      </c>
      <c r="E6009" s="1" t="n">
        <v>9.9</v>
      </c>
      <c r="F6009" s="1" t="n">
        <v>23.1</v>
      </c>
      <c r="G6009" s="1" t="n">
        <v>32.5</v>
      </c>
      <c r="H6009" s="1" t="n">
        <v>95</v>
      </c>
      <c r="I6009" s="1" t="n">
        <v>0.736574074</v>
      </c>
      <c r="J6009" s="1" t="n">
        <v>0</v>
      </c>
    </row>
    <row r="6010" customFormat="false" ht="12" hidden="false" customHeight="false" outlineLevel="0" collapsed="false">
      <c r="A6010" s="1" t="n">
        <v>2001</v>
      </c>
      <c r="B6010" s="1" t="n">
        <v>6</v>
      </c>
      <c r="C6010" s="1" t="n">
        <v>14</v>
      </c>
      <c r="D6010" s="3" t="n">
        <f aca="false">DATE(A6010,B6010,C6010)</f>
        <v>37056</v>
      </c>
      <c r="E6010" s="1" t="n">
        <v>10</v>
      </c>
      <c r="F6010" s="1" t="n">
        <v>23.6</v>
      </c>
      <c r="G6010" s="1" t="n">
        <v>33.6</v>
      </c>
      <c r="H6010" s="1" t="n">
        <v>96</v>
      </c>
      <c r="I6010" s="1" t="n">
        <v>0.676157407</v>
      </c>
      <c r="J6010" s="1" t="n">
        <v>0</v>
      </c>
    </row>
    <row r="6011" customFormat="false" ht="12" hidden="false" customHeight="false" outlineLevel="0" collapsed="false">
      <c r="A6011" s="1" t="n">
        <v>2001</v>
      </c>
      <c r="B6011" s="1" t="n">
        <v>6</v>
      </c>
      <c r="C6011" s="1" t="n">
        <v>15</v>
      </c>
      <c r="D6011" s="3" t="n">
        <f aca="false">DATE(A6011,B6011,C6011)</f>
        <v>37057</v>
      </c>
      <c r="E6011" s="1" t="n">
        <v>8.25</v>
      </c>
      <c r="F6011" s="1" t="n">
        <v>23.3</v>
      </c>
      <c r="G6011" s="1" t="n">
        <v>33.5</v>
      </c>
      <c r="H6011" s="1" t="n">
        <v>95</v>
      </c>
      <c r="I6011" s="1" t="n">
        <v>0.649421296</v>
      </c>
      <c r="J6011" s="1" t="n">
        <v>0</v>
      </c>
    </row>
    <row r="6012" customFormat="false" ht="12" hidden="false" customHeight="false" outlineLevel="0" collapsed="false">
      <c r="A6012" s="1" t="n">
        <v>2001</v>
      </c>
      <c r="B6012" s="1" t="n">
        <v>6</v>
      </c>
      <c r="C6012" s="1" t="n">
        <v>16</v>
      </c>
      <c r="D6012" s="3" t="n">
        <f aca="false">DATE(A6012,B6012,C6012)</f>
        <v>37058</v>
      </c>
      <c r="E6012" s="1" t="n">
        <v>7.65</v>
      </c>
      <c r="F6012" s="1" t="n">
        <v>23.2</v>
      </c>
      <c r="G6012" s="1" t="n">
        <v>33.2</v>
      </c>
      <c r="H6012" s="1" t="n">
        <v>96</v>
      </c>
      <c r="I6012" s="1" t="n">
        <v>0.732986111</v>
      </c>
      <c r="J6012" s="1" t="n">
        <v>0</v>
      </c>
    </row>
    <row r="6013" customFormat="false" ht="12" hidden="false" customHeight="false" outlineLevel="0" collapsed="false">
      <c r="A6013" s="1" t="n">
        <v>2001</v>
      </c>
      <c r="B6013" s="1" t="n">
        <v>6</v>
      </c>
      <c r="C6013" s="1" t="n">
        <v>17</v>
      </c>
      <c r="D6013" s="3" t="n">
        <f aca="false">DATE(A6013,B6013,C6013)</f>
        <v>37059</v>
      </c>
      <c r="E6013" s="1" t="n">
        <v>6.8</v>
      </c>
      <c r="F6013" s="1" t="n">
        <v>23</v>
      </c>
      <c r="G6013" s="1" t="n">
        <v>34</v>
      </c>
      <c r="H6013" s="1" t="n">
        <v>94</v>
      </c>
      <c r="I6013" s="1" t="n">
        <v>0.653587963</v>
      </c>
      <c r="J6013" s="1" t="n">
        <v>0</v>
      </c>
    </row>
    <row r="6014" customFormat="false" ht="12" hidden="false" customHeight="false" outlineLevel="0" collapsed="false">
      <c r="A6014" s="1" t="n">
        <v>2001</v>
      </c>
      <c r="B6014" s="1" t="n">
        <v>6</v>
      </c>
      <c r="C6014" s="1" t="n">
        <v>18</v>
      </c>
      <c r="D6014" s="3" t="n">
        <f aca="false">DATE(A6014,B6014,C6014)</f>
        <v>37060</v>
      </c>
      <c r="E6014" s="1" t="n">
        <v>5.8</v>
      </c>
      <c r="F6014" s="1" t="n">
        <v>23.1</v>
      </c>
      <c r="G6014" s="1" t="n">
        <v>33.9</v>
      </c>
      <c r="H6014" s="1" t="n">
        <v>95</v>
      </c>
      <c r="I6014" s="1" t="n">
        <v>0.778125</v>
      </c>
      <c r="J6014" s="1" t="n">
        <v>33.7</v>
      </c>
    </row>
    <row r="6015" customFormat="false" ht="12" hidden="false" customHeight="false" outlineLevel="0" collapsed="false">
      <c r="A6015" s="1" t="n">
        <v>2001</v>
      </c>
      <c r="B6015" s="1" t="n">
        <v>6</v>
      </c>
      <c r="C6015" s="1" t="n">
        <v>19</v>
      </c>
      <c r="D6015" s="3" t="n">
        <f aca="false">DATE(A6015,B6015,C6015)</f>
        <v>37061</v>
      </c>
      <c r="E6015" s="1" t="n">
        <v>5.65</v>
      </c>
      <c r="F6015" s="1" t="n">
        <v>22.6</v>
      </c>
      <c r="G6015" s="1" t="n">
        <v>32</v>
      </c>
      <c r="H6015" s="1" t="n">
        <v>91</v>
      </c>
      <c r="I6015" s="1" t="n">
        <v>0.496064815</v>
      </c>
      <c r="J6015" s="1" t="n">
        <v>0</v>
      </c>
    </row>
    <row r="6016" customFormat="false" ht="12" hidden="false" customHeight="false" outlineLevel="0" collapsed="false">
      <c r="A6016" s="1" t="n">
        <v>2001</v>
      </c>
      <c r="B6016" s="1" t="n">
        <v>6</v>
      </c>
      <c r="C6016" s="1" t="n">
        <v>20</v>
      </c>
      <c r="D6016" s="3" t="n">
        <f aca="false">DATE(A6016,B6016,C6016)</f>
        <v>37062</v>
      </c>
      <c r="E6016" s="1" t="n">
        <v>2.5</v>
      </c>
      <c r="F6016" s="1" t="n">
        <v>23.6</v>
      </c>
      <c r="G6016" s="1" t="n">
        <v>32.8</v>
      </c>
      <c r="H6016" s="1" t="n">
        <v>99</v>
      </c>
      <c r="I6016" s="1" t="n">
        <v>0.951157407</v>
      </c>
      <c r="J6016" s="1" t="n">
        <v>0</v>
      </c>
    </row>
    <row r="6017" customFormat="false" ht="12" hidden="false" customHeight="false" outlineLevel="0" collapsed="false">
      <c r="A6017" s="1" t="n">
        <v>2001</v>
      </c>
      <c r="B6017" s="1" t="n">
        <v>6</v>
      </c>
      <c r="C6017" s="1" t="n">
        <v>21</v>
      </c>
      <c r="D6017" s="3" t="n">
        <f aca="false">DATE(A6017,B6017,C6017)</f>
        <v>37063</v>
      </c>
      <c r="E6017" s="1" t="n">
        <v>7.45</v>
      </c>
      <c r="F6017" s="1" t="n">
        <v>23</v>
      </c>
      <c r="G6017" s="1" t="n">
        <v>33.7</v>
      </c>
      <c r="H6017" s="1" t="n">
        <v>95</v>
      </c>
      <c r="I6017" s="1" t="n">
        <v>0.452777778</v>
      </c>
      <c r="J6017" s="1" t="n">
        <v>0</v>
      </c>
    </row>
    <row r="6018" customFormat="false" ht="12" hidden="false" customHeight="false" outlineLevel="0" collapsed="false">
      <c r="A6018" s="1" t="n">
        <v>2001</v>
      </c>
      <c r="B6018" s="1" t="n">
        <v>6</v>
      </c>
      <c r="C6018" s="1" t="n">
        <v>22</v>
      </c>
      <c r="D6018" s="3" t="n">
        <f aca="false">DATE(A6018,B6018,C6018)</f>
        <v>37064</v>
      </c>
      <c r="E6018" s="1" t="n">
        <v>6.4</v>
      </c>
      <c r="F6018" s="1" t="n">
        <v>22.9</v>
      </c>
      <c r="G6018" s="1" t="n">
        <v>31.4</v>
      </c>
      <c r="H6018" s="1" t="n">
        <v>94</v>
      </c>
      <c r="I6018" s="1" t="n">
        <v>0.498263889</v>
      </c>
      <c r="J6018" s="1" t="n">
        <v>0</v>
      </c>
    </row>
    <row r="6019" customFormat="false" ht="12" hidden="false" customHeight="false" outlineLevel="0" collapsed="false">
      <c r="A6019" s="1" t="n">
        <v>2001</v>
      </c>
      <c r="B6019" s="1" t="n">
        <v>6</v>
      </c>
      <c r="C6019" s="1" t="n">
        <v>23</v>
      </c>
      <c r="D6019" s="3" t="n">
        <f aca="false">DATE(A6019,B6019,C6019)</f>
        <v>37065</v>
      </c>
      <c r="E6019" s="1" t="n">
        <v>9</v>
      </c>
      <c r="F6019" s="1" t="n">
        <v>23</v>
      </c>
      <c r="G6019" s="1" t="n">
        <v>33</v>
      </c>
      <c r="H6019" s="1" t="n">
        <v>90</v>
      </c>
      <c r="I6019" s="1" t="n">
        <v>0.707407407</v>
      </c>
      <c r="J6019" s="1" t="n">
        <v>0</v>
      </c>
    </row>
    <row r="6020" customFormat="false" ht="12" hidden="false" customHeight="false" outlineLevel="0" collapsed="false">
      <c r="A6020" s="1" t="n">
        <v>2001</v>
      </c>
      <c r="B6020" s="1" t="n">
        <v>6</v>
      </c>
      <c r="C6020" s="1" t="n">
        <v>24</v>
      </c>
      <c r="D6020" s="3" t="n">
        <f aca="false">DATE(A6020,B6020,C6020)</f>
        <v>37066</v>
      </c>
      <c r="E6020" s="1" t="n">
        <v>4</v>
      </c>
      <c r="F6020" s="1" t="n">
        <v>23</v>
      </c>
      <c r="G6020" s="1" t="n">
        <v>31.4</v>
      </c>
      <c r="H6020" s="1" t="n">
        <v>88</v>
      </c>
      <c r="I6020" s="1" t="n">
        <v>0.815740741</v>
      </c>
      <c r="J6020" s="1" t="n">
        <v>2.6</v>
      </c>
    </row>
    <row r="6021" customFormat="false" ht="12" hidden="false" customHeight="false" outlineLevel="0" collapsed="false">
      <c r="A6021" s="1" t="n">
        <v>2001</v>
      </c>
      <c r="B6021" s="1" t="n">
        <v>6</v>
      </c>
      <c r="C6021" s="1" t="n">
        <v>25</v>
      </c>
      <c r="D6021" s="3" t="n">
        <f aca="false">DATE(A6021,B6021,C6021)</f>
        <v>37067</v>
      </c>
      <c r="E6021" s="1" t="n">
        <v>6.3</v>
      </c>
      <c r="F6021" s="1" t="n">
        <v>21.5</v>
      </c>
      <c r="G6021" s="1" t="n">
        <v>32</v>
      </c>
      <c r="H6021" s="1" t="n">
        <v>94</v>
      </c>
      <c r="I6021" s="1" t="n">
        <v>0.929050926</v>
      </c>
      <c r="J6021" s="1" t="n">
        <v>12.5</v>
      </c>
    </row>
    <row r="6022" customFormat="false" ht="12" hidden="false" customHeight="false" outlineLevel="0" collapsed="false">
      <c r="A6022" s="1" t="n">
        <v>2001</v>
      </c>
      <c r="B6022" s="1" t="n">
        <v>6</v>
      </c>
      <c r="C6022" s="1" t="n">
        <v>26</v>
      </c>
      <c r="D6022" s="3" t="n">
        <f aca="false">DATE(A6022,B6022,C6022)</f>
        <v>37068</v>
      </c>
      <c r="E6022" s="1" t="n">
        <v>3.25</v>
      </c>
      <c r="F6022" s="1" t="n">
        <v>22.2</v>
      </c>
      <c r="G6022" s="1" t="n">
        <v>30.9</v>
      </c>
      <c r="H6022" s="1" t="n">
        <v>97</v>
      </c>
      <c r="I6022" s="1" t="n">
        <v>0.659259259</v>
      </c>
      <c r="J6022" s="1" t="n">
        <v>0</v>
      </c>
    </row>
    <row r="6023" customFormat="false" ht="12" hidden="false" customHeight="false" outlineLevel="0" collapsed="false">
      <c r="A6023" s="1" t="n">
        <v>2001</v>
      </c>
      <c r="B6023" s="1" t="n">
        <v>6</v>
      </c>
      <c r="C6023" s="1" t="n">
        <v>27</v>
      </c>
      <c r="D6023" s="3" t="n">
        <f aca="false">DATE(A6023,B6023,C6023)</f>
        <v>37069</v>
      </c>
      <c r="E6023" s="1" t="n">
        <v>10.2</v>
      </c>
      <c r="F6023" s="1" t="n">
        <v>23.2</v>
      </c>
      <c r="G6023" s="1" t="n">
        <v>34.6</v>
      </c>
      <c r="H6023" s="1" t="n">
        <v>95</v>
      </c>
      <c r="I6023" s="1" t="n">
        <v>0.62662037</v>
      </c>
      <c r="J6023" s="1" t="n">
        <v>0</v>
      </c>
    </row>
    <row r="6024" customFormat="false" ht="12" hidden="false" customHeight="false" outlineLevel="0" collapsed="false">
      <c r="A6024" s="1" t="n">
        <v>2001</v>
      </c>
      <c r="B6024" s="1" t="n">
        <v>6</v>
      </c>
      <c r="C6024" s="1" t="n">
        <v>28</v>
      </c>
      <c r="D6024" s="3" t="n">
        <f aca="false">DATE(A6024,B6024,C6024)</f>
        <v>37070</v>
      </c>
      <c r="E6024" s="1" t="n">
        <v>10.15</v>
      </c>
      <c r="F6024" s="1" t="n">
        <v>23.1</v>
      </c>
      <c r="G6024" s="1" t="n">
        <v>34.5</v>
      </c>
      <c r="H6024" s="1" t="n">
        <v>90</v>
      </c>
      <c r="I6024" s="1" t="n">
        <v>0.87037037</v>
      </c>
      <c r="J6024" s="1" t="n">
        <v>10.1</v>
      </c>
    </row>
    <row r="6025" customFormat="false" ht="12" hidden="false" customHeight="false" outlineLevel="0" collapsed="false">
      <c r="A6025" s="1" t="n">
        <v>2001</v>
      </c>
      <c r="B6025" s="1" t="n">
        <v>6</v>
      </c>
      <c r="C6025" s="1" t="n">
        <v>29</v>
      </c>
      <c r="D6025" s="3" t="n">
        <f aca="false">DATE(A6025,B6025,C6025)</f>
        <v>37071</v>
      </c>
      <c r="E6025" s="1" t="n">
        <v>1.6</v>
      </c>
      <c r="F6025" s="1" t="n">
        <v>23</v>
      </c>
      <c r="G6025" s="1" t="n">
        <v>31.9</v>
      </c>
      <c r="H6025" s="1" t="n">
        <v>93</v>
      </c>
      <c r="I6025" s="1" t="n">
        <v>0.548611111</v>
      </c>
      <c r="J6025" s="1" t="n">
        <v>0</v>
      </c>
    </row>
    <row r="6026" customFormat="false" ht="12" hidden="false" customHeight="false" outlineLevel="0" collapsed="false">
      <c r="A6026" s="1" t="n">
        <v>2001</v>
      </c>
      <c r="B6026" s="1" t="n">
        <v>6</v>
      </c>
      <c r="C6026" s="1" t="n">
        <v>30</v>
      </c>
      <c r="D6026" s="3" t="n">
        <f aca="false">DATE(A6026,B6026,C6026)</f>
        <v>37072</v>
      </c>
      <c r="E6026" s="1" t="n">
        <v>8.9</v>
      </c>
      <c r="F6026" s="1" t="n">
        <v>22.4</v>
      </c>
      <c r="G6026" s="1" t="n">
        <v>33.5</v>
      </c>
      <c r="H6026" s="1" t="n">
        <v>96</v>
      </c>
      <c r="I6026" s="1" t="n">
        <v>0.814236111</v>
      </c>
      <c r="J6026" s="1" t="n">
        <v>0</v>
      </c>
    </row>
    <row r="6027" customFormat="false" ht="12" hidden="false" customHeight="false" outlineLevel="0" collapsed="false">
      <c r="A6027" s="1" t="n">
        <v>2001</v>
      </c>
      <c r="B6027" s="1" t="n">
        <v>7</v>
      </c>
      <c r="C6027" s="1" t="n">
        <v>1</v>
      </c>
      <c r="D6027" s="3" t="n">
        <f aca="false">DATE(A6027,B6027,C6027)</f>
        <v>37073</v>
      </c>
      <c r="E6027" s="1" t="n">
        <v>4</v>
      </c>
      <c r="F6027" s="1" t="n">
        <v>22.2</v>
      </c>
      <c r="G6027" s="1" t="n">
        <v>31.9</v>
      </c>
      <c r="H6027" s="1" t="n">
        <v>94</v>
      </c>
      <c r="I6027" s="1" t="n">
        <v>0.496527778</v>
      </c>
      <c r="J6027" s="1" t="n">
        <v>10.9</v>
      </c>
    </row>
    <row r="6028" customFormat="false" ht="12" hidden="false" customHeight="false" outlineLevel="0" collapsed="false">
      <c r="A6028" s="1" t="n">
        <v>2001</v>
      </c>
      <c r="B6028" s="1" t="n">
        <v>7</v>
      </c>
      <c r="C6028" s="1" t="n">
        <v>2</v>
      </c>
      <c r="D6028" s="3" t="n">
        <f aca="false">DATE(A6028,B6028,C6028)</f>
        <v>37074</v>
      </c>
      <c r="E6028" s="1" t="n">
        <v>5.4</v>
      </c>
      <c r="F6028" s="1" t="n">
        <v>23</v>
      </c>
      <c r="G6028" s="1" t="n">
        <v>31.5</v>
      </c>
      <c r="H6028" s="1" t="n">
        <v>97</v>
      </c>
      <c r="I6028" s="1" t="n">
        <v>0.6875</v>
      </c>
      <c r="J6028" s="1" t="n">
        <v>0</v>
      </c>
    </row>
    <row r="6029" customFormat="false" ht="12" hidden="false" customHeight="false" outlineLevel="0" collapsed="false">
      <c r="A6029" s="1" t="n">
        <v>2001</v>
      </c>
      <c r="B6029" s="1" t="n">
        <v>7</v>
      </c>
      <c r="C6029" s="1" t="n">
        <v>3</v>
      </c>
      <c r="D6029" s="3" t="n">
        <f aca="false">DATE(A6029,B6029,C6029)</f>
        <v>37075</v>
      </c>
      <c r="E6029" s="1" t="n">
        <v>10.2</v>
      </c>
      <c r="F6029" s="1" t="n">
        <v>22.4</v>
      </c>
      <c r="G6029" s="1" t="n">
        <v>32</v>
      </c>
      <c r="H6029" s="1" t="n">
        <v>100</v>
      </c>
      <c r="I6029" s="1" t="n">
        <v>0.949074074</v>
      </c>
      <c r="J6029" s="1" t="n">
        <v>0</v>
      </c>
    </row>
    <row r="6030" customFormat="false" ht="12" hidden="false" customHeight="false" outlineLevel="0" collapsed="false">
      <c r="A6030" s="1" t="n">
        <v>2001</v>
      </c>
      <c r="B6030" s="1" t="n">
        <v>7</v>
      </c>
      <c r="C6030" s="1" t="n">
        <v>4</v>
      </c>
      <c r="D6030" s="3" t="n">
        <f aca="false">DATE(A6030,B6030,C6030)</f>
        <v>37076</v>
      </c>
      <c r="E6030" s="1" t="n">
        <v>6.4</v>
      </c>
      <c r="F6030" s="1" t="n">
        <v>22.3</v>
      </c>
      <c r="G6030" s="1" t="n">
        <v>33.3</v>
      </c>
      <c r="H6030" s="1" t="n">
        <v>96</v>
      </c>
      <c r="I6030" s="1" t="n">
        <v>0.921643519</v>
      </c>
      <c r="J6030" s="1" t="n">
        <v>0</v>
      </c>
    </row>
    <row r="6031" customFormat="false" ht="12" hidden="false" customHeight="false" outlineLevel="0" collapsed="false">
      <c r="A6031" s="1" t="n">
        <v>2001</v>
      </c>
      <c r="B6031" s="1" t="n">
        <v>7</v>
      </c>
      <c r="C6031" s="1" t="n">
        <v>5</v>
      </c>
      <c r="D6031" s="3" t="n">
        <f aca="false">DATE(A6031,B6031,C6031)</f>
        <v>37077</v>
      </c>
      <c r="E6031" s="1" t="n">
        <v>9.85</v>
      </c>
      <c r="F6031" s="1" t="n">
        <v>23</v>
      </c>
      <c r="G6031" s="1" t="n">
        <v>34.2</v>
      </c>
      <c r="H6031" s="1" t="n">
        <v>95</v>
      </c>
      <c r="I6031" s="1" t="n">
        <v>0.94375</v>
      </c>
      <c r="J6031" s="1" t="n">
        <v>0</v>
      </c>
    </row>
    <row r="6032" customFormat="false" ht="12" hidden="false" customHeight="false" outlineLevel="0" collapsed="false">
      <c r="A6032" s="1" t="n">
        <v>2001</v>
      </c>
      <c r="B6032" s="1" t="n">
        <v>7</v>
      </c>
      <c r="C6032" s="1" t="n">
        <v>6</v>
      </c>
      <c r="D6032" s="3" t="n">
        <f aca="false">DATE(A6032,B6032,C6032)</f>
        <v>37078</v>
      </c>
      <c r="E6032" s="1" t="n">
        <v>6.55</v>
      </c>
      <c r="F6032" s="1" t="n">
        <v>23.1</v>
      </c>
      <c r="G6032" s="1" t="n">
        <v>33.7</v>
      </c>
      <c r="H6032" s="1" t="n">
        <v>94</v>
      </c>
      <c r="I6032" s="1" t="n">
        <v>0.809953704</v>
      </c>
      <c r="J6032" s="1" t="n">
        <v>0</v>
      </c>
    </row>
    <row r="6033" customFormat="false" ht="12" hidden="false" customHeight="false" outlineLevel="0" collapsed="false">
      <c r="A6033" s="1" t="n">
        <v>2001</v>
      </c>
      <c r="B6033" s="1" t="n">
        <v>7</v>
      </c>
      <c r="C6033" s="1" t="n">
        <v>7</v>
      </c>
      <c r="D6033" s="3" t="n">
        <f aca="false">DATE(A6033,B6033,C6033)</f>
        <v>37079</v>
      </c>
      <c r="E6033" s="1" t="n">
        <v>8.9</v>
      </c>
      <c r="F6033" s="1" t="n">
        <v>22.7</v>
      </c>
      <c r="G6033" s="1" t="n">
        <v>32.9</v>
      </c>
      <c r="H6033" s="1" t="n">
        <v>93</v>
      </c>
      <c r="I6033" s="1" t="n">
        <v>0.949421296</v>
      </c>
      <c r="J6033" s="1" t="n">
        <v>0</v>
      </c>
    </row>
    <row r="6034" customFormat="false" ht="12" hidden="false" customHeight="false" outlineLevel="0" collapsed="false">
      <c r="A6034" s="1" t="n">
        <v>2001</v>
      </c>
      <c r="B6034" s="1" t="n">
        <v>7</v>
      </c>
      <c r="C6034" s="1" t="n">
        <v>8</v>
      </c>
      <c r="D6034" s="3" t="n">
        <f aca="false">DATE(A6034,B6034,C6034)</f>
        <v>37080</v>
      </c>
      <c r="E6034" s="1" t="n">
        <v>7.3</v>
      </c>
      <c r="F6034" s="1" t="n">
        <v>22.6</v>
      </c>
      <c r="G6034" s="1" t="n">
        <v>33.5</v>
      </c>
      <c r="H6034" s="1" t="n">
        <v>96</v>
      </c>
      <c r="I6034" s="1" t="n">
        <v>1.12037037</v>
      </c>
      <c r="J6034" s="1" t="n">
        <v>0</v>
      </c>
    </row>
    <row r="6035" customFormat="false" ht="12" hidden="false" customHeight="false" outlineLevel="0" collapsed="false">
      <c r="A6035" s="1" t="n">
        <v>2001</v>
      </c>
      <c r="B6035" s="1" t="n">
        <v>7</v>
      </c>
      <c r="C6035" s="1" t="n">
        <v>9</v>
      </c>
      <c r="D6035" s="3" t="n">
        <f aca="false">DATE(A6035,B6035,C6035)</f>
        <v>37081</v>
      </c>
      <c r="E6035" s="1" t="n">
        <v>10.1</v>
      </c>
      <c r="F6035" s="1" t="n">
        <v>22.1</v>
      </c>
      <c r="G6035" s="1" t="n">
        <v>33.3</v>
      </c>
      <c r="H6035" s="1" t="n">
        <v>95</v>
      </c>
      <c r="I6035" s="1" t="n">
        <v>0.763194444</v>
      </c>
      <c r="J6035" s="1" t="n">
        <v>0</v>
      </c>
    </row>
    <row r="6036" customFormat="false" ht="12" hidden="false" customHeight="false" outlineLevel="0" collapsed="false">
      <c r="A6036" s="1" t="n">
        <v>2001</v>
      </c>
      <c r="B6036" s="1" t="n">
        <v>7</v>
      </c>
      <c r="C6036" s="1" t="n">
        <v>10</v>
      </c>
      <c r="D6036" s="3" t="n">
        <f aca="false">DATE(A6036,B6036,C6036)</f>
        <v>37082</v>
      </c>
      <c r="E6036" s="1" t="n">
        <v>8.4</v>
      </c>
      <c r="F6036" s="1" t="n">
        <v>22</v>
      </c>
      <c r="G6036" s="1" t="n">
        <v>33.7</v>
      </c>
      <c r="H6036" s="1" t="n">
        <v>95</v>
      </c>
      <c r="I6036" s="1" t="n">
        <v>0.822106481</v>
      </c>
      <c r="J6036" s="1" t="n">
        <v>0</v>
      </c>
    </row>
    <row r="6037" customFormat="false" ht="12" hidden="false" customHeight="false" outlineLevel="0" collapsed="false">
      <c r="A6037" s="1" t="n">
        <v>2001</v>
      </c>
      <c r="B6037" s="1" t="n">
        <v>7</v>
      </c>
      <c r="C6037" s="1" t="n">
        <v>11</v>
      </c>
      <c r="D6037" s="3" t="n">
        <f aca="false">DATE(A6037,B6037,C6037)</f>
        <v>37083</v>
      </c>
      <c r="E6037" s="1" t="n">
        <v>7.4</v>
      </c>
      <c r="F6037" s="1" t="n">
        <v>22.3</v>
      </c>
      <c r="G6037" s="1" t="n">
        <v>34.3</v>
      </c>
      <c r="H6037" s="1" t="n">
        <v>97</v>
      </c>
      <c r="I6037" s="1" t="n">
        <v>0.808449074</v>
      </c>
      <c r="J6037" s="1" t="n">
        <v>0</v>
      </c>
    </row>
    <row r="6038" customFormat="false" ht="12" hidden="false" customHeight="false" outlineLevel="0" collapsed="false">
      <c r="A6038" s="1" t="n">
        <v>2001</v>
      </c>
      <c r="B6038" s="1" t="n">
        <v>7</v>
      </c>
      <c r="C6038" s="1" t="n">
        <v>12</v>
      </c>
      <c r="D6038" s="3" t="n">
        <f aca="false">DATE(A6038,B6038,C6038)</f>
        <v>37084</v>
      </c>
      <c r="E6038" s="1" t="n">
        <v>6.3</v>
      </c>
      <c r="F6038" s="1" t="n">
        <v>22.2</v>
      </c>
      <c r="G6038" s="1" t="n">
        <v>34.6</v>
      </c>
      <c r="H6038" s="1" t="n">
        <v>94</v>
      </c>
      <c r="I6038" s="1" t="n">
        <v>0.709722222</v>
      </c>
      <c r="J6038" s="1" t="n">
        <v>2.7</v>
      </c>
    </row>
    <row r="6039" customFormat="false" ht="12" hidden="false" customHeight="false" outlineLevel="0" collapsed="false">
      <c r="A6039" s="1" t="n">
        <v>2001</v>
      </c>
      <c r="B6039" s="1" t="n">
        <v>7</v>
      </c>
      <c r="C6039" s="1" t="n">
        <v>13</v>
      </c>
      <c r="D6039" s="3" t="n">
        <f aca="false">DATE(A6039,B6039,C6039)</f>
        <v>37085</v>
      </c>
      <c r="E6039" s="1" t="n">
        <v>7.7</v>
      </c>
      <c r="F6039" s="1" t="n">
        <v>22.1</v>
      </c>
      <c r="G6039" s="1" t="n">
        <v>34.5</v>
      </c>
      <c r="H6039" s="1" t="n">
        <v>96</v>
      </c>
      <c r="I6039" s="1" t="n">
        <v>0.80625</v>
      </c>
      <c r="J6039" s="1" t="n">
        <v>1</v>
      </c>
    </row>
    <row r="6040" customFormat="false" ht="12" hidden="false" customHeight="false" outlineLevel="0" collapsed="false">
      <c r="A6040" s="1" t="n">
        <v>2001</v>
      </c>
      <c r="B6040" s="1" t="n">
        <v>7</v>
      </c>
      <c r="C6040" s="1" t="n">
        <v>14</v>
      </c>
      <c r="D6040" s="3" t="n">
        <f aca="false">DATE(A6040,B6040,C6040)</f>
        <v>37086</v>
      </c>
      <c r="E6040" s="1" t="n">
        <v>10.4</v>
      </c>
      <c r="F6040" s="1" t="n">
        <v>22.3</v>
      </c>
      <c r="G6040" s="1" t="n">
        <v>34.3</v>
      </c>
      <c r="H6040" s="1" t="n">
        <v>92</v>
      </c>
      <c r="I6040" s="1" t="n">
        <v>0.690046296</v>
      </c>
      <c r="J6040" s="1" t="n">
        <v>0</v>
      </c>
    </row>
    <row r="6041" customFormat="false" ht="12" hidden="false" customHeight="false" outlineLevel="0" collapsed="false">
      <c r="A6041" s="1" t="n">
        <v>2001</v>
      </c>
      <c r="B6041" s="1" t="n">
        <v>7</v>
      </c>
      <c r="C6041" s="1" t="n">
        <v>15</v>
      </c>
      <c r="D6041" s="3" t="n">
        <f aca="false">DATE(A6041,B6041,C6041)</f>
        <v>37087</v>
      </c>
      <c r="E6041" s="1" t="n">
        <v>6.8</v>
      </c>
      <c r="F6041" s="1" t="n">
        <v>22.7</v>
      </c>
      <c r="G6041" s="1" t="n">
        <v>33</v>
      </c>
      <c r="H6041" s="1" t="n">
        <v>95</v>
      </c>
      <c r="I6041" s="1" t="n">
        <v>0.577199074</v>
      </c>
      <c r="J6041" s="1" t="n">
        <v>23.8</v>
      </c>
    </row>
    <row r="6042" customFormat="false" ht="12" hidden="false" customHeight="false" outlineLevel="0" collapsed="false">
      <c r="A6042" s="1" t="n">
        <v>2001</v>
      </c>
      <c r="B6042" s="1" t="n">
        <v>7</v>
      </c>
      <c r="C6042" s="1" t="n">
        <v>16</v>
      </c>
      <c r="D6042" s="3" t="n">
        <f aca="false">DATE(A6042,B6042,C6042)</f>
        <v>37088</v>
      </c>
      <c r="E6042" s="1" t="n">
        <v>7.5</v>
      </c>
      <c r="F6042" s="1" t="n">
        <v>23</v>
      </c>
      <c r="G6042" s="1" t="n">
        <v>32.9</v>
      </c>
      <c r="H6042" s="1" t="n">
        <v>97</v>
      </c>
      <c r="I6042" s="1" t="n">
        <v>0.694212963</v>
      </c>
      <c r="J6042" s="1" t="n">
        <v>16.6</v>
      </c>
    </row>
    <row r="6043" customFormat="false" ht="12" hidden="false" customHeight="false" outlineLevel="0" collapsed="false">
      <c r="A6043" s="1" t="n">
        <v>2001</v>
      </c>
      <c r="B6043" s="1" t="n">
        <v>7</v>
      </c>
      <c r="C6043" s="1" t="n">
        <v>17</v>
      </c>
      <c r="D6043" s="3" t="n">
        <f aca="false">DATE(A6043,B6043,C6043)</f>
        <v>37089</v>
      </c>
      <c r="E6043" s="1" t="n">
        <v>5.6</v>
      </c>
      <c r="F6043" s="1" t="n">
        <v>22.8</v>
      </c>
      <c r="G6043" s="1" t="n">
        <v>32.5</v>
      </c>
      <c r="H6043" s="1" t="n">
        <v>95</v>
      </c>
      <c r="I6043" s="1" t="n">
        <v>0.795717593</v>
      </c>
      <c r="J6043" s="1" t="n">
        <v>8.2</v>
      </c>
    </row>
    <row r="6044" customFormat="false" ht="12" hidden="false" customHeight="false" outlineLevel="0" collapsed="false">
      <c r="A6044" s="1" t="n">
        <v>2001</v>
      </c>
      <c r="B6044" s="1" t="n">
        <v>7</v>
      </c>
      <c r="C6044" s="1" t="n">
        <v>18</v>
      </c>
      <c r="D6044" s="3" t="n">
        <f aca="false">DATE(A6044,B6044,C6044)</f>
        <v>37090</v>
      </c>
      <c r="E6044" s="1" t="n">
        <v>6.85</v>
      </c>
      <c r="F6044" s="1" t="n">
        <v>21.6</v>
      </c>
      <c r="G6044" s="1" t="n">
        <v>36</v>
      </c>
      <c r="H6044" s="1" t="n">
        <v>98</v>
      </c>
      <c r="I6044" s="1" t="n">
        <v>0.827199074</v>
      </c>
      <c r="J6044" s="1" t="n">
        <v>1.8</v>
      </c>
    </row>
    <row r="6045" customFormat="false" ht="12" hidden="false" customHeight="false" outlineLevel="0" collapsed="false">
      <c r="A6045" s="1" t="n">
        <v>2001</v>
      </c>
      <c r="B6045" s="1" t="n">
        <v>7</v>
      </c>
      <c r="C6045" s="1" t="n">
        <v>19</v>
      </c>
      <c r="D6045" s="3" t="n">
        <f aca="false">DATE(A6045,B6045,C6045)</f>
        <v>37091</v>
      </c>
      <c r="E6045" s="1" t="n">
        <v>6.4</v>
      </c>
      <c r="F6045" s="1" t="n">
        <v>20.6</v>
      </c>
      <c r="G6045" s="1" t="n">
        <v>34.4</v>
      </c>
      <c r="H6045" s="1" t="n">
        <v>96</v>
      </c>
      <c r="I6045" s="1" t="n">
        <v>0.565393519</v>
      </c>
      <c r="J6045" s="1" t="n">
        <v>23.2</v>
      </c>
    </row>
    <row r="6046" customFormat="false" ht="12" hidden="false" customHeight="false" outlineLevel="0" collapsed="false">
      <c r="A6046" s="1" t="n">
        <v>2001</v>
      </c>
      <c r="B6046" s="1" t="n">
        <v>7</v>
      </c>
      <c r="C6046" s="1" t="n">
        <v>20</v>
      </c>
      <c r="D6046" s="3" t="n">
        <f aca="false">DATE(A6046,B6046,C6046)</f>
        <v>37092</v>
      </c>
      <c r="E6046" s="1" t="n">
        <v>7.45</v>
      </c>
      <c r="F6046" s="1" t="n">
        <v>22.3</v>
      </c>
      <c r="G6046" s="1" t="n">
        <v>33.9</v>
      </c>
      <c r="H6046" s="1" t="n">
        <v>96</v>
      </c>
      <c r="I6046" s="1" t="n">
        <v>0.898726852</v>
      </c>
      <c r="J6046" s="1" t="n">
        <v>17.9</v>
      </c>
    </row>
    <row r="6047" customFormat="false" ht="12" hidden="false" customHeight="false" outlineLevel="0" collapsed="false">
      <c r="A6047" s="1" t="n">
        <v>2001</v>
      </c>
      <c r="B6047" s="1" t="n">
        <v>7</v>
      </c>
      <c r="C6047" s="1" t="n">
        <v>21</v>
      </c>
      <c r="D6047" s="3" t="n">
        <f aca="false">DATE(A6047,B6047,C6047)</f>
        <v>37093</v>
      </c>
      <c r="E6047" s="1" t="n">
        <v>6.8</v>
      </c>
      <c r="F6047" s="1" t="n">
        <v>23</v>
      </c>
      <c r="G6047" s="1" t="n">
        <v>32.9</v>
      </c>
      <c r="H6047" s="1" t="n">
        <v>96</v>
      </c>
      <c r="I6047" s="1" t="n">
        <v>0.31099537</v>
      </c>
      <c r="J6047" s="1" t="n">
        <v>0</v>
      </c>
    </row>
    <row r="6048" customFormat="false" ht="12" hidden="false" customHeight="false" outlineLevel="0" collapsed="false">
      <c r="A6048" s="1" t="n">
        <v>2001</v>
      </c>
      <c r="B6048" s="1" t="n">
        <v>7</v>
      </c>
      <c r="C6048" s="1" t="n">
        <v>22</v>
      </c>
      <c r="D6048" s="3" t="n">
        <f aca="false">DATE(A6048,B6048,C6048)</f>
        <v>37094</v>
      </c>
      <c r="E6048" s="1" t="n">
        <v>8.85</v>
      </c>
      <c r="F6048" s="1" t="n">
        <v>22.9</v>
      </c>
      <c r="G6048" s="1" t="n">
        <v>33</v>
      </c>
      <c r="H6048" s="1" t="n">
        <v>94</v>
      </c>
      <c r="I6048" s="1" t="n">
        <v>0.478356481</v>
      </c>
      <c r="J6048" s="1" t="n">
        <v>0</v>
      </c>
    </row>
    <row r="6049" customFormat="false" ht="12" hidden="false" customHeight="false" outlineLevel="0" collapsed="false">
      <c r="A6049" s="1" t="n">
        <v>2001</v>
      </c>
      <c r="B6049" s="1" t="n">
        <v>7</v>
      </c>
      <c r="C6049" s="1" t="n">
        <v>23</v>
      </c>
      <c r="D6049" s="3" t="n">
        <f aca="false">DATE(A6049,B6049,C6049)</f>
        <v>37095</v>
      </c>
      <c r="E6049" s="1" t="n">
        <v>8.6</v>
      </c>
      <c r="F6049" s="1" t="n">
        <v>23</v>
      </c>
      <c r="G6049" s="1" t="n">
        <v>33.5</v>
      </c>
      <c r="H6049" s="1" t="n">
        <v>98</v>
      </c>
      <c r="I6049" s="1" t="n">
        <v>0.605787037</v>
      </c>
      <c r="J6049" s="1" t="n">
        <v>8.2</v>
      </c>
    </row>
    <row r="6050" customFormat="false" ht="12" hidden="false" customHeight="false" outlineLevel="0" collapsed="false">
      <c r="A6050" s="1" t="n">
        <v>2001</v>
      </c>
      <c r="B6050" s="1" t="n">
        <v>7</v>
      </c>
      <c r="C6050" s="1" t="n">
        <v>24</v>
      </c>
      <c r="D6050" s="3" t="n">
        <f aca="false">DATE(A6050,B6050,C6050)</f>
        <v>37096</v>
      </c>
      <c r="E6050" s="1" t="n">
        <v>8.55</v>
      </c>
      <c r="F6050" s="1" t="n">
        <v>22.2</v>
      </c>
      <c r="G6050" s="1" t="n">
        <v>32.7</v>
      </c>
      <c r="H6050" s="1" t="n">
        <v>95</v>
      </c>
      <c r="I6050" s="1" t="n">
        <v>0.609722222</v>
      </c>
      <c r="J6050" s="1" t="n">
        <v>1.2</v>
      </c>
    </row>
    <row r="6051" customFormat="false" ht="12" hidden="false" customHeight="false" outlineLevel="0" collapsed="false">
      <c r="A6051" s="1" t="n">
        <v>2001</v>
      </c>
      <c r="B6051" s="1" t="n">
        <v>7</v>
      </c>
      <c r="C6051" s="1" t="n">
        <v>25</v>
      </c>
      <c r="D6051" s="3" t="n">
        <f aca="false">DATE(A6051,B6051,C6051)</f>
        <v>37097</v>
      </c>
      <c r="E6051" s="1" t="n">
        <v>9.6</v>
      </c>
      <c r="F6051" s="1" t="n">
        <v>22.6</v>
      </c>
      <c r="G6051" s="1" t="n">
        <v>32.5</v>
      </c>
      <c r="H6051" s="1" t="n">
        <v>96</v>
      </c>
      <c r="I6051" s="1" t="n">
        <v>0.99525463</v>
      </c>
      <c r="J6051" s="1" t="n">
        <v>1.8</v>
      </c>
    </row>
    <row r="6052" customFormat="false" ht="12" hidden="false" customHeight="false" outlineLevel="0" collapsed="false">
      <c r="A6052" s="1" t="n">
        <v>2001</v>
      </c>
      <c r="B6052" s="1" t="n">
        <v>7</v>
      </c>
      <c r="C6052" s="1" t="n">
        <v>26</v>
      </c>
      <c r="D6052" s="3" t="n">
        <f aca="false">DATE(A6052,B6052,C6052)</f>
        <v>37098</v>
      </c>
      <c r="E6052" s="1" t="n">
        <v>8.7</v>
      </c>
      <c r="F6052" s="1" t="n">
        <v>22.6</v>
      </c>
      <c r="G6052" s="1" t="n">
        <v>33.2</v>
      </c>
      <c r="H6052" s="1" t="n">
        <v>98</v>
      </c>
      <c r="I6052" s="1" t="n">
        <v>0.578125</v>
      </c>
      <c r="J6052" s="1" t="n">
        <v>0</v>
      </c>
    </row>
    <row r="6053" customFormat="false" ht="12" hidden="false" customHeight="false" outlineLevel="0" collapsed="false">
      <c r="A6053" s="1" t="n">
        <v>2001</v>
      </c>
      <c r="B6053" s="1" t="n">
        <v>7</v>
      </c>
      <c r="C6053" s="1" t="n">
        <v>27</v>
      </c>
      <c r="D6053" s="3" t="n">
        <f aca="false">DATE(A6053,B6053,C6053)</f>
        <v>37099</v>
      </c>
      <c r="E6053" s="1" t="n">
        <v>8.95</v>
      </c>
      <c r="F6053" s="1" t="n">
        <v>22.3</v>
      </c>
      <c r="G6053" s="1" t="n">
        <v>32.8</v>
      </c>
      <c r="H6053" s="1" t="n">
        <v>97</v>
      </c>
      <c r="I6053" s="1" t="n">
        <v>0.697222222</v>
      </c>
      <c r="J6053" s="1" t="n">
        <v>100.7</v>
      </c>
    </row>
    <row r="6054" customFormat="false" ht="12" hidden="false" customHeight="false" outlineLevel="0" collapsed="false">
      <c r="A6054" s="1" t="n">
        <v>2001</v>
      </c>
      <c r="B6054" s="1" t="n">
        <v>7</v>
      </c>
      <c r="C6054" s="1" t="n">
        <v>28</v>
      </c>
      <c r="D6054" s="3" t="n">
        <f aca="false">DATE(A6054,B6054,C6054)</f>
        <v>37100</v>
      </c>
      <c r="E6054" s="1" t="n">
        <v>8.7</v>
      </c>
      <c r="F6054" s="1" t="n">
        <v>22.2</v>
      </c>
      <c r="G6054" s="1" t="n">
        <v>32.9</v>
      </c>
      <c r="H6054" s="1" t="n">
        <v>92</v>
      </c>
      <c r="I6054" s="1" t="n">
        <v>0.73587963</v>
      </c>
      <c r="J6054" s="1" t="n">
        <v>0</v>
      </c>
    </row>
    <row r="6055" customFormat="false" ht="12" hidden="false" customHeight="false" outlineLevel="0" collapsed="false">
      <c r="A6055" s="1" t="n">
        <v>2001</v>
      </c>
      <c r="B6055" s="1" t="n">
        <v>7</v>
      </c>
      <c r="C6055" s="1" t="n">
        <v>29</v>
      </c>
      <c r="D6055" s="3" t="n">
        <f aca="false">DATE(A6055,B6055,C6055)</f>
        <v>37101</v>
      </c>
      <c r="E6055" s="1" t="n">
        <v>8.8</v>
      </c>
      <c r="F6055" s="1" t="n">
        <v>22.7</v>
      </c>
      <c r="G6055" s="1" t="n">
        <v>33.2</v>
      </c>
      <c r="H6055" s="1" t="n">
        <v>94</v>
      </c>
      <c r="I6055" s="1" t="n">
        <v>0.705671296</v>
      </c>
      <c r="J6055" s="1" t="n">
        <v>0</v>
      </c>
    </row>
    <row r="6056" customFormat="false" ht="12" hidden="false" customHeight="false" outlineLevel="0" collapsed="false">
      <c r="A6056" s="1" t="n">
        <v>2001</v>
      </c>
      <c r="B6056" s="1" t="n">
        <v>7</v>
      </c>
      <c r="C6056" s="1" t="n">
        <v>30</v>
      </c>
      <c r="D6056" s="3" t="n">
        <f aca="false">DATE(A6056,B6056,C6056)</f>
        <v>37102</v>
      </c>
      <c r="E6056" s="1" t="n">
        <v>7.95</v>
      </c>
      <c r="F6056" s="1" t="n">
        <v>22.5</v>
      </c>
      <c r="G6056" s="1" t="n">
        <v>33</v>
      </c>
      <c r="H6056" s="1" t="n">
        <v>96</v>
      </c>
      <c r="I6056" s="1" t="n">
        <v>0.692476852</v>
      </c>
      <c r="J6056" s="1" t="n">
        <v>28.1</v>
      </c>
    </row>
    <row r="6057" customFormat="false" ht="12" hidden="false" customHeight="false" outlineLevel="0" collapsed="false">
      <c r="A6057" s="1" t="n">
        <v>2001</v>
      </c>
      <c r="B6057" s="1" t="n">
        <v>7</v>
      </c>
      <c r="C6057" s="1" t="n">
        <v>31</v>
      </c>
      <c r="D6057" s="3" t="n">
        <f aca="false">DATE(A6057,B6057,C6057)</f>
        <v>37103</v>
      </c>
      <c r="E6057" s="1" t="n">
        <v>8.4</v>
      </c>
      <c r="F6057" s="1" t="n">
        <v>22.4</v>
      </c>
      <c r="G6057" s="1" t="n">
        <v>32.9</v>
      </c>
      <c r="H6057" s="1" t="n">
        <v>96</v>
      </c>
      <c r="I6057" s="1" t="n">
        <v>0.758449074</v>
      </c>
      <c r="J6057" s="1" t="n">
        <v>22.2</v>
      </c>
    </row>
    <row r="6058" customFormat="false" ht="12" hidden="false" customHeight="false" outlineLevel="0" collapsed="false">
      <c r="A6058" s="1" t="n">
        <v>2001</v>
      </c>
      <c r="B6058" s="1" t="n">
        <v>8</v>
      </c>
      <c r="C6058" s="1" t="n">
        <v>1</v>
      </c>
      <c r="D6058" s="3" t="n">
        <f aca="false">DATE(A6058,B6058,C6058)</f>
        <v>37104</v>
      </c>
      <c r="E6058" s="1" t="n">
        <v>6.5</v>
      </c>
      <c r="F6058" s="1" t="n">
        <v>22.4</v>
      </c>
      <c r="G6058" s="1" t="n">
        <v>32.5</v>
      </c>
      <c r="H6058" s="1" t="n">
        <v>100</v>
      </c>
      <c r="I6058" s="1" t="n">
        <v>0.3</v>
      </c>
      <c r="J6058" s="1" t="n">
        <v>30.6</v>
      </c>
    </row>
    <row r="6059" customFormat="false" ht="12" hidden="false" customHeight="false" outlineLevel="0" collapsed="false">
      <c r="A6059" s="1" t="n">
        <v>2001</v>
      </c>
      <c r="B6059" s="1" t="n">
        <v>8</v>
      </c>
      <c r="C6059" s="1" t="n">
        <v>2</v>
      </c>
      <c r="D6059" s="3" t="n">
        <f aca="false">DATE(A6059,B6059,C6059)</f>
        <v>37105</v>
      </c>
      <c r="E6059" s="1" t="n">
        <v>7.6</v>
      </c>
      <c r="F6059" s="1" t="n">
        <v>22</v>
      </c>
      <c r="G6059" s="1" t="n">
        <v>33</v>
      </c>
      <c r="H6059" s="1" t="n">
        <v>99</v>
      </c>
      <c r="I6059" s="1" t="n">
        <v>0.78</v>
      </c>
      <c r="J6059" s="1" t="n">
        <v>0.7</v>
      </c>
    </row>
    <row r="6060" customFormat="false" ht="12" hidden="false" customHeight="false" outlineLevel="0" collapsed="false">
      <c r="A6060" s="1" t="n">
        <v>2001</v>
      </c>
      <c r="B6060" s="1" t="n">
        <v>8</v>
      </c>
      <c r="C6060" s="1" t="n">
        <v>3</v>
      </c>
      <c r="D6060" s="3" t="n">
        <f aca="false">DATE(A6060,B6060,C6060)</f>
        <v>37106</v>
      </c>
      <c r="E6060" s="1" t="n">
        <v>6.85</v>
      </c>
      <c r="F6060" s="1" t="n">
        <v>22.3</v>
      </c>
      <c r="G6060" s="1" t="n">
        <v>32.6</v>
      </c>
      <c r="H6060" s="1" t="n">
        <v>97</v>
      </c>
      <c r="I6060" s="1" t="n">
        <v>0.590162037</v>
      </c>
      <c r="J6060" s="1" t="n">
        <v>0</v>
      </c>
    </row>
    <row r="6061" customFormat="false" ht="12" hidden="false" customHeight="false" outlineLevel="0" collapsed="false">
      <c r="A6061" s="1" t="n">
        <v>2001</v>
      </c>
      <c r="B6061" s="1" t="n">
        <v>8</v>
      </c>
      <c r="C6061" s="1" t="n">
        <v>4</v>
      </c>
      <c r="D6061" s="3" t="n">
        <f aca="false">DATE(A6061,B6061,C6061)</f>
        <v>37107</v>
      </c>
      <c r="E6061" s="1" t="n">
        <v>10.6</v>
      </c>
      <c r="F6061" s="1" t="n">
        <v>23</v>
      </c>
      <c r="G6061" s="1" t="n">
        <v>32.8</v>
      </c>
      <c r="H6061" s="1" t="n">
        <v>94</v>
      </c>
      <c r="I6061" s="1" t="n">
        <v>0.581481481</v>
      </c>
      <c r="J6061" s="1" t="n">
        <v>0.3</v>
      </c>
    </row>
    <row r="6062" customFormat="false" ht="12" hidden="false" customHeight="false" outlineLevel="0" collapsed="false">
      <c r="A6062" s="1" t="n">
        <v>2001</v>
      </c>
      <c r="B6062" s="1" t="n">
        <v>8</v>
      </c>
      <c r="C6062" s="1" t="n">
        <v>5</v>
      </c>
      <c r="D6062" s="3" t="n">
        <f aca="false">DATE(A6062,B6062,C6062)</f>
        <v>37108</v>
      </c>
      <c r="E6062" s="1" t="n">
        <v>8.6</v>
      </c>
      <c r="F6062" s="1" t="n">
        <v>22.8</v>
      </c>
      <c r="G6062" s="1" t="n">
        <v>33</v>
      </c>
      <c r="H6062" s="1" t="n">
        <v>97</v>
      </c>
      <c r="I6062" s="1" t="n">
        <v>0.729976852</v>
      </c>
      <c r="J6062" s="1" t="n">
        <v>10.9</v>
      </c>
    </row>
    <row r="6063" customFormat="false" ht="12" hidden="false" customHeight="false" outlineLevel="0" collapsed="false">
      <c r="A6063" s="1" t="n">
        <v>2001</v>
      </c>
      <c r="B6063" s="1" t="n">
        <v>8</v>
      </c>
      <c r="C6063" s="1" t="n">
        <v>6</v>
      </c>
      <c r="D6063" s="3" t="n">
        <f aca="false">DATE(A6063,B6063,C6063)</f>
        <v>37109</v>
      </c>
      <c r="E6063" s="1" t="n">
        <v>7.45</v>
      </c>
      <c r="F6063" s="1" t="n">
        <v>22.6</v>
      </c>
      <c r="G6063" s="1" t="n">
        <v>32.7</v>
      </c>
      <c r="H6063" s="1" t="n">
        <v>96</v>
      </c>
      <c r="I6063" s="1" t="n">
        <v>0.673148148</v>
      </c>
      <c r="J6063" s="1" t="n">
        <v>6.8</v>
      </c>
    </row>
    <row r="6064" customFormat="false" ht="12" hidden="false" customHeight="false" outlineLevel="0" collapsed="false">
      <c r="A6064" s="1" t="n">
        <v>2001</v>
      </c>
      <c r="B6064" s="1" t="n">
        <v>8</v>
      </c>
      <c r="C6064" s="1" t="n">
        <v>7</v>
      </c>
      <c r="D6064" s="3" t="n">
        <f aca="false">DATE(A6064,B6064,C6064)</f>
        <v>37110</v>
      </c>
      <c r="E6064" s="1" t="n">
        <v>6.6</v>
      </c>
      <c r="F6064" s="1" t="n">
        <v>23</v>
      </c>
      <c r="G6064" s="1" t="n">
        <v>32.5</v>
      </c>
      <c r="H6064" s="1" t="n">
        <v>95</v>
      </c>
      <c r="I6064" s="1" t="n">
        <v>0.715856481</v>
      </c>
      <c r="J6064" s="1" t="n">
        <v>11.3</v>
      </c>
    </row>
    <row r="6065" customFormat="false" ht="12" hidden="false" customHeight="false" outlineLevel="0" collapsed="false">
      <c r="A6065" s="1" t="n">
        <v>2001</v>
      </c>
      <c r="B6065" s="1" t="n">
        <v>8</v>
      </c>
      <c r="C6065" s="1" t="n">
        <v>8</v>
      </c>
      <c r="D6065" s="3" t="n">
        <f aca="false">DATE(A6065,B6065,C6065)</f>
        <v>37111</v>
      </c>
      <c r="E6065" s="1" t="n">
        <v>4.2</v>
      </c>
      <c r="F6065" s="1" t="n">
        <v>21.5</v>
      </c>
      <c r="G6065" s="1" t="n">
        <v>32.5</v>
      </c>
      <c r="H6065" s="1" t="n">
        <v>95</v>
      </c>
      <c r="I6065" s="1" t="n">
        <v>0.452430556</v>
      </c>
      <c r="J6065" s="1" t="n">
        <v>0</v>
      </c>
    </row>
    <row r="6066" customFormat="false" ht="12" hidden="false" customHeight="false" outlineLevel="0" collapsed="false">
      <c r="A6066" s="1" t="n">
        <v>2001</v>
      </c>
      <c r="B6066" s="1" t="n">
        <v>8</v>
      </c>
      <c r="C6066" s="1" t="n">
        <v>9</v>
      </c>
      <c r="D6066" s="3" t="n">
        <f aca="false">DATE(A6066,B6066,C6066)</f>
        <v>37112</v>
      </c>
      <c r="E6066" s="1" t="n">
        <v>6.8</v>
      </c>
      <c r="F6066" s="1" t="n">
        <v>24</v>
      </c>
      <c r="G6066" s="1" t="n">
        <v>33</v>
      </c>
      <c r="H6066" s="1" t="n">
        <v>96</v>
      </c>
      <c r="I6066" s="1" t="n">
        <v>0.743055556</v>
      </c>
      <c r="J6066" s="1" t="n">
        <v>3.5</v>
      </c>
    </row>
    <row r="6067" customFormat="false" ht="12" hidden="false" customHeight="false" outlineLevel="0" collapsed="false">
      <c r="A6067" s="1" t="n">
        <v>2001</v>
      </c>
      <c r="B6067" s="1" t="n">
        <v>8</v>
      </c>
      <c r="C6067" s="1" t="n">
        <v>10</v>
      </c>
      <c r="D6067" s="3" t="n">
        <f aca="false">DATE(A6067,B6067,C6067)</f>
        <v>37113</v>
      </c>
      <c r="E6067" s="1" t="n">
        <v>7.4</v>
      </c>
      <c r="F6067" s="1" t="n">
        <v>23.3</v>
      </c>
      <c r="G6067" s="1" t="n">
        <v>33.2</v>
      </c>
      <c r="H6067" s="1" t="n">
        <v>96</v>
      </c>
      <c r="I6067" s="1" t="n">
        <v>0.49224537</v>
      </c>
      <c r="J6067" s="1" t="n">
        <v>12.4</v>
      </c>
    </row>
    <row r="6068" customFormat="false" ht="12" hidden="false" customHeight="false" outlineLevel="0" collapsed="false">
      <c r="A6068" s="1" t="n">
        <v>2001</v>
      </c>
      <c r="B6068" s="1" t="n">
        <v>8</v>
      </c>
      <c r="C6068" s="1" t="n">
        <v>11</v>
      </c>
      <c r="D6068" s="3" t="n">
        <f aca="false">DATE(A6068,B6068,C6068)</f>
        <v>37114</v>
      </c>
      <c r="E6068" s="1" t="n">
        <v>7.85</v>
      </c>
      <c r="F6068" s="1" t="n">
        <v>22.8</v>
      </c>
      <c r="G6068" s="1" t="n">
        <v>32.5</v>
      </c>
      <c r="H6068" s="1" t="n">
        <v>98</v>
      </c>
      <c r="I6068" s="1" t="n">
        <v>0.590046296</v>
      </c>
      <c r="J6068" s="1" t="n">
        <v>0</v>
      </c>
    </row>
    <row r="6069" customFormat="false" ht="12" hidden="false" customHeight="false" outlineLevel="0" collapsed="false">
      <c r="A6069" s="1" t="n">
        <v>2001</v>
      </c>
      <c r="B6069" s="1" t="n">
        <v>8</v>
      </c>
      <c r="C6069" s="1" t="n">
        <v>12</v>
      </c>
      <c r="D6069" s="3" t="n">
        <f aca="false">DATE(A6069,B6069,C6069)</f>
        <v>37115</v>
      </c>
      <c r="E6069" s="1" t="n">
        <v>10.6</v>
      </c>
      <c r="F6069" s="1" t="n">
        <v>20.3</v>
      </c>
      <c r="G6069" s="1" t="n">
        <v>33.6</v>
      </c>
      <c r="H6069" s="1" t="n">
        <v>97</v>
      </c>
      <c r="I6069" s="1" t="n">
        <v>0.93287037</v>
      </c>
      <c r="J6069" s="1" t="n">
        <v>0</v>
      </c>
    </row>
    <row r="6070" customFormat="false" ht="12" hidden="false" customHeight="false" outlineLevel="0" collapsed="false">
      <c r="A6070" s="1" t="n">
        <v>2001</v>
      </c>
      <c r="B6070" s="1" t="n">
        <v>8</v>
      </c>
      <c r="C6070" s="1" t="n">
        <v>13</v>
      </c>
      <c r="D6070" s="3" t="n">
        <f aca="false">DATE(A6070,B6070,C6070)</f>
        <v>37116</v>
      </c>
      <c r="E6070" s="1" t="n">
        <v>9.5</v>
      </c>
      <c r="F6070" s="1" t="n">
        <v>22.5</v>
      </c>
      <c r="G6070" s="1" t="n">
        <v>33.4</v>
      </c>
      <c r="H6070" s="1" t="n">
        <v>99</v>
      </c>
      <c r="I6070" s="1" t="n">
        <v>0.588194444</v>
      </c>
      <c r="J6070" s="1" t="n">
        <v>0</v>
      </c>
    </row>
    <row r="6071" customFormat="false" ht="12" hidden="false" customHeight="false" outlineLevel="0" collapsed="false">
      <c r="A6071" s="1" t="n">
        <v>2001</v>
      </c>
      <c r="B6071" s="1" t="n">
        <v>8</v>
      </c>
      <c r="C6071" s="1" t="n">
        <v>14</v>
      </c>
      <c r="D6071" s="3" t="n">
        <f aca="false">DATE(A6071,B6071,C6071)</f>
        <v>37117</v>
      </c>
      <c r="E6071" s="1" t="n">
        <v>7.3</v>
      </c>
      <c r="F6071" s="1" t="n">
        <v>22.8</v>
      </c>
      <c r="G6071" s="1" t="n">
        <v>33.2</v>
      </c>
      <c r="H6071" s="1" t="n">
        <v>94</v>
      </c>
      <c r="I6071" s="1" t="n">
        <v>0.668287037</v>
      </c>
      <c r="J6071" s="1" t="n">
        <v>0</v>
      </c>
    </row>
    <row r="6072" customFormat="false" ht="12" hidden="false" customHeight="false" outlineLevel="0" collapsed="false">
      <c r="A6072" s="1" t="n">
        <v>2001</v>
      </c>
      <c r="B6072" s="1" t="n">
        <v>8</v>
      </c>
      <c r="C6072" s="1" t="n">
        <v>15</v>
      </c>
      <c r="D6072" s="3" t="n">
        <f aca="false">DATE(A6072,B6072,C6072)</f>
        <v>37118</v>
      </c>
      <c r="E6072" s="1" t="n">
        <v>6.65</v>
      </c>
      <c r="F6072" s="1" t="n">
        <v>22.3</v>
      </c>
      <c r="G6072" s="1" t="n">
        <v>33.1</v>
      </c>
      <c r="H6072" s="1" t="n">
        <v>92</v>
      </c>
      <c r="I6072" s="1" t="n">
        <v>0.663888889</v>
      </c>
      <c r="J6072" s="1" t="n">
        <v>0</v>
      </c>
    </row>
    <row r="6073" customFormat="false" ht="12" hidden="false" customHeight="false" outlineLevel="0" collapsed="false">
      <c r="A6073" s="1" t="n">
        <v>2001</v>
      </c>
      <c r="B6073" s="1" t="n">
        <v>8</v>
      </c>
      <c r="C6073" s="1" t="n">
        <v>16</v>
      </c>
      <c r="D6073" s="3" t="n">
        <f aca="false">DATE(A6073,B6073,C6073)</f>
        <v>37119</v>
      </c>
      <c r="E6073" s="1" t="n">
        <v>6.8</v>
      </c>
      <c r="F6073" s="1" t="n">
        <v>22.8</v>
      </c>
      <c r="G6073" s="1" t="n">
        <v>33.3</v>
      </c>
      <c r="H6073" s="1" t="n">
        <v>95</v>
      </c>
      <c r="I6073" s="1" t="n">
        <v>0.598148148</v>
      </c>
      <c r="J6073" s="1" t="n">
        <v>0.2</v>
      </c>
    </row>
    <row r="6074" customFormat="false" ht="12" hidden="false" customHeight="false" outlineLevel="0" collapsed="false">
      <c r="A6074" s="1" t="n">
        <v>2001</v>
      </c>
      <c r="B6074" s="1" t="n">
        <v>8</v>
      </c>
      <c r="C6074" s="1" t="n">
        <v>17</v>
      </c>
      <c r="D6074" s="3" t="n">
        <f aca="false">DATE(A6074,B6074,C6074)</f>
        <v>37120</v>
      </c>
      <c r="E6074" s="1" t="n">
        <v>5.75</v>
      </c>
      <c r="F6074" s="1" t="n">
        <v>22.4</v>
      </c>
      <c r="G6074" s="1" t="n">
        <v>33.1</v>
      </c>
      <c r="H6074" s="1" t="n">
        <v>97</v>
      </c>
      <c r="I6074" s="1" t="n">
        <v>0.6125</v>
      </c>
      <c r="J6074" s="1" t="n">
        <v>3</v>
      </c>
    </row>
    <row r="6075" customFormat="false" ht="12" hidden="false" customHeight="false" outlineLevel="0" collapsed="false">
      <c r="A6075" s="1" t="n">
        <v>2001</v>
      </c>
      <c r="B6075" s="1" t="n">
        <v>8</v>
      </c>
      <c r="C6075" s="1" t="n">
        <v>18</v>
      </c>
      <c r="D6075" s="3" t="n">
        <f aca="false">DATE(A6075,B6075,C6075)</f>
        <v>37121</v>
      </c>
      <c r="E6075" s="1" t="n">
        <v>6.95</v>
      </c>
      <c r="F6075" s="1" t="n">
        <v>22.7</v>
      </c>
      <c r="G6075" s="1" t="n">
        <v>33.4</v>
      </c>
      <c r="H6075" s="1" t="n">
        <v>94</v>
      </c>
      <c r="I6075" s="1" t="n">
        <v>0.629513889</v>
      </c>
      <c r="J6075" s="1" t="n">
        <v>20.8</v>
      </c>
    </row>
    <row r="6076" customFormat="false" ht="12" hidden="false" customHeight="false" outlineLevel="0" collapsed="false">
      <c r="A6076" s="1" t="n">
        <v>2001</v>
      </c>
      <c r="B6076" s="1" t="n">
        <v>8</v>
      </c>
      <c r="C6076" s="1" t="n">
        <v>19</v>
      </c>
      <c r="D6076" s="3" t="n">
        <f aca="false">DATE(A6076,B6076,C6076)</f>
        <v>37122</v>
      </c>
      <c r="E6076" s="1" t="n">
        <v>9.4</v>
      </c>
      <c r="F6076" s="1" t="n">
        <v>22.5</v>
      </c>
      <c r="G6076" s="1" t="n">
        <v>33.2</v>
      </c>
      <c r="H6076" s="1" t="n">
        <v>98</v>
      </c>
      <c r="I6076" s="1" t="n">
        <v>0.682291667</v>
      </c>
      <c r="J6076" s="1" t="n">
        <v>0</v>
      </c>
    </row>
    <row r="6077" customFormat="false" ht="12" hidden="false" customHeight="false" outlineLevel="0" collapsed="false">
      <c r="A6077" s="1" t="n">
        <v>2001</v>
      </c>
      <c r="B6077" s="1" t="n">
        <v>8</v>
      </c>
      <c r="C6077" s="1" t="n">
        <v>20</v>
      </c>
      <c r="D6077" s="3" t="n">
        <f aca="false">DATE(A6077,B6077,C6077)</f>
        <v>37123</v>
      </c>
      <c r="E6077" s="1" t="n">
        <v>6.8</v>
      </c>
      <c r="F6077" s="1" t="n">
        <v>23</v>
      </c>
      <c r="G6077" s="1" t="n">
        <v>33.9</v>
      </c>
      <c r="H6077" s="1" t="n">
        <v>98</v>
      </c>
      <c r="I6077" s="1" t="n">
        <v>0.775462963</v>
      </c>
      <c r="J6077" s="1" t="n">
        <v>12.7</v>
      </c>
    </row>
    <row r="6078" customFormat="false" ht="12" hidden="false" customHeight="false" outlineLevel="0" collapsed="false">
      <c r="A6078" s="1" t="n">
        <v>2001</v>
      </c>
      <c r="B6078" s="1" t="n">
        <v>8</v>
      </c>
      <c r="C6078" s="1" t="n">
        <v>21</v>
      </c>
      <c r="D6078" s="3" t="n">
        <f aca="false">DATE(A6078,B6078,C6078)</f>
        <v>37124</v>
      </c>
      <c r="E6078" s="1" t="n">
        <v>4.9</v>
      </c>
      <c r="F6078" s="1" t="n">
        <v>23.4</v>
      </c>
      <c r="G6078" s="1" t="n">
        <v>33.9</v>
      </c>
      <c r="H6078" s="1" t="n">
        <v>98</v>
      </c>
      <c r="I6078" s="1" t="n">
        <v>1.024537037</v>
      </c>
      <c r="J6078" s="1" t="n">
        <v>0</v>
      </c>
    </row>
    <row r="6079" customFormat="false" ht="12" hidden="false" customHeight="false" outlineLevel="0" collapsed="false">
      <c r="A6079" s="1" t="n">
        <v>2001</v>
      </c>
      <c r="B6079" s="1" t="n">
        <v>8</v>
      </c>
      <c r="C6079" s="1" t="n">
        <v>22</v>
      </c>
      <c r="D6079" s="3" t="n">
        <f aca="false">DATE(A6079,B6079,C6079)</f>
        <v>37125</v>
      </c>
      <c r="E6079" s="1" t="n">
        <v>6.35</v>
      </c>
      <c r="F6079" s="1" t="n">
        <v>23</v>
      </c>
      <c r="G6079" s="1" t="n">
        <v>32</v>
      </c>
      <c r="H6079" s="1" t="n">
        <v>98</v>
      </c>
      <c r="I6079" s="1" t="n">
        <v>0.660416667</v>
      </c>
      <c r="J6079" s="1" t="n">
        <v>0</v>
      </c>
    </row>
    <row r="6080" customFormat="false" ht="12" hidden="false" customHeight="false" outlineLevel="0" collapsed="false">
      <c r="A6080" s="1" t="n">
        <v>2001</v>
      </c>
      <c r="B6080" s="1" t="n">
        <v>8</v>
      </c>
      <c r="C6080" s="1" t="n">
        <v>23</v>
      </c>
      <c r="D6080" s="3" t="n">
        <f aca="false">DATE(A6080,B6080,C6080)</f>
        <v>37126</v>
      </c>
      <c r="E6080" s="1" t="n">
        <v>4.7</v>
      </c>
      <c r="F6080" s="1" t="n">
        <v>23</v>
      </c>
      <c r="G6080" s="1" t="n">
        <v>33</v>
      </c>
      <c r="H6080" s="1" t="n">
        <v>95</v>
      </c>
      <c r="I6080" s="1" t="n">
        <v>0.701736111</v>
      </c>
      <c r="J6080" s="1" t="n">
        <v>0</v>
      </c>
    </row>
    <row r="6081" customFormat="false" ht="12" hidden="false" customHeight="false" outlineLevel="0" collapsed="false">
      <c r="A6081" s="1" t="n">
        <v>2001</v>
      </c>
      <c r="B6081" s="1" t="n">
        <v>8</v>
      </c>
      <c r="C6081" s="1" t="n">
        <v>24</v>
      </c>
      <c r="D6081" s="3" t="n">
        <f aca="false">DATE(A6081,B6081,C6081)</f>
        <v>37127</v>
      </c>
      <c r="E6081" s="1" t="n">
        <v>10.95</v>
      </c>
      <c r="F6081" s="1" t="n">
        <v>23</v>
      </c>
      <c r="G6081" s="1" t="n">
        <v>33.2</v>
      </c>
      <c r="H6081" s="1" t="n">
        <v>95</v>
      </c>
      <c r="I6081" s="1" t="n">
        <v>0.864351852</v>
      </c>
      <c r="J6081" s="1" t="n">
        <v>0</v>
      </c>
    </row>
    <row r="6082" customFormat="false" ht="12" hidden="false" customHeight="false" outlineLevel="0" collapsed="false">
      <c r="A6082" s="1" t="n">
        <v>2001</v>
      </c>
      <c r="B6082" s="1" t="n">
        <v>8</v>
      </c>
      <c r="C6082" s="1" t="n">
        <v>25</v>
      </c>
      <c r="D6082" s="3" t="n">
        <f aca="false">DATE(A6082,B6082,C6082)</f>
        <v>37128</v>
      </c>
      <c r="E6082" s="1" t="n">
        <v>8.7</v>
      </c>
      <c r="F6082" s="1" t="n">
        <v>22.8</v>
      </c>
      <c r="G6082" s="1" t="n">
        <v>33.4</v>
      </c>
      <c r="H6082" s="1" t="n">
        <v>96</v>
      </c>
      <c r="I6082" s="1" t="n">
        <v>0.939583333</v>
      </c>
      <c r="J6082" s="1" t="n">
        <v>0</v>
      </c>
    </row>
    <row r="6083" customFormat="false" ht="12" hidden="false" customHeight="false" outlineLevel="0" collapsed="false">
      <c r="A6083" s="1" t="n">
        <v>2001</v>
      </c>
      <c r="B6083" s="1" t="n">
        <v>8</v>
      </c>
      <c r="C6083" s="1" t="n">
        <v>26</v>
      </c>
      <c r="D6083" s="3" t="n">
        <f aca="false">DATE(A6083,B6083,C6083)</f>
        <v>37129</v>
      </c>
      <c r="E6083" s="1" t="n">
        <v>6.3</v>
      </c>
      <c r="F6083" s="1" t="n">
        <v>23</v>
      </c>
      <c r="G6083" s="1" t="n">
        <v>33</v>
      </c>
      <c r="H6083" s="1" t="n">
        <v>98</v>
      </c>
      <c r="I6083" s="1" t="n">
        <v>0.821990741</v>
      </c>
      <c r="J6083" s="1" t="n">
        <v>0</v>
      </c>
    </row>
    <row r="6084" customFormat="false" ht="12" hidden="false" customHeight="false" outlineLevel="0" collapsed="false">
      <c r="A6084" s="1" t="n">
        <v>2001</v>
      </c>
      <c r="B6084" s="1" t="n">
        <v>8</v>
      </c>
      <c r="C6084" s="1" t="n">
        <v>27</v>
      </c>
      <c r="D6084" s="3" t="n">
        <f aca="false">DATE(A6084,B6084,C6084)</f>
        <v>37130</v>
      </c>
      <c r="E6084" s="1" t="n">
        <v>0.7</v>
      </c>
      <c r="F6084" s="1" t="n">
        <v>23.1</v>
      </c>
      <c r="G6084" s="1" t="n">
        <v>30</v>
      </c>
      <c r="H6084" s="1" t="n">
        <v>94</v>
      </c>
      <c r="I6084" s="1" t="n">
        <v>0.78599537</v>
      </c>
      <c r="J6084" s="1" t="n">
        <v>0</v>
      </c>
    </row>
    <row r="6085" customFormat="false" ht="12" hidden="false" customHeight="false" outlineLevel="0" collapsed="false">
      <c r="A6085" s="1" t="n">
        <v>2001</v>
      </c>
      <c r="B6085" s="1" t="n">
        <v>8</v>
      </c>
      <c r="C6085" s="1" t="n">
        <v>28</v>
      </c>
      <c r="D6085" s="3" t="n">
        <f aca="false">DATE(A6085,B6085,C6085)</f>
        <v>37131</v>
      </c>
      <c r="E6085" s="1" t="n">
        <v>5.55</v>
      </c>
      <c r="F6085" s="1" t="n">
        <v>23.9</v>
      </c>
      <c r="G6085" s="1" t="n">
        <v>32.1</v>
      </c>
      <c r="H6085" s="1" t="n">
        <v>96</v>
      </c>
      <c r="I6085" s="1" t="n">
        <v>0.855439815</v>
      </c>
      <c r="J6085" s="1" t="n">
        <v>0</v>
      </c>
    </row>
    <row r="6086" customFormat="false" ht="12" hidden="false" customHeight="false" outlineLevel="0" collapsed="false">
      <c r="A6086" s="1" t="n">
        <v>2001</v>
      </c>
      <c r="B6086" s="1" t="n">
        <v>8</v>
      </c>
      <c r="C6086" s="1" t="n">
        <v>29</v>
      </c>
      <c r="D6086" s="3" t="n">
        <f aca="false">DATE(A6086,B6086,C6086)</f>
        <v>37132</v>
      </c>
      <c r="E6086" s="1" t="n">
        <v>1.7</v>
      </c>
      <c r="F6086" s="1" t="n">
        <v>23.6</v>
      </c>
      <c r="G6086" s="1" t="n">
        <v>30.1</v>
      </c>
      <c r="H6086" s="1" t="n">
        <v>95</v>
      </c>
      <c r="I6086" s="1" t="n">
        <v>0.877777778</v>
      </c>
      <c r="J6086" s="1" t="n">
        <v>4.2</v>
      </c>
    </row>
    <row r="6087" customFormat="false" ht="12" hidden="false" customHeight="false" outlineLevel="0" collapsed="false">
      <c r="A6087" s="1" t="n">
        <v>2001</v>
      </c>
      <c r="B6087" s="1" t="n">
        <v>8</v>
      </c>
      <c r="C6087" s="1" t="n">
        <v>30</v>
      </c>
      <c r="D6087" s="3" t="n">
        <f aca="false">DATE(A6087,B6087,C6087)</f>
        <v>37133</v>
      </c>
      <c r="E6087" s="1" t="n">
        <v>3.15</v>
      </c>
      <c r="F6087" s="1" t="n">
        <v>23.3</v>
      </c>
      <c r="G6087" s="1" t="n">
        <v>30.5</v>
      </c>
      <c r="H6087" s="1" t="n">
        <v>97</v>
      </c>
      <c r="I6087" s="1" t="n">
        <v>0.356712963</v>
      </c>
      <c r="J6087" s="1" t="n">
        <v>0</v>
      </c>
    </row>
    <row r="6088" customFormat="false" ht="12" hidden="false" customHeight="false" outlineLevel="0" collapsed="false">
      <c r="A6088" s="1" t="n">
        <v>2001</v>
      </c>
      <c r="B6088" s="1" t="n">
        <v>8</v>
      </c>
      <c r="C6088" s="1" t="n">
        <v>31</v>
      </c>
      <c r="D6088" s="3" t="n">
        <f aca="false">DATE(A6088,B6088,C6088)</f>
        <v>37134</v>
      </c>
      <c r="E6088" s="1" t="n">
        <v>4.8</v>
      </c>
      <c r="F6088" s="1" t="n">
        <v>24</v>
      </c>
      <c r="G6088" s="1" t="n">
        <v>32.5</v>
      </c>
      <c r="H6088" s="1" t="n">
        <v>94</v>
      </c>
      <c r="I6088" s="1" t="n">
        <v>0.673726852</v>
      </c>
      <c r="J6088" s="1" t="n">
        <v>0</v>
      </c>
    </row>
    <row r="6089" customFormat="false" ht="12" hidden="false" customHeight="false" outlineLevel="0" collapsed="false">
      <c r="A6089" s="1" t="n">
        <v>2001</v>
      </c>
      <c r="B6089" s="1" t="n">
        <v>9</v>
      </c>
      <c r="C6089" s="1" t="n">
        <v>1</v>
      </c>
      <c r="D6089" s="3" t="n">
        <f aca="false">DATE(A6089,B6089,C6089)</f>
        <v>37135</v>
      </c>
      <c r="E6089" s="1" t="n">
        <v>7.8</v>
      </c>
      <c r="F6089" s="1" t="n">
        <v>24.1</v>
      </c>
      <c r="G6089" s="1" t="n">
        <v>34.1</v>
      </c>
      <c r="H6089" s="1" t="n">
        <v>92</v>
      </c>
      <c r="I6089" s="1" t="n">
        <v>0.906712963</v>
      </c>
      <c r="J6089" s="1" t="n">
        <v>0.5</v>
      </c>
    </row>
    <row r="6090" customFormat="false" ht="12" hidden="false" customHeight="false" outlineLevel="0" collapsed="false">
      <c r="A6090" s="1" t="n">
        <v>2001</v>
      </c>
      <c r="B6090" s="1" t="n">
        <v>9</v>
      </c>
      <c r="C6090" s="1" t="n">
        <v>2</v>
      </c>
      <c r="D6090" s="3" t="n">
        <f aca="false">DATE(A6090,B6090,C6090)</f>
        <v>37136</v>
      </c>
      <c r="E6090" s="1" t="n">
        <v>8.4</v>
      </c>
      <c r="F6090" s="1" t="n">
        <v>23.1</v>
      </c>
      <c r="G6090" s="1" t="n">
        <v>34</v>
      </c>
      <c r="H6090" s="1" t="n">
        <v>96</v>
      </c>
      <c r="I6090" s="1" t="n">
        <v>0.94537037</v>
      </c>
      <c r="J6090" s="1" t="n">
        <v>0</v>
      </c>
    </row>
    <row r="6091" customFormat="false" ht="12" hidden="false" customHeight="false" outlineLevel="0" collapsed="false">
      <c r="A6091" s="1" t="n">
        <v>2001</v>
      </c>
      <c r="B6091" s="1" t="n">
        <v>9</v>
      </c>
      <c r="C6091" s="1" t="n">
        <v>3</v>
      </c>
      <c r="D6091" s="3" t="n">
        <f aca="false">DATE(A6091,B6091,C6091)</f>
        <v>37137</v>
      </c>
      <c r="E6091" s="1" t="n">
        <v>10.5</v>
      </c>
      <c r="F6091" s="1" t="n">
        <v>22.3</v>
      </c>
      <c r="G6091" s="1" t="n">
        <v>35</v>
      </c>
      <c r="H6091" s="1" t="n">
        <v>98</v>
      </c>
      <c r="I6091" s="1" t="n">
        <v>0.955092593</v>
      </c>
      <c r="J6091" s="1" t="n">
        <v>9.8</v>
      </c>
    </row>
    <row r="6092" customFormat="false" ht="12" hidden="false" customHeight="false" outlineLevel="0" collapsed="false">
      <c r="A6092" s="1" t="n">
        <v>2001</v>
      </c>
      <c r="B6092" s="1" t="n">
        <v>9</v>
      </c>
      <c r="C6092" s="1" t="n">
        <v>4</v>
      </c>
      <c r="D6092" s="3" t="n">
        <f aca="false">DATE(A6092,B6092,C6092)</f>
        <v>37138</v>
      </c>
      <c r="E6092" s="1" t="n">
        <v>5.6</v>
      </c>
      <c r="F6092" s="1" t="n">
        <v>22.7</v>
      </c>
      <c r="G6092" s="1" t="n">
        <v>34.3</v>
      </c>
      <c r="H6092" s="1" t="n">
        <v>97</v>
      </c>
      <c r="I6092" s="1" t="n">
        <v>0.526273148</v>
      </c>
      <c r="J6092" s="1" t="n">
        <v>2.3</v>
      </c>
    </row>
    <row r="6093" customFormat="false" ht="12" hidden="false" customHeight="false" outlineLevel="0" collapsed="false">
      <c r="A6093" s="1" t="n">
        <v>2001</v>
      </c>
      <c r="B6093" s="1" t="n">
        <v>9</v>
      </c>
      <c r="C6093" s="1" t="n">
        <v>5</v>
      </c>
      <c r="D6093" s="3" t="n">
        <f aca="false">DATE(A6093,B6093,C6093)</f>
        <v>37139</v>
      </c>
      <c r="E6093" s="1" t="n">
        <v>6.45</v>
      </c>
      <c r="F6093" s="1" t="n">
        <v>22.9</v>
      </c>
      <c r="G6093" s="1" t="n">
        <v>32.1</v>
      </c>
      <c r="H6093" s="1" t="n">
        <v>96</v>
      </c>
      <c r="I6093" s="1" t="n">
        <v>0.659606481</v>
      </c>
      <c r="J6093" s="1" t="n">
        <v>5.8</v>
      </c>
    </row>
    <row r="6094" customFormat="false" ht="12" hidden="false" customHeight="false" outlineLevel="0" collapsed="false">
      <c r="A6094" s="1" t="n">
        <v>2001</v>
      </c>
      <c r="B6094" s="1" t="n">
        <v>9</v>
      </c>
      <c r="C6094" s="1" t="n">
        <v>6</v>
      </c>
      <c r="D6094" s="3" t="n">
        <f aca="false">DATE(A6094,B6094,C6094)</f>
        <v>37140</v>
      </c>
      <c r="E6094" s="1" t="n">
        <v>7.15</v>
      </c>
      <c r="F6094" s="1" t="n">
        <v>22.5</v>
      </c>
      <c r="G6094" s="1" t="n">
        <v>33.2</v>
      </c>
      <c r="H6094" s="1" t="n">
        <v>100</v>
      </c>
      <c r="I6094" s="1" t="n">
        <v>0.772453704</v>
      </c>
      <c r="J6094" s="1" t="n">
        <v>0</v>
      </c>
    </row>
    <row r="6095" customFormat="false" ht="12" hidden="false" customHeight="false" outlineLevel="0" collapsed="false">
      <c r="A6095" s="1" t="n">
        <v>2001</v>
      </c>
      <c r="B6095" s="1" t="n">
        <v>9</v>
      </c>
      <c r="C6095" s="1" t="n">
        <v>7</v>
      </c>
      <c r="D6095" s="3" t="n">
        <f aca="false">DATE(A6095,B6095,C6095)</f>
        <v>37141</v>
      </c>
      <c r="E6095" s="1" t="n">
        <v>4.5</v>
      </c>
      <c r="F6095" s="1" t="n">
        <v>22</v>
      </c>
      <c r="G6095" s="1" t="n">
        <v>32.4</v>
      </c>
      <c r="H6095" s="1" t="n">
        <v>99</v>
      </c>
      <c r="I6095" s="1" t="n">
        <v>0.505555556</v>
      </c>
      <c r="J6095" s="1" t="n">
        <v>3.4</v>
      </c>
    </row>
    <row r="6096" customFormat="false" ht="12" hidden="false" customHeight="false" outlineLevel="0" collapsed="false">
      <c r="A6096" s="1" t="n">
        <v>2001</v>
      </c>
      <c r="B6096" s="1" t="n">
        <v>9</v>
      </c>
      <c r="C6096" s="1" t="n">
        <v>8</v>
      </c>
      <c r="D6096" s="3" t="n">
        <f aca="false">DATE(A6096,B6096,C6096)</f>
        <v>37142</v>
      </c>
      <c r="E6096" s="1" t="n">
        <v>7.6</v>
      </c>
      <c r="F6096" s="1" t="n">
        <v>22.7</v>
      </c>
      <c r="G6096" s="1" t="n">
        <v>32.6</v>
      </c>
      <c r="H6096" s="1" t="n">
        <v>97</v>
      </c>
      <c r="I6096" s="1" t="n">
        <v>0.980671296</v>
      </c>
      <c r="J6096" s="1" t="n">
        <v>0</v>
      </c>
    </row>
    <row r="6097" customFormat="false" ht="12" hidden="false" customHeight="false" outlineLevel="0" collapsed="false">
      <c r="A6097" s="1" t="n">
        <v>2001</v>
      </c>
      <c r="B6097" s="1" t="n">
        <v>9</v>
      </c>
      <c r="C6097" s="1" t="n">
        <v>9</v>
      </c>
      <c r="D6097" s="3" t="n">
        <f aca="false">DATE(A6097,B6097,C6097)</f>
        <v>37143</v>
      </c>
      <c r="E6097" s="1" t="n">
        <v>7.75</v>
      </c>
      <c r="F6097" s="1" t="n">
        <v>21.5</v>
      </c>
      <c r="G6097" s="1" t="n">
        <v>34</v>
      </c>
      <c r="H6097" s="1" t="n">
        <v>97</v>
      </c>
      <c r="I6097" s="1" t="n">
        <v>0.932638889</v>
      </c>
      <c r="J6097" s="1" t="n">
        <v>0</v>
      </c>
    </row>
    <row r="6098" customFormat="false" ht="12" hidden="false" customHeight="false" outlineLevel="0" collapsed="false">
      <c r="A6098" s="1" t="n">
        <v>2001</v>
      </c>
      <c r="B6098" s="1" t="n">
        <v>9</v>
      </c>
      <c r="C6098" s="1" t="n">
        <v>10</v>
      </c>
      <c r="D6098" s="3" t="n">
        <f aca="false">DATE(A6098,B6098,C6098)</f>
        <v>37144</v>
      </c>
      <c r="E6098" s="1" t="n">
        <v>6.4</v>
      </c>
      <c r="F6098" s="1" t="n">
        <v>22.6</v>
      </c>
      <c r="G6098" s="1" t="n">
        <v>34</v>
      </c>
      <c r="H6098" s="1" t="n">
        <v>93</v>
      </c>
      <c r="I6098" s="1" t="n">
        <v>0.803356481</v>
      </c>
      <c r="J6098" s="1" t="n">
        <v>0</v>
      </c>
    </row>
    <row r="6099" customFormat="false" ht="12" hidden="false" customHeight="false" outlineLevel="0" collapsed="false">
      <c r="A6099" s="1" t="n">
        <v>2001</v>
      </c>
      <c r="B6099" s="1" t="n">
        <v>9</v>
      </c>
      <c r="C6099" s="1" t="n">
        <v>11</v>
      </c>
      <c r="D6099" s="3" t="n">
        <f aca="false">DATE(A6099,B6099,C6099)</f>
        <v>37145</v>
      </c>
      <c r="E6099" s="1" t="n">
        <v>7.4</v>
      </c>
      <c r="F6099" s="1" t="n">
        <v>22.5</v>
      </c>
      <c r="G6099" s="1" t="n">
        <v>33.6</v>
      </c>
      <c r="H6099" s="1" t="n">
        <v>94</v>
      </c>
      <c r="I6099" s="1" t="n">
        <v>0.937268519</v>
      </c>
      <c r="J6099" s="1" t="n">
        <v>0</v>
      </c>
    </row>
    <row r="6100" customFormat="false" ht="12" hidden="false" customHeight="false" outlineLevel="0" collapsed="false">
      <c r="A6100" s="1" t="n">
        <v>2001</v>
      </c>
      <c r="B6100" s="1" t="n">
        <v>9</v>
      </c>
      <c r="C6100" s="1" t="n">
        <v>12</v>
      </c>
      <c r="D6100" s="3" t="n">
        <f aca="false">DATE(A6100,B6100,C6100)</f>
        <v>37146</v>
      </c>
      <c r="E6100" s="1" t="n">
        <v>7.8</v>
      </c>
      <c r="F6100" s="1" t="n">
        <v>22</v>
      </c>
      <c r="G6100" s="1" t="n">
        <v>34.4</v>
      </c>
      <c r="H6100" s="1" t="n">
        <v>93</v>
      </c>
      <c r="I6100" s="1" t="n">
        <v>1.026041667</v>
      </c>
      <c r="J6100" s="1" t="n">
        <v>0</v>
      </c>
    </row>
    <row r="6101" customFormat="false" ht="12" hidden="false" customHeight="false" outlineLevel="0" collapsed="false">
      <c r="A6101" s="1" t="n">
        <v>2001</v>
      </c>
      <c r="B6101" s="1" t="n">
        <v>9</v>
      </c>
      <c r="C6101" s="1" t="n">
        <v>13</v>
      </c>
      <c r="D6101" s="3" t="n">
        <f aca="false">DATE(A6101,B6101,C6101)</f>
        <v>37147</v>
      </c>
      <c r="E6101" s="1" t="n">
        <v>6.7</v>
      </c>
      <c r="F6101" s="1" t="n">
        <v>22</v>
      </c>
      <c r="G6101" s="1" t="n">
        <v>34</v>
      </c>
      <c r="H6101" s="1" t="n">
        <v>94</v>
      </c>
      <c r="I6101" s="1" t="n">
        <v>0.606828704</v>
      </c>
      <c r="J6101" s="1" t="n">
        <v>5.2</v>
      </c>
    </row>
    <row r="6102" customFormat="false" ht="12" hidden="false" customHeight="false" outlineLevel="0" collapsed="false">
      <c r="A6102" s="1" t="n">
        <v>2001</v>
      </c>
      <c r="B6102" s="1" t="n">
        <v>9</v>
      </c>
      <c r="C6102" s="1" t="n">
        <v>14</v>
      </c>
      <c r="D6102" s="3" t="n">
        <f aca="false">DATE(A6102,B6102,C6102)</f>
        <v>37148</v>
      </c>
      <c r="E6102" s="1" t="n">
        <v>8.6</v>
      </c>
      <c r="F6102" s="1" t="n">
        <v>22.5</v>
      </c>
      <c r="G6102" s="1" t="n">
        <v>35.1</v>
      </c>
      <c r="H6102" s="1" t="n">
        <v>94</v>
      </c>
      <c r="I6102" s="1" t="n">
        <v>0.752546296</v>
      </c>
      <c r="J6102" s="1" t="n">
        <v>7.6</v>
      </c>
    </row>
    <row r="6103" customFormat="false" ht="12" hidden="false" customHeight="false" outlineLevel="0" collapsed="false">
      <c r="A6103" s="1" t="n">
        <v>2001</v>
      </c>
      <c r="B6103" s="1" t="n">
        <v>9</v>
      </c>
      <c r="C6103" s="1" t="n">
        <v>15</v>
      </c>
      <c r="D6103" s="3" t="n">
        <f aca="false">DATE(A6103,B6103,C6103)</f>
        <v>37149</v>
      </c>
      <c r="E6103" s="1" t="n">
        <v>9.25</v>
      </c>
      <c r="F6103" s="1" t="n">
        <v>22.3</v>
      </c>
      <c r="G6103" s="1" t="n">
        <v>35</v>
      </c>
      <c r="H6103" s="1" t="n">
        <v>97</v>
      </c>
      <c r="I6103" s="1" t="n">
        <v>0.996759259</v>
      </c>
      <c r="J6103" s="1" t="n">
        <v>21.7</v>
      </c>
    </row>
    <row r="6104" customFormat="false" ht="12" hidden="false" customHeight="false" outlineLevel="0" collapsed="false">
      <c r="A6104" s="1" t="n">
        <v>2001</v>
      </c>
      <c r="B6104" s="1" t="n">
        <v>9</v>
      </c>
      <c r="C6104" s="1" t="n">
        <v>16</v>
      </c>
      <c r="D6104" s="3" t="n">
        <f aca="false">DATE(A6104,B6104,C6104)</f>
        <v>37150</v>
      </c>
      <c r="E6104" s="1" t="n">
        <v>7.6</v>
      </c>
      <c r="F6104" s="1" t="n">
        <v>23</v>
      </c>
      <c r="G6104" s="1" t="n">
        <v>33.9</v>
      </c>
      <c r="H6104" s="1" t="n">
        <v>95</v>
      </c>
      <c r="I6104" s="1" t="n">
        <v>0.859027778</v>
      </c>
      <c r="J6104" s="1" t="n">
        <v>1.6</v>
      </c>
    </row>
    <row r="6105" customFormat="false" ht="12" hidden="false" customHeight="false" outlineLevel="0" collapsed="false">
      <c r="A6105" s="1" t="n">
        <v>2001</v>
      </c>
      <c r="B6105" s="1" t="n">
        <v>9</v>
      </c>
      <c r="C6105" s="1" t="n">
        <v>17</v>
      </c>
      <c r="D6105" s="3" t="n">
        <f aca="false">DATE(A6105,B6105,C6105)</f>
        <v>37151</v>
      </c>
      <c r="E6105" s="1" t="n">
        <v>4.7</v>
      </c>
      <c r="F6105" s="1" t="n">
        <v>22.4</v>
      </c>
      <c r="G6105" s="1" t="n">
        <v>31.1</v>
      </c>
      <c r="H6105" s="1" t="n">
        <v>92</v>
      </c>
      <c r="I6105" s="1" t="n">
        <v>0.804861111</v>
      </c>
      <c r="J6105" s="1" t="n">
        <v>0.5</v>
      </c>
    </row>
    <row r="6106" customFormat="false" ht="12" hidden="false" customHeight="false" outlineLevel="0" collapsed="false">
      <c r="A6106" s="1" t="n">
        <v>2001</v>
      </c>
      <c r="B6106" s="1" t="n">
        <v>9</v>
      </c>
      <c r="C6106" s="1" t="n">
        <v>18</v>
      </c>
      <c r="D6106" s="3" t="n">
        <f aca="false">DATE(A6106,B6106,C6106)</f>
        <v>37152</v>
      </c>
      <c r="E6106" s="1" t="n">
        <v>5.9</v>
      </c>
      <c r="F6106" s="1" t="n">
        <v>24</v>
      </c>
      <c r="G6106" s="1" t="n">
        <v>32.2</v>
      </c>
      <c r="H6106" s="1" t="n">
        <v>91</v>
      </c>
      <c r="I6106" s="1" t="n">
        <v>0.894328704</v>
      </c>
      <c r="J6106" s="1" t="n">
        <v>0</v>
      </c>
    </row>
    <row r="6107" customFormat="false" ht="12" hidden="false" customHeight="false" outlineLevel="0" collapsed="false">
      <c r="A6107" s="1" t="n">
        <v>2001</v>
      </c>
      <c r="B6107" s="1" t="n">
        <v>9</v>
      </c>
      <c r="C6107" s="1" t="n">
        <v>19</v>
      </c>
      <c r="D6107" s="3" t="n">
        <f aca="false">DATE(A6107,B6107,C6107)</f>
        <v>37153</v>
      </c>
      <c r="E6107" s="1" t="n">
        <v>5.65</v>
      </c>
      <c r="F6107" s="1" t="n">
        <v>22.5</v>
      </c>
      <c r="G6107" s="1" t="n">
        <v>33</v>
      </c>
      <c r="H6107" s="1" t="n">
        <v>95</v>
      </c>
      <c r="I6107" s="1" t="n">
        <v>0.772453704</v>
      </c>
      <c r="J6107" s="1" t="n">
        <v>25.7</v>
      </c>
    </row>
    <row r="6108" customFormat="false" ht="12" hidden="false" customHeight="false" outlineLevel="0" collapsed="false">
      <c r="A6108" s="1" t="n">
        <v>2001</v>
      </c>
      <c r="B6108" s="1" t="n">
        <v>9</v>
      </c>
      <c r="C6108" s="1" t="n">
        <v>20</v>
      </c>
      <c r="D6108" s="3" t="n">
        <f aca="false">DATE(A6108,B6108,C6108)</f>
        <v>37154</v>
      </c>
      <c r="E6108" s="1" t="n">
        <v>7.8</v>
      </c>
      <c r="F6108" s="1" t="n">
        <v>22.5</v>
      </c>
      <c r="G6108" s="1" t="n">
        <v>33.8</v>
      </c>
      <c r="H6108" s="1" t="n">
        <v>90</v>
      </c>
      <c r="I6108" s="1" t="n">
        <v>0.737615741</v>
      </c>
      <c r="J6108" s="1" t="n">
        <v>1.6</v>
      </c>
    </row>
    <row r="6109" customFormat="false" ht="12" hidden="false" customHeight="false" outlineLevel="0" collapsed="false">
      <c r="A6109" s="1" t="n">
        <v>2001</v>
      </c>
      <c r="B6109" s="1" t="n">
        <v>9</v>
      </c>
      <c r="C6109" s="1" t="n">
        <v>21</v>
      </c>
      <c r="D6109" s="3" t="n">
        <f aca="false">DATE(A6109,B6109,C6109)</f>
        <v>37155</v>
      </c>
      <c r="E6109" s="1" t="n">
        <v>9.25</v>
      </c>
      <c r="F6109" s="1" t="n">
        <v>22.5</v>
      </c>
      <c r="G6109" s="1" t="n">
        <v>33.5</v>
      </c>
      <c r="H6109" s="1" t="n">
        <v>100</v>
      </c>
      <c r="I6109" s="1" t="n">
        <v>0.837847222</v>
      </c>
      <c r="J6109" s="1" t="n">
        <v>2.4</v>
      </c>
    </row>
    <row r="6110" customFormat="false" ht="12" hidden="false" customHeight="false" outlineLevel="0" collapsed="false">
      <c r="A6110" s="1" t="n">
        <v>2001</v>
      </c>
      <c r="B6110" s="1" t="n">
        <v>9</v>
      </c>
      <c r="C6110" s="1" t="n">
        <v>22</v>
      </c>
      <c r="D6110" s="3" t="n">
        <f aca="false">DATE(A6110,B6110,C6110)</f>
        <v>37156</v>
      </c>
      <c r="E6110" s="1" t="n">
        <v>6.85</v>
      </c>
      <c r="F6110" s="1" t="n">
        <v>22.3</v>
      </c>
      <c r="G6110" s="1" t="n">
        <v>33.6</v>
      </c>
      <c r="H6110" s="1" t="n">
        <v>97</v>
      </c>
      <c r="I6110" s="1" t="n">
        <v>0.93587963</v>
      </c>
      <c r="J6110" s="1" t="n">
        <v>54.4</v>
      </c>
    </row>
    <row r="6111" customFormat="false" ht="12" hidden="false" customHeight="false" outlineLevel="0" collapsed="false">
      <c r="A6111" s="1" t="n">
        <v>2001</v>
      </c>
      <c r="B6111" s="1" t="n">
        <v>9</v>
      </c>
      <c r="C6111" s="1" t="n">
        <v>23</v>
      </c>
      <c r="D6111" s="3" t="n">
        <f aca="false">DATE(A6111,B6111,C6111)</f>
        <v>37157</v>
      </c>
      <c r="E6111" s="1" t="n">
        <v>5.05</v>
      </c>
      <c r="F6111" s="1" t="n">
        <v>22.7</v>
      </c>
      <c r="G6111" s="1" t="n">
        <v>33.6</v>
      </c>
      <c r="H6111" s="1" t="n">
        <v>92</v>
      </c>
      <c r="I6111" s="1" t="n">
        <v>0.56087963</v>
      </c>
      <c r="J6111" s="1" t="n">
        <v>5.1</v>
      </c>
    </row>
    <row r="6112" customFormat="false" ht="12" hidden="false" customHeight="false" outlineLevel="0" collapsed="false">
      <c r="A6112" s="1" t="n">
        <v>2001</v>
      </c>
      <c r="B6112" s="1" t="n">
        <v>9</v>
      </c>
      <c r="C6112" s="1" t="n">
        <v>24</v>
      </c>
      <c r="D6112" s="3" t="n">
        <f aca="false">DATE(A6112,B6112,C6112)</f>
        <v>37158</v>
      </c>
      <c r="E6112" s="1" t="n">
        <v>4.65</v>
      </c>
      <c r="F6112" s="1" t="n">
        <v>22.6</v>
      </c>
      <c r="G6112" s="1" t="n">
        <v>32.7</v>
      </c>
      <c r="H6112" s="1" t="n">
        <v>95</v>
      </c>
      <c r="I6112" s="1" t="n">
        <v>0.95</v>
      </c>
      <c r="J6112" s="1" t="n">
        <v>0</v>
      </c>
    </row>
    <row r="6113" customFormat="false" ht="12" hidden="false" customHeight="false" outlineLevel="0" collapsed="false">
      <c r="A6113" s="1" t="n">
        <v>2001</v>
      </c>
      <c r="B6113" s="1" t="n">
        <v>9</v>
      </c>
      <c r="C6113" s="1" t="n">
        <v>25</v>
      </c>
      <c r="D6113" s="3" t="n">
        <f aca="false">DATE(A6113,B6113,C6113)</f>
        <v>37159</v>
      </c>
      <c r="E6113" s="1" t="n">
        <v>3.4</v>
      </c>
      <c r="F6113" s="1" t="n">
        <v>22.8</v>
      </c>
      <c r="G6113" s="1" t="n">
        <v>33</v>
      </c>
      <c r="H6113" s="1" t="n">
        <v>96</v>
      </c>
      <c r="I6113" s="1" t="n">
        <v>0.88</v>
      </c>
      <c r="J6113" s="1" t="n">
        <v>11.9</v>
      </c>
    </row>
    <row r="6114" customFormat="false" ht="12" hidden="false" customHeight="false" outlineLevel="0" collapsed="false">
      <c r="A6114" s="1" t="n">
        <v>2001</v>
      </c>
      <c r="B6114" s="1" t="n">
        <v>9</v>
      </c>
      <c r="C6114" s="1" t="n">
        <v>26</v>
      </c>
      <c r="D6114" s="3" t="n">
        <f aca="false">DATE(A6114,B6114,C6114)</f>
        <v>37160</v>
      </c>
      <c r="E6114" s="1" t="n">
        <v>2.25</v>
      </c>
      <c r="F6114" s="1" t="n">
        <v>22.9</v>
      </c>
      <c r="G6114" s="1" t="n">
        <v>30.8</v>
      </c>
      <c r="H6114" s="1" t="n">
        <v>96</v>
      </c>
      <c r="I6114" s="1" t="n">
        <v>0.78</v>
      </c>
      <c r="J6114" s="1" t="n">
        <v>1.1</v>
      </c>
    </row>
    <row r="6115" customFormat="false" ht="12" hidden="false" customHeight="false" outlineLevel="0" collapsed="false">
      <c r="A6115" s="1" t="n">
        <v>2001</v>
      </c>
      <c r="B6115" s="1" t="n">
        <v>9</v>
      </c>
      <c r="C6115" s="1" t="n">
        <v>27</v>
      </c>
      <c r="D6115" s="3" t="n">
        <f aca="false">DATE(A6115,B6115,C6115)</f>
        <v>37161</v>
      </c>
      <c r="E6115" s="1" t="n">
        <v>1</v>
      </c>
      <c r="F6115" s="1" t="n">
        <v>22.7</v>
      </c>
      <c r="G6115" s="1" t="n">
        <v>32.5</v>
      </c>
      <c r="H6115" s="1" t="n">
        <v>96</v>
      </c>
      <c r="I6115" s="1" t="n">
        <v>0.85</v>
      </c>
      <c r="J6115" s="1" t="n">
        <v>0.2</v>
      </c>
    </row>
    <row r="6116" customFormat="false" ht="12" hidden="false" customHeight="false" outlineLevel="0" collapsed="false">
      <c r="A6116" s="1" t="n">
        <v>2001</v>
      </c>
      <c r="B6116" s="1" t="n">
        <v>9</v>
      </c>
      <c r="C6116" s="1" t="n">
        <v>28</v>
      </c>
      <c r="D6116" s="3" t="n">
        <f aca="false">DATE(A6116,B6116,C6116)</f>
        <v>37162</v>
      </c>
      <c r="E6116" s="1" t="n">
        <v>3</v>
      </c>
      <c r="F6116" s="1" t="n">
        <v>23.1</v>
      </c>
      <c r="G6116" s="1" t="n">
        <v>34.7</v>
      </c>
      <c r="H6116" s="1" t="n">
        <v>94</v>
      </c>
      <c r="I6116" s="1" t="n">
        <v>0.81</v>
      </c>
      <c r="J6116" s="1" t="n">
        <v>72.9</v>
      </c>
    </row>
    <row r="6117" customFormat="false" ht="12" hidden="false" customHeight="false" outlineLevel="0" collapsed="false">
      <c r="A6117" s="1" t="n">
        <v>2001</v>
      </c>
      <c r="B6117" s="1" t="n">
        <v>9</v>
      </c>
      <c r="C6117" s="1" t="n">
        <v>29</v>
      </c>
      <c r="D6117" s="3" t="n">
        <f aca="false">DATE(A6117,B6117,C6117)</f>
        <v>37163</v>
      </c>
      <c r="E6117" s="1" t="n">
        <v>2.5</v>
      </c>
      <c r="F6117" s="1" t="n">
        <v>22</v>
      </c>
      <c r="G6117" s="1" t="n">
        <v>33.2</v>
      </c>
      <c r="H6117" s="1" t="n">
        <v>98</v>
      </c>
      <c r="I6117" s="1" t="n">
        <v>0.75</v>
      </c>
      <c r="J6117" s="1" t="n">
        <v>8.1</v>
      </c>
    </row>
    <row r="6118" customFormat="false" ht="12" hidden="false" customHeight="false" outlineLevel="0" collapsed="false">
      <c r="A6118" s="1" t="n">
        <v>2001</v>
      </c>
      <c r="B6118" s="1" t="n">
        <v>9</v>
      </c>
      <c r="C6118" s="1" t="n">
        <v>30</v>
      </c>
      <c r="D6118" s="3" t="n">
        <f aca="false">DATE(A6118,B6118,C6118)</f>
        <v>37164</v>
      </c>
      <c r="E6118" s="1" t="n">
        <v>4</v>
      </c>
      <c r="F6118" s="1" t="n">
        <v>23</v>
      </c>
      <c r="G6118" s="1" t="n">
        <v>33.4</v>
      </c>
      <c r="H6118" s="1" t="n">
        <v>95</v>
      </c>
      <c r="I6118" s="1" t="n">
        <v>0.89</v>
      </c>
      <c r="J6118" s="1" t="n">
        <v>13.4</v>
      </c>
    </row>
    <row r="6119" customFormat="false" ht="12" hidden="false" customHeight="false" outlineLevel="0" collapsed="false">
      <c r="A6119" s="1" t="n">
        <v>2001</v>
      </c>
      <c r="B6119" s="1" t="n">
        <v>10</v>
      </c>
      <c r="C6119" s="1" t="n">
        <v>1</v>
      </c>
      <c r="D6119" s="3" t="n">
        <f aca="false">DATE(A6119,B6119,C6119)</f>
        <v>37165</v>
      </c>
      <c r="E6119" s="1" t="n">
        <v>2.6</v>
      </c>
      <c r="F6119" s="1" t="n">
        <v>22.2</v>
      </c>
      <c r="G6119" s="1" t="n">
        <v>32.3</v>
      </c>
      <c r="H6119" s="1" t="n">
        <v>95</v>
      </c>
      <c r="I6119" s="1" t="n">
        <v>0.963425926</v>
      </c>
      <c r="J6119" s="1" t="n">
        <v>12.5</v>
      </c>
    </row>
    <row r="6120" customFormat="false" ht="12" hidden="false" customHeight="false" outlineLevel="0" collapsed="false">
      <c r="A6120" s="1" t="n">
        <v>2001</v>
      </c>
      <c r="B6120" s="1" t="n">
        <v>10</v>
      </c>
      <c r="C6120" s="1" t="n">
        <v>2</v>
      </c>
      <c r="D6120" s="3" t="n">
        <f aca="false">DATE(A6120,B6120,C6120)</f>
        <v>37166</v>
      </c>
      <c r="E6120" s="1" t="n">
        <v>4.75</v>
      </c>
      <c r="F6120" s="1" t="n">
        <v>22.1</v>
      </c>
      <c r="G6120" s="1" t="n">
        <v>31.7</v>
      </c>
      <c r="H6120" s="1" t="n">
        <v>96</v>
      </c>
      <c r="I6120" s="1" t="n">
        <v>1.012037037</v>
      </c>
      <c r="J6120" s="1" t="n">
        <v>8.3</v>
      </c>
    </row>
    <row r="6121" customFormat="false" ht="12" hidden="false" customHeight="false" outlineLevel="0" collapsed="false">
      <c r="A6121" s="1" t="n">
        <v>2001</v>
      </c>
      <c r="B6121" s="1" t="n">
        <v>10</v>
      </c>
      <c r="C6121" s="1" t="n">
        <v>3</v>
      </c>
      <c r="D6121" s="3" t="n">
        <f aca="false">DATE(A6121,B6121,C6121)</f>
        <v>37167</v>
      </c>
      <c r="E6121" s="1" t="n">
        <v>8.6</v>
      </c>
      <c r="F6121" s="1" t="n">
        <v>22.3</v>
      </c>
      <c r="G6121" s="1" t="n">
        <v>33</v>
      </c>
      <c r="H6121" s="1" t="n">
        <v>100</v>
      </c>
      <c r="I6121" s="1" t="n">
        <v>0.63125</v>
      </c>
      <c r="J6121" s="1" t="n">
        <v>0</v>
      </c>
    </row>
    <row r="6122" customFormat="false" ht="12" hidden="false" customHeight="false" outlineLevel="0" collapsed="false">
      <c r="A6122" s="1" t="n">
        <v>2001</v>
      </c>
      <c r="B6122" s="1" t="n">
        <v>10</v>
      </c>
      <c r="C6122" s="1" t="n">
        <v>4</v>
      </c>
      <c r="D6122" s="3" t="n">
        <f aca="false">DATE(A6122,B6122,C6122)</f>
        <v>37168</v>
      </c>
      <c r="E6122" s="1" t="n">
        <v>10.2</v>
      </c>
      <c r="F6122" s="1" t="n">
        <v>23.7</v>
      </c>
      <c r="G6122" s="1" t="n">
        <v>32</v>
      </c>
      <c r="H6122" s="1" t="n">
        <v>93</v>
      </c>
      <c r="I6122" s="1" t="n">
        <v>0.960300926</v>
      </c>
      <c r="J6122" s="1" t="n">
        <v>3.2</v>
      </c>
    </row>
    <row r="6123" customFormat="false" ht="12" hidden="false" customHeight="false" outlineLevel="0" collapsed="false">
      <c r="A6123" s="1" t="n">
        <v>2001</v>
      </c>
      <c r="B6123" s="1" t="n">
        <v>10</v>
      </c>
      <c r="C6123" s="1" t="n">
        <v>5</v>
      </c>
      <c r="D6123" s="3" t="n">
        <f aca="false">DATE(A6123,B6123,C6123)</f>
        <v>37169</v>
      </c>
      <c r="E6123" s="1" t="n">
        <v>9.1</v>
      </c>
      <c r="F6123" s="1" t="n">
        <v>22.5</v>
      </c>
      <c r="G6123" s="1" t="n">
        <v>33.6</v>
      </c>
      <c r="H6123" s="1" t="n">
        <v>92</v>
      </c>
      <c r="I6123" s="1" t="n">
        <v>0.601041667</v>
      </c>
      <c r="J6123" s="1" t="n">
        <v>38</v>
      </c>
    </row>
    <row r="6124" customFormat="false" ht="12" hidden="false" customHeight="false" outlineLevel="0" collapsed="false">
      <c r="A6124" s="1" t="n">
        <v>2001</v>
      </c>
      <c r="B6124" s="1" t="n">
        <v>10</v>
      </c>
      <c r="C6124" s="1" t="n">
        <v>6</v>
      </c>
      <c r="D6124" s="3" t="n">
        <f aca="false">DATE(A6124,B6124,C6124)</f>
        <v>37170</v>
      </c>
      <c r="E6124" s="1" t="n">
        <v>7.8</v>
      </c>
      <c r="F6124" s="1" t="n">
        <v>22</v>
      </c>
      <c r="G6124" s="1" t="n">
        <v>32.5</v>
      </c>
      <c r="H6124" s="1" t="n">
        <v>94</v>
      </c>
      <c r="I6124" s="1" t="n">
        <v>0.58900463</v>
      </c>
      <c r="J6124" s="1" t="n">
        <v>12.8</v>
      </c>
    </row>
    <row r="6125" customFormat="false" ht="12" hidden="false" customHeight="false" outlineLevel="0" collapsed="false">
      <c r="A6125" s="1" t="n">
        <v>2001</v>
      </c>
      <c r="B6125" s="1" t="n">
        <v>10</v>
      </c>
      <c r="C6125" s="1" t="n">
        <v>7</v>
      </c>
      <c r="D6125" s="3" t="n">
        <f aca="false">DATE(A6125,B6125,C6125)</f>
        <v>37171</v>
      </c>
      <c r="E6125" s="1" t="n">
        <v>8.75</v>
      </c>
      <c r="F6125" s="1" t="n">
        <v>22.2</v>
      </c>
      <c r="G6125" s="1" t="n">
        <v>32.7</v>
      </c>
      <c r="H6125" s="1" t="n">
        <v>96</v>
      </c>
      <c r="I6125" s="1" t="n">
        <v>0.643287037</v>
      </c>
      <c r="J6125" s="1" t="n">
        <v>0</v>
      </c>
    </row>
    <row r="6126" customFormat="false" ht="12" hidden="false" customHeight="false" outlineLevel="0" collapsed="false">
      <c r="A6126" s="1" t="n">
        <v>2001</v>
      </c>
      <c r="B6126" s="1" t="n">
        <v>10</v>
      </c>
      <c r="C6126" s="1" t="n">
        <v>8</v>
      </c>
      <c r="D6126" s="3" t="n">
        <f aca="false">DATE(A6126,B6126,C6126)</f>
        <v>37172</v>
      </c>
      <c r="E6126" s="1" t="n">
        <v>10.3</v>
      </c>
      <c r="F6126" s="1" t="n">
        <v>22.1</v>
      </c>
      <c r="G6126" s="1" t="n">
        <v>33.8</v>
      </c>
      <c r="H6126" s="1" t="n">
        <v>98</v>
      </c>
      <c r="I6126" s="1" t="n">
        <v>0.673148148</v>
      </c>
      <c r="J6126" s="1" t="n">
        <v>0</v>
      </c>
    </row>
    <row r="6127" customFormat="false" ht="12" hidden="false" customHeight="false" outlineLevel="0" collapsed="false">
      <c r="A6127" s="1" t="n">
        <v>2001</v>
      </c>
      <c r="B6127" s="1" t="n">
        <v>10</v>
      </c>
      <c r="C6127" s="1" t="n">
        <v>9</v>
      </c>
      <c r="D6127" s="3" t="n">
        <f aca="false">DATE(A6127,B6127,C6127)</f>
        <v>37173</v>
      </c>
      <c r="E6127" s="1" t="n">
        <v>8.4</v>
      </c>
      <c r="F6127" s="1" t="n">
        <v>22.4</v>
      </c>
      <c r="G6127" s="1" t="n">
        <v>34.4</v>
      </c>
      <c r="H6127" s="1" t="n">
        <v>95</v>
      </c>
      <c r="I6127" s="1" t="n">
        <v>0.759375</v>
      </c>
      <c r="J6127" s="1" t="n">
        <v>0</v>
      </c>
    </row>
    <row r="6128" customFormat="false" ht="12" hidden="false" customHeight="false" outlineLevel="0" collapsed="false">
      <c r="A6128" s="1" t="n">
        <v>2001</v>
      </c>
      <c r="B6128" s="1" t="n">
        <v>10</v>
      </c>
      <c r="C6128" s="1" t="n">
        <v>10</v>
      </c>
      <c r="D6128" s="3" t="n">
        <f aca="false">DATE(A6128,B6128,C6128)</f>
        <v>37174</v>
      </c>
      <c r="E6128" s="1" t="n">
        <v>9.6</v>
      </c>
      <c r="F6128" s="1" t="n">
        <v>21.5</v>
      </c>
      <c r="G6128" s="1" t="n">
        <v>34</v>
      </c>
      <c r="H6128" s="1" t="n">
        <v>92</v>
      </c>
      <c r="I6128" s="1" t="n">
        <v>1.087847222</v>
      </c>
      <c r="J6128" s="1" t="n">
        <v>0</v>
      </c>
    </row>
    <row r="6129" customFormat="false" ht="12" hidden="false" customHeight="false" outlineLevel="0" collapsed="false">
      <c r="A6129" s="1" t="n">
        <v>2001</v>
      </c>
      <c r="B6129" s="1" t="n">
        <v>10</v>
      </c>
      <c r="C6129" s="1" t="n">
        <v>11</v>
      </c>
      <c r="D6129" s="3" t="n">
        <f aca="false">DATE(A6129,B6129,C6129)</f>
        <v>37175</v>
      </c>
      <c r="E6129" s="1" t="n">
        <v>7.75</v>
      </c>
      <c r="F6129" s="1" t="n">
        <v>22.1</v>
      </c>
      <c r="G6129" s="1" t="n">
        <v>33.7</v>
      </c>
      <c r="H6129" s="1" t="n">
        <v>95</v>
      </c>
      <c r="I6129" s="1" t="n">
        <v>1.277777778</v>
      </c>
      <c r="J6129" s="1" t="n">
        <v>0</v>
      </c>
    </row>
    <row r="6130" customFormat="false" ht="12" hidden="false" customHeight="false" outlineLevel="0" collapsed="false">
      <c r="A6130" s="1" t="n">
        <v>2001</v>
      </c>
      <c r="B6130" s="1" t="n">
        <v>10</v>
      </c>
      <c r="C6130" s="1" t="n">
        <v>12</v>
      </c>
      <c r="D6130" s="3" t="n">
        <f aca="false">DATE(A6130,B6130,C6130)</f>
        <v>37176</v>
      </c>
      <c r="E6130" s="1" t="n">
        <v>6.4</v>
      </c>
      <c r="F6130" s="1" t="n">
        <v>22.2</v>
      </c>
      <c r="G6130" s="1" t="n">
        <v>34.2</v>
      </c>
      <c r="H6130" s="1" t="n">
        <v>95</v>
      </c>
      <c r="I6130" s="1" t="n">
        <v>1.021412037</v>
      </c>
      <c r="J6130" s="1" t="n">
        <v>0</v>
      </c>
    </row>
    <row r="6131" customFormat="false" ht="12" hidden="false" customHeight="false" outlineLevel="0" collapsed="false">
      <c r="A6131" s="1" t="n">
        <v>2001</v>
      </c>
      <c r="B6131" s="1" t="n">
        <v>10</v>
      </c>
      <c r="C6131" s="1" t="n">
        <v>13</v>
      </c>
      <c r="D6131" s="3" t="n">
        <f aca="false">DATE(A6131,B6131,C6131)</f>
        <v>37177</v>
      </c>
      <c r="E6131" s="1" t="n">
        <v>6.15</v>
      </c>
      <c r="F6131" s="1" t="n">
        <v>22.6</v>
      </c>
      <c r="G6131" s="1" t="n">
        <v>34</v>
      </c>
      <c r="H6131" s="1" t="n">
        <v>98</v>
      </c>
      <c r="I6131" s="1" t="n">
        <v>1.058564815</v>
      </c>
      <c r="J6131" s="1" t="n">
        <v>0</v>
      </c>
    </row>
    <row r="6132" customFormat="false" ht="12" hidden="false" customHeight="false" outlineLevel="0" collapsed="false">
      <c r="A6132" s="1" t="n">
        <v>2001</v>
      </c>
      <c r="B6132" s="1" t="n">
        <v>10</v>
      </c>
      <c r="C6132" s="1" t="n">
        <v>14</v>
      </c>
      <c r="D6132" s="3" t="n">
        <f aca="false">DATE(A6132,B6132,C6132)</f>
        <v>37178</v>
      </c>
      <c r="E6132" s="1" t="n">
        <v>6.4</v>
      </c>
      <c r="F6132" s="1" t="n">
        <v>23.1</v>
      </c>
      <c r="G6132" s="1" t="n">
        <v>34.4</v>
      </c>
      <c r="H6132" s="1" t="n">
        <v>95</v>
      </c>
      <c r="I6132" s="1" t="n">
        <v>1.153587963</v>
      </c>
      <c r="J6132" s="1" t="n">
        <v>0</v>
      </c>
    </row>
    <row r="6133" customFormat="false" ht="12" hidden="false" customHeight="false" outlineLevel="0" collapsed="false">
      <c r="A6133" s="1" t="n">
        <v>2001</v>
      </c>
      <c r="B6133" s="1" t="n">
        <v>10</v>
      </c>
      <c r="C6133" s="1" t="n">
        <v>15</v>
      </c>
      <c r="D6133" s="3" t="n">
        <f aca="false">DATE(A6133,B6133,C6133)</f>
        <v>37179</v>
      </c>
      <c r="E6133" s="1" t="n">
        <v>6</v>
      </c>
      <c r="F6133" s="1" t="n">
        <v>23.5</v>
      </c>
      <c r="G6133" s="1" t="n">
        <v>34.2</v>
      </c>
      <c r="H6133" s="1" t="n">
        <v>98</v>
      </c>
      <c r="I6133" s="1" t="n">
        <v>1.319560185</v>
      </c>
      <c r="J6133" s="1" t="n">
        <v>15.6</v>
      </c>
    </row>
    <row r="6134" customFormat="false" ht="12" hidden="false" customHeight="false" outlineLevel="0" collapsed="false">
      <c r="A6134" s="1" t="n">
        <v>2001</v>
      </c>
      <c r="B6134" s="1" t="n">
        <v>10</v>
      </c>
      <c r="C6134" s="1" t="n">
        <v>16</v>
      </c>
      <c r="D6134" s="3" t="n">
        <f aca="false">DATE(A6134,B6134,C6134)</f>
        <v>37180</v>
      </c>
      <c r="E6134" s="1" t="n">
        <v>7.3</v>
      </c>
      <c r="F6134" s="1" t="n">
        <v>22.5</v>
      </c>
      <c r="G6134" s="1" t="n">
        <v>33.9</v>
      </c>
      <c r="H6134" s="1" t="n">
        <v>100</v>
      </c>
      <c r="I6134" s="1" t="n">
        <v>1.231712963</v>
      </c>
      <c r="J6134" s="1" t="n">
        <v>0</v>
      </c>
    </row>
    <row r="6135" customFormat="false" ht="12" hidden="false" customHeight="false" outlineLevel="0" collapsed="false">
      <c r="A6135" s="1" t="n">
        <v>2001</v>
      </c>
      <c r="B6135" s="1" t="n">
        <v>10</v>
      </c>
      <c r="C6135" s="1" t="n">
        <v>17</v>
      </c>
      <c r="D6135" s="3" t="n">
        <f aca="false">DATE(A6135,B6135,C6135)</f>
        <v>37181</v>
      </c>
      <c r="E6135" s="1" t="n">
        <v>6.1</v>
      </c>
      <c r="F6135" s="1" t="n">
        <v>23.1</v>
      </c>
      <c r="G6135" s="1" t="n">
        <v>32.6</v>
      </c>
      <c r="H6135" s="1" t="n">
        <v>96</v>
      </c>
      <c r="I6135" s="1" t="n">
        <v>1.536574074</v>
      </c>
      <c r="J6135" s="1" t="n">
        <v>0.2</v>
      </c>
    </row>
    <row r="6136" customFormat="false" ht="12" hidden="false" customHeight="false" outlineLevel="0" collapsed="false">
      <c r="A6136" s="1" t="n">
        <v>2001</v>
      </c>
      <c r="B6136" s="1" t="n">
        <v>10</v>
      </c>
      <c r="C6136" s="1" t="n">
        <v>18</v>
      </c>
      <c r="D6136" s="3" t="n">
        <f aca="false">DATE(A6136,B6136,C6136)</f>
        <v>37182</v>
      </c>
      <c r="E6136" s="1" t="n">
        <v>9.3</v>
      </c>
      <c r="F6136" s="1" t="n">
        <v>23.4</v>
      </c>
      <c r="G6136" s="1" t="n">
        <v>33.4</v>
      </c>
      <c r="H6136" s="1" t="n">
        <v>96</v>
      </c>
      <c r="I6136" s="1" t="n">
        <v>0.870486111</v>
      </c>
      <c r="J6136" s="1" t="n">
        <v>0</v>
      </c>
    </row>
    <row r="6137" customFormat="false" ht="12" hidden="false" customHeight="false" outlineLevel="0" collapsed="false">
      <c r="A6137" s="1" t="n">
        <v>2001</v>
      </c>
      <c r="B6137" s="1" t="n">
        <v>10</v>
      </c>
      <c r="C6137" s="1" t="n">
        <v>19</v>
      </c>
      <c r="D6137" s="3" t="n">
        <f aca="false">DATE(A6137,B6137,C6137)</f>
        <v>37183</v>
      </c>
      <c r="E6137" s="1" t="n">
        <v>6.55</v>
      </c>
      <c r="F6137" s="1" t="n">
        <v>23.3</v>
      </c>
      <c r="G6137" s="1" t="n">
        <v>33.5</v>
      </c>
      <c r="H6137" s="1" t="n">
        <v>95</v>
      </c>
      <c r="I6137" s="1" t="n">
        <v>0.936458333</v>
      </c>
      <c r="J6137" s="1" t="n">
        <v>0</v>
      </c>
    </row>
    <row r="6138" customFormat="false" ht="12" hidden="false" customHeight="false" outlineLevel="0" collapsed="false">
      <c r="A6138" s="1" t="n">
        <v>2001</v>
      </c>
      <c r="B6138" s="1" t="n">
        <v>10</v>
      </c>
      <c r="C6138" s="1" t="n">
        <v>20</v>
      </c>
      <c r="D6138" s="3" t="n">
        <f aca="false">DATE(A6138,B6138,C6138)</f>
        <v>37184</v>
      </c>
      <c r="E6138" s="1" t="n">
        <v>5.8</v>
      </c>
      <c r="F6138" s="1" t="n">
        <v>23.1</v>
      </c>
      <c r="G6138" s="1" t="n">
        <v>33.2</v>
      </c>
      <c r="H6138" s="1" t="n">
        <v>96</v>
      </c>
      <c r="I6138" s="1" t="n">
        <v>0.856481481</v>
      </c>
      <c r="J6138" s="1" t="n">
        <v>0</v>
      </c>
    </row>
    <row r="6139" customFormat="false" ht="12" hidden="false" customHeight="false" outlineLevel="0" collapsed="false">
      <c r="A6139" s="1" t="n">
        <v>2001</v>
      </c>
      <c r="B6139" s="1" t="n">
        <v>10</v>
      </c>
      <c r="C6139" s="1" t="n">
        <v>21</v>
      </c>
      <c r="D6139" s="3" t="n">
        <f aca="false">DATE(A6139,B6139,C6139)</f>
        <v>37185</v>
      </c>
      <c r="E6139" s="1" t="n">
        <v>7.3</v>
      </c>
      <c r="F6139" s="1" t="n">
        <v>22.8</v>
      </c>
      <c r="G6139" s="1" t="n">
        <v>33.7</v>
      </c>
      <c r="H6139" s="1" t="n">
        <v>95</v>
      </c>
      <c r="I6139" s="1" t="n">
        <v>0.760300926</v>
      </c>
      <c r="J6139" s="1" t="n">
        <v>0</v>
      </c>
    </row>
    <row r="6140" customFormat="false" ht="12" hidden="false" customHeight="false" outlineLevel="0" collapsed="false">
      <c r="A6140" s="1" t="n">
        <v>2001</v>
      </c>
      <c r="B6140" s="1" t="n">
        <v>10</v>
      </c>
      <c r="C6140" s="1" t="n">
        <v>22</v>
      </c>
      <c r="D6140" s="3" t="n">
        <f aca="false">DATE(A6140,B6140,C6140)</f>
        <v>37186</v>
      </c>
      <c r="E6140" s="1" t="n">
        <v>3.25</v>
      </c>
      <c r="F6140" s="1" t="n">
        <v>22.9</v>
      </c>
      <c r="G6140" s="1" t="n">
        <v>33.1</v>
      </c>
      <c r="H6140" s="1" t="n">
        <v>95</v>
      </c>
      <c r="I6140" s="1" t="n">
        <v>0.634375</v>
      </c>
      <c r="J6140" s="1" t="n">
        <v>36.3</v>
      </c>
    </row>
    <row r="6141" customFormat="false" ht="12" hidden="false" customHeight="false" outlineLevel="0" collapsed="false">
      <c r="A6141" s="1" t="n">
        <v>2001</v>
      </c>
      <c r="B6141" s="1" t="n">
        <v>10</v>
      </c>
      <c r="C6141" s="1" t="n">
        <v>23</v>
      </c>
      <c r="D6141" s="3" t="n">
        <f aca="false">DATE(A6141,B6141,C6141)</f>
        <v>37187</v>
      </c>
      <c r="E6141" s="1" t="n">
        <v>1.9</v>
      </c>
      <c r="F6141" s="1" t="n">
        <v>22.5</v>
      </c>
      <c r="G6141" s="1" t="n">
        <v>32.5</v>
      </c>
      <c r="H6141" s="1" t="n">
        <v>97</v>
      </c>
      <c r="I6141" s="1" t="n">
        <v>0.727430556</v>
      </c>
      <c r="J6141" s="1" t="n">
        <v>9.1</v>
      </c>
    </row>
    <row r="6142" customFormat="false" ht="12" hidden="false" customHeight="false" outlineLevel="0" collapsed="false">
      <c r="A6142" s="1" t="n">
        <v>2001</v>
      </c>
      <c r="B6142" s="1" t="n">
        <v>10</v>
      </c>
      <c r="C6142" s="1" t="n">
        <v>24</v>
      </c>
      <c r="D6142" s="3" t="n">
        <f aca="false">DATE(A6142,B6142,C6142)</f>
        <v>37188</v>
      </c>
      <c r="E6142" s="1" t="n">
        <v>2</v>
      </c>
      <c r="F6142" s="1" t="n">
        <v>23.9</v>
      </c>
      <c r="G6142" s="1" t="n">
        <v>33.6</v>
      </c>
      <c r="H6142" s="1" t="n">
        <v>94</v>
      </c>
      <c r="I6142" s="1" t="n">
        <v>0.581365741</v>
      </c>
      <c r="J6142" s="1" t="n">
        <v>0</v>
      </c>
    </row>
    <row r="6143" customFormat="false" ht="12" hidden="false" customHeight="false" outlineLevel="0" collapsed="false">
      <c r="A6143" s="1" t="n">
        <v>2001</v>
      </c>
      <c r="B6143" s="1" t="n">
        <v>10</v>
      </c>
      <c r="C6143" s="1" t="n">
        <v>25</v>
      </c>
      <c r="D6143" s="3" t="n">
        <f aca="false">DATE(A6143,B6143,C6143)</f>
        <v>37189</v>
      </c>
      <c r="E6143" s="1" t="n">
        <v>4.05</v>
      </c>
      <c r="F6143" s="1" t="n">
        <v>23.1</v>
      </c>
      <c r="G6143" s="1" t="n">
        <v>33</v>
      </c>
      <c r="H6143" s="1" t="n">
        <v>94</v>
      </c>
      <c r="I6143" s="1" t="n">
        <v>0.618287037</v>
      </c>
      <c r="J6143" s="1" t="n">
        <v>18.7</v>
      </c>
    </row>
    <row r="6144" customFormat="false" ht="12" hidden="false" customHeight="false" outlineLevel="0" collapsed="false">
      <c r="A6144" s="1" t="n">
        <v>2001</v>
      </c>
      <c r="B6144" s="1" t="n">
        <v>10</v>
      </c>
      <c r="C6144" s="1" t="n">
        <v>26</v>
      </c>
      <c r="D6144" s="3" t="n">
        <f aca="false">DATE(A6144,B6144,C6144)</f>
        <v>37190</v>
      </c>
      <c r="E6144" s="1" t="n">
        <v>3.4</v>
      </c>
      <c r="F6144" s="1" t="n">
        <v>23</v>
      </c>
      <c r="G6144" s="1" t="n">
        <v>33</v>
      </c>
      <c r="H6144" s="1" t="n">
        <v>98</v>
      </c>
      <c r="I6144" s="1" t="n">
        <v>0.421180556</v>
      </c>
      <c r="J6144" s="1" t="n">
        <v>3.2</v>
      </c>
    </row>
    <row r="6145" customFormat="false" ht="12" hidden="false" customHeight="false" outlineLevel="0" collapsed="false">
      <c r="A6145" s="1" t="n">
        <v>2001</v>
      </c>
      <c r="B6145" s="1" t="n">
        <v>10</v>
      </c>
      <c r="C6145" s="1" t="n">
        <v>27</v>
      </c>
      <c r="D6145" s="3" t="n">
        <f aca="false">DATE(A6145,B6145,C6145)</f>
        <v>37191</v>
      </c>
      <c r="E6145" s="1" t="n">
        <v>5.8</v>
      </c>
      <c r="F6145" s="1" t="n">
        <v>22.5</v>
      </c>
      <c r="G6145" s="1" t="n">
        <v>33.2</v>
      </c>
      <c r="H6145" s="1" t="n">
        <v>97</v>
      </c>
      <c r="I6145" s="1" t="n">
        <v>0.468287037</v>
      </c>
      <c r="J6145" s="1" t="n">
        <v>8.3</v>
      </c>
    </row>
    <row r="6146" customFormat="false" ht="12" hidden="false" customHeight="false" outlineLevel="0" collapsed="false">
      <c r="A6146" s="1" t="n">
        <v>2001</v>
      </c>
      <c r="B6146" s="1" t="n">
        <v>10</v>
      </c>
      <c r="C6146" s="1" t="n">
        <v>28</v>
      </c>
      <c r="D6146" s="3" t="n">
        <f aca="false">DATE(A6146,B6146,C6146)</f>
        <v>37192</v>
      </c>
      <c r="E6146" s="1" t="n">
        <v>4.6</v>
      </c>
      <c r="F6146" s="1" t="n">
        <v>23</v>
      </c>
      <c r="G6146" s="1" t="n">
        <v>32.4</v>
      </c>
      <c r="H6146" s="1" t="n">
        <v>96</v>
      </c>
      <c r="I6146" s="1" t="n">
        <v>0.602430556</v>
      </c>
      <c r="J6146" s="1" t="n">
        <v>13.9</v>
      </c>
    </row>
    <row r="6147" customFormat="false" ht="12" hidden="false" customHeight="false" outlineLevel="0" collapsed="false">
      <c r="A6147" s="1" t="n">
        <v>2001</v>
      </c>
      <c r="B6147" s="1" t="n">
        <v>10</v>
      </c>
      <c r="C6147" s="1" t="n">
        <v>29</v>
      </c>
      <c r="D6147" s="3" t="n">
        <f aca="false">DATE(A6147,B6147,C6147)</f>
        <v>37193</v>
      </c>
      <c r="E6147" s="1" t="n">
        <v>2.1</v>
      </c>
      <c r="F6147" s="1" t="n">
        <v>23.4</v>
      </c>
      <c r="G6147" s="1" t="n">
        <v>33.4</v>
      </c>
      <c r="H6147" s="1" t="n">
        <v>100</v>
      </c>
      <c r="I6147" s="1" t="n">
        <v>0.480902778</v>
      </c>
      <c r="J6147" s="1" t="n">
        <v>12.8</v>
      </c>
    </row>
    <row r="6148" customFormat="false" ht="12" hidden="false" customHeight="false" outlineLevel="0" collapsed="false">
      <c r="A6148" s="1" t="n">
        <v>2001</v>
      </c>
      <c r="B6148" s="1" t="n">
        <v>10</v>
      </c>
      <c r="C6148" s="1" t="n">
        <v>30</v>
      </c>
      <c r="D6148" s="3" t="n">
        <f aca="false">DATE(A6148,B6148,C6148)</f>
        <v>37194</v>
      </c>
      <c r="E6148" s="1" t="n">
        <v>5.8</v>
      </c>
      <c r="F6148" s="1" t="n">
        <v>22.2</v>
      </c>
      <c r="G6148" s="1" t="n">
        <v>31.2</v>
      </c>
      <c r="H6148" s="1" t="n">
        <v>98</v>
      </c>
      <c r="I6148" s="1" t="n">
        <v>0.602199074</v>
      </c>
      <c r="J6148" s="1" t="n">
        <v>5.8</v>
      </c>
    </row>
    <row r="6149" customFormat="false" ht="12" hidden="false" customHeight="false" outlineLevel="0" collapsed="false">
      <c r="A6149" s="1" t="n">
        <v>2001</v>
      </c>
      <c r="B6149" s="1" t="n">
        <v>10</v>
      </c>
      <c r="C6149" s="1" t="n">
        <v>31</v>
      </c>
      <c r="D6149" s="3" t="n">
        <f aca="false">DATE(A6149,B6149,C6149)</f>
        <v>37195</v>
      </c>
      <c r="E6149" s="1" t="n">
        <v>8.15</v>
      </c>
      <c r="F6149" s="1" t="n">
        <v>23.1</v>
      </c>
      <c r="G6149" s="1" t="n">
        <v>32.2</v>
      </c>
      <c r="H6149" s="1" t="n">
        <v>96</v>
      </c>
      <c r="I6149" s="1" t="n">
        <v>0.627199074</v>
      </c>
      <c r="J6149" s="1" t="n">
        <v>0</v>
      </c>
    </row>
    <row r="6150" customFormat="false" ht="12" hidden="false" customHeight="false" outlineLevel="0" collapsed="false">
      <c r="A6150" s="1" t="n">
        <v>2001</v>
      </c>
      <c r="B6150" s="1" t="n">
        <v>11</v>
      </c>
      <c r="C6150" s="1" t="n">
        <v>1</v>
      </c>
      <c r="D6150" s="3" t="n">
        <f aca="false">DATE(A6150,B6150,C6150)</f>
        <v>37196</v>
      </c>
      <c r="E6150" s="1" t="n">
        <v>7.45</v>
      </c>
      <c r="F6150" s="1" t="n">
        <v>22.9</v>
      </c>
      <c r="G6150" s="1" t="n">
        <v>33.9</v>
      </c>
      <c r="H6150" s="1" t="n">
        <v>98</v>
      </c>
      <c r="I6150" s="1" t="n">
        <v>0.653819444</v>
      </c>
      <c r="J6150" s="1" t="n">
        <v>0.4</v>
      </c>
    </row>
    <row r="6151" customFormat="false" ht="12" hidden="false" customHeight="false" outlineLevel="0" collapsed="false">
      <c r="A6151" s="1" t="n">
        <v>2001</v>
      </c>
      <c r="B6151" s="1" t="n">
        <v>11</v>
      </c>
      <c r="C6151" s="1" t="n">
        <v>2</v>
      </c>
      <c r="D6151" s="3" t="n">
        <f aca="false">DATE(A6151,B6151,C6151)</f>
        <v>37197</v>
      </c>
      <c r="E6151" s="1" t="n">
        <v>8.4</v>
      </c>
      <c r="F6151" s="1" t="n">
        <v>23</v>
      </c>
      <c r="G6151" s="1" t="n">
        <v>34</v>
      </c>
      <c r="H6151" s="1" t="n">
        <v>97</v>
      </c>
      <c r="I6151" s="1" t="n">
        <v>0.568981481</v>
      </c>
      <c r="J6151" s="1" t="n">
        <v>0</v>
      </c>
    </row>
    <row r="6152" customFormat="false" ht="12" hidden="false" customHeight="false" outlineLevel="0" collapsed="false">
      <c r="A6152" s="1" t="n">
        <v>2001</v>
      </c>
      <c r="B6152" s="1" t="n">
        <v>11</v>
      </c>
      <c r="C6152" s="1" t="n">
        <v>3</v>
      </c>
      <c r="D6152" s="3" t="n">
        <f aca="false">DATE(A6152,B6152,C6152)</f>
        <v>37198</v>
      </c>
      <c r="E6152" s="1" t="n">
        <v>1.4</v>
      </c>
      <c r="F6152" s="1" t="n">
        <v>22.9</v>
      </c>
      <c r="G6152" s="1" t="n">
        <v>33.8</v>
      </c>
      <c r="H6152" s="1" t="n">
        <v>95</v>
      </c>
      <c r="I6152" s="1" t="n">
        <v>0.739699074</v>
      </c>
      <c r="J6152" s="1" t="n">
        <v>2.8</v>
      </c>
    </row>
    <row r="6153" customFormat="false" ht="12" hidden="false" customHeight="false" outlineLevel="0" collapsed="false">
      <c r="A6153" s="1" t="n">
        <v>2001</v>
      </c>
      <c r="B6153" s="1" t="n">
        <v>11</v>
      </c>
      <c r="C6153" s="1" t="n">
        <v>4</v>
      </c>
      <c r="D6153" s="3" t="n">
        <f aca="false">DATE(A6153,B6153,C6153)</f>
        <v>37199</v>
      </c>
      <c r="E6153" s="1" t="n">
        <v>4.45</v>
      </c>
      <c r="F6153" s="1" t="n">
        <v>23.1</v>
      </c>
      <c r="G6153" s="1" t="n">
        <v>32.5</v>
      </c>
      <c r="H6153" s="1" t="n">
        <v>98</v>
      </c>
      <c r="I6153" s="1" t="n">
        <v>0.684837963</v>
      </c>
      <c r="J6153" s="1" t="n">
        <v>3.1</v>
      </c>
    </row>
    <row r="6154" customFormat="false" ht="12" hidden="false" customHeight="false" outlineLevel="0" collapsed="false">
      <c r="A6154" s="1" t="n">
        <v>2001</v>
      </c>
      <c r="B6154" s="1" t="n">
        <v>11</v>
      </c>
      <c r="C6154" s="1" t="n">
        <v>5</v>
      </c>
      <c r="D6154" s="3" t="n">
        <f aca="false">DATE(A6154,B6154,C6154)</f>
        <v>37200</v>
      </c>
      <c r="E6154" s="1" t="n">
        <v>3.1</v>
      </c>
      <c r="F6154" s="1" t="n">
        <v>23.5</v>
      </c>
      <c r="G6154" s="1" t="n">
        <v>30.2</v>
      </c>
      <c r="H6154" s="1" t="n">
        <v>95</v>
      </c>
      <c r="I6154" s="1" t="n">
        <v>0.758333333</v>
      </c>
      <c r="J6154" s="1" t="n">
        <v>0</v>
      </c>
    </row>
    <row r="6155" customFormat="false" ht="12" hidden="false" customHeight="false" outlineLevel="0" collapsed="false">
      <c r="A6155" s="1" t="n">
        <v>2001</v>
      </c>
      <c r="B6155" s="1" t="n">
        <v>11</v>
      </c>
      <c r="C6155" s="1" t="n">
        <v>6</v>
      </c>
      <c r="D6155" s="3" t="n">
        <f aca="false">DATE(A6155,B6155,C6155)</f>
        <v>37201</v>
      </c>
      <c r="E6155" s="1" t="n">
        <v>6.7</v>
      </c>
      <c r="F6155" s="1" t="n">
        <v>24</v>
      </c>
      <c r="G6155" s="1" t="n">
        <v>33.5</v>
      </c>
      <c r="H6155" s="1" t="n">
        <v>98</v>
      </c>
      <c r="I6155" s="1" t="n">
        <v>0.522916667</v>
      </c>
      <c r="J6155" s="1" t="n">
        <v>0.3</v>
      </c>
    </row>
    <row r="6156" customFormat="false" ht="12" hidden="false" customHeight="false" outlineLevel="0" collapsed="false">
      <c r="A6156" s="1" t="n">
        <v>2001</v>
      </c>
      <c r="B6156" s="1" t="n">
        <v>11</v>
      </c>
      <c r="C6156" s="1" t="n">
        <v>7</v>
      </c>
      <c r="D6156" s="3" t="n">
        <f aca="false">DATE(A6156,B6156,C6156)</f>
        <v>37202</v>
      </c>
      <c r="E6156" s="1" t="n">
        <v>5.85</v>
      </c>
      <c r="F6156" s="1" t="n">
        <v>23.2</v>
      </c>
      <c r="G6156" s="1" t="n">
        <v>34</v>
      </c>
      <c r="H6156" s="1" t="n">
        <v>97</v>
      </c>
      <c r="I6156" s="1" t="n">
        <v>0.570023148</v>
      </c>
      <c r="J6156" s="1" t="n">
        <v>0</v>
      </c>
    </row>
    <row r="6157" customFormat="false" ht="12" hidden="false" customHeight="false" outlineLevel="0" collapsed="false">
      <c r="A6157" s="1" t="n">
        <v>2001</v>
      </c>
      <c r="B6157" s="1" t="n">
        <v>11</v>
      </c>
      <c r="C6157" s="1" t="n">
        <v>8</v>
      </c>
      <c r="D6157" s="3" t="n">
        <f aca="false">DATE(A6157,B6157,C6157)</f>
        <v>37203</v>
      </c>
      <c r="E6157" s="1" t="n">
        <v>7.9</v>
      </c>
      <c r="F6157" s="1" t="n">
        <v>23</v>
      </c>
      <c r="G6157" s="1" t="n">
        <v>33.7</v>
      </c>
      <c r="H6157" s="1" t="n">
        <v>95</v>
      </c>
      <c r="I6157" s="1" t="n">
        <v>0.59224537</v>
      </c>
      <c r="J6157" s="1" t="n">
        <v>0</v>
      </c>
    </row>
    <row r="6158" customFormat="false" ht="12" hidden="false" customHeight="false" outlineLevel="0" collapsed="false">
      <c r="A6158" s="1" t="n">
        <v>2001</v>
      </c>
      <c r="B6158" s="1" t="n">
        <v>11</v>
      </c>
      <c r="C6158" s="1" t="n">
        <v>9</v>
      </c>
      <c r="D6158" s="3" t="n">
        <f aca="false">DATE(A6158,B6158,C6158)</f>
        <v>37204</v>
      </c>
      <c r="E6158" s="1" t="n">
        <v>7</v>
      </c>
      <c r="F6158" s="1" t="n">
        <v>23.1</v>
      </c>
      <c r="G6158" s="1" t="n">
        <v>33</v>
      </c>
      <c r="H6158" s="1" t="n">
        <v>98</v>
      </c>
      <c r="I6158" s="1" t="n">
        <v>0.680902778</v>
      </c>
      <c r="J6158" s="1" t="n">
        <v>0</v>
      </c>
    </row>
    <row r="6159" customFormat="false" ht="12" hidden="false" customHeight="false" outlineLevel="0" collapsed="false">
      <c r="A6159" s="1" t="n">
        <v>2001</v>
      </c>
      <c r="B6159" s="1" t="n">
        <v>11</v>
      </c>
      <c r="C6159" s="1" t="n">
        <v>10</v>
      </c>
      <c r="D6159" s="3" t="n">
        <f aca="false">DATE(A6159,B6159,C6159)</f>
        <v>37205</v>
      </c>
      <c r="E6159" s="1" t="n">
        <v>7</v>
      </c>
      <c r="F6159" s="1" t="n">
        <v>23</v>
      </c>
      <c r="G6159" s="1" t="n">
        <v>33.5</v>
      </c>
      <c r="H6159" s="1" t="n">
        <v>97</v>
      </c>
      <c r="I6159" s="1" t="n">
        <v>0.656018519</v>
      </c>
      <c r="J6159" s="1" t="n">
        <v>15.1</v>
      </c>
    </row>
    <row r="6160" customFormat="false" ht="12" hidden="false" customHeight="false" outlineLevel="0" collapsed="false">
      <c r="A6160" s="1" t="n">
        <v>2001</v>
      </c>
      <c r="B6160" s="1" t="n">
        <v>11</v>
      </c>
      <c r="C6160" s="1" t="n">
        <v>11</v>
      </c>
      <c r="D6160" s="3" t="n">
        <f aca="false">DATE(A6160,B6160,C6160)</f>
        <v>37206</v>
      </c>
      <c r="E6160" s="1" t="n">
        <v>6.35</v>
      </c>
      <c r="F6160" s="1" t="n">
        <v>22.7</v>
      </c>
      <c r="G6160" s="1" t="n">
        <v>33.6</v>
      </c>
      <c r="H6160" s="1" t="n">
        <v>95</v>
      </c>
      <c r="I6160" s="1" t="n">
        <v>0.694097222</v>
      </c>
      <c r="J6160" s="1" t="n">
        <v>0</v>
      </c>
    </row>
    <row r="6161" customFormat="false" ht="12" hidden="false" customHeight="false" outlineLevel="0" collapsed="false">
      <c r="A6161" s="1" t="n">
        <v>2001</v>
      </c>
      <c r="B6161" s="1" t="n">
        <v>11</v>
      </c>
      <c r="C6161" s="1" t="n">
        <v>12</v>
      </c>
      <c r="D6161" s="3" t="n">
        <f aca="false">DATE(A6161,B6161,C6161)</f>
        <v>37207</v>
      </c>
      <c r="E6161" s="1" t="n">
        <v>6.8</v>
      </c>
      <c r="F6161" s="1" t="n">
        <v>22.3</v>
      </c>
      <c r="G6161" s="1" t="n">
        <v>34</v>
      </c>
      <c r="H6161" s="1" t="n">
        <v>97</v>
      </c>
      <c r="I6161" s="1" t="n">
        <v>0.465625</v>
      </c>
      <c r="J6161" s="1" t="n">
        <v>0</v>
      </c>
    </row>
    <row r="6162" customFormat="false" ht="12" hidden="false" customHeight="false" outlineLevel="0" collapsed="false">
      <c r="A6162" s="1" t="n">
        <v>2001</v>
      </c>
      <c r="B6162" s="1" t="n">
        <v>11</v>
      </c>
      <c r="C6162" s="1" t="n">
        <v>13</v>
      </c>
      <c r="D6162" s="3" t="n">
        <f aca="false">DATE(A6162,B6162,C6162)</f>
        <v>37208</v>
      </c>
      <c r="E6162" s="1" t="n">
        <v>7.1</v>
      </c>
      <c r="F6162" s="1" t="n">
        <v>21.9</v>
      </c>
      <c r="G6162" s="1" t="n">
        <v>33.5</v>
      </c>
      <c r="H6162" s="1" t="n">
        <v>96</v>
      </c>
      <c r="I6162" s="1" t="n">
        <v>0.661689815</v>
      </c>
      <c r="J6162" s="1" t="n">
        <v>87.6</v>
      </c>
    </row>
    <row r="6163" customFormat="false" ht="12" hidden="false" customHeight="false" outlineLevel="0" collapsed="false">
      <c r="A6163" s="1" t="n">
        <v>2001</v>
      </c>
      <c r="B6163" s="1" t="n">
        <v>11</v>
      </c>
      <c r="C6163" s="1" t="n">
        <v>14</v>
      </c>
      <c r="D6163" s="3" t="n">
        <f aca="false">DATE(A6163,B6163,C6163)</f>
        <v>37209</v>
      </c>
      <c r="E6163" s="1" t="n">
        <v>5.8</v>
      </c>
      <c r="F6163" s="1" t="n">
        <v>22.5</v>
      </c>
      <c r="G6163" s="1" t="n">
        <v>33.5</v>
      </c>
      <c r="H6163" s="1" t="n">
        <v>99</v>
      </c>
      <c r="I6163" s="1" t="n">
        <v>0.257407407</v>
      </c>
      <c r="J6163" s="1" t="n">
        <v>0</v>
      </c>
    </row>
    <row r="6164" customFormat="false" ht="12" hidden="false" customHeight="false" outlineLevel="0" collapsed="false">
      <c r="A6164" s="1" t="n">
        <v>2001</v>
      </c>
      <c r="B6164" s="1" t="n">
        <v>11</v>
      </c>
      <c r="C6164" s="1" t="n">
        <v>15</v>
      </c>
      <c r="D6164" s="3" t="n">
        <f aca="false">DATE(A6164,B6164,C6164)</f>
        <v>37210</v>
      </c>
      <c r="E6164" s="1" t="n">
        <v>4.55</v>
      </c>
      <c r="F6164" s="1" t="n">
        <v>22.6</v>
      </c>
      <c r="G6164" s="1" t="n">
        <v>31.5</v>
      </c>
      <c r="H6164" s="1" t="n">
        <v>99</v>
      </c>
      <c r="I6164" s="1" t="n">
        <v>0.588078704</v>
      </c>
      <c r="J6164" s="1" t="n">
        <v>3</v>
      </c>
    </row>
    <row r="6165" customFormat="false" ht="12" hidden="false" customHeight="false" outlineLevel="0" collapsed="false">
      <c r="A6165" s="1" t="n">
        <v>2001</v>
      </c>
      <c r="B6165" s="1" t="n">
        <v>11</v>
      </c>
      <c r="C6165" s="1" t="n">
        <v>16</v>
      </c>
      <c r="D6165" s="3" t="n">
        <f aca="false">DATE(A6165,B6165,C6165)</f>
        <v>37211</v>
      </c>
      <c r="E6165" s="1" t="n">
        <v>5.45</v>
      </c>
      <c r="F6165" s="1" t="n">
        <v>23.2</v>
      </c>
      <c r="G6165" s="1" t="n">
        <v>33.6</v>
      </c>
      <c r="H6165" s="1" t="n">
        <v>98</v>
      </c>
      <c r="I6165" s="1" t="n">
        <v>0.863657407</v>
      </c>
      <c r="J6165" s="1" t="n">
        <v>107.2</v>
      </c>
    </row>
    <row r="6166" customFormat="false" ht="12" hidden="false" customHeight="false" outlineLevel="0" collapsed="false">
      <c r="A6166" s="1" t="n">
        <v>2001</v>
      </c>
      <c r="B6166" s="1" t="n">
        <v>11</v>
      </c>
      <c r="C6166" s="1" t="n">
        <v>17</v>
      </c>
      <c r="D6166" s="3" t="n">
        <f aca="false">DATE(A6166,B6166,C6166)</f>
        <v>37212</v>
      </c>
      <c r="E6166" s="1" t="n">
        <v>0</v>
      </c>
      <c r="F6166" s="1" t="n">
        <v>23.2</v>
      </c>
      <c r="G6166" s="1" t="n">
        <v>34</v>
      </c>
      <c r="H6166" s="1" t="n">
        <v>97</v>
      </c>
      <c r="I6166" s="1" t="n">
        <v>0.234375</v>
      </c>
      <c r="J6166" s="1" t="n">
        <v>3.8</v>
      </c>
    </row>
    <row r="6167" customFormat="false" ht="12" hidden="false" customHeight="false" outlineLevel="0" collapsed="false">
      <c r="A6167" s="1" t="n">
        <v>2001</v>
      </c>
      <c r="B6167" s="1" t="n">
        <v>11</v>
      </c>
      <c r="C6167" s="1" t="n">
        <v>18</v>
      </c>
      <c r="D6167" s="3" t="n">
        <f aca="false">DATE(A6167,B6167,C6167)</f>
        <v>37213</v>
      </c>
      <c r="E6167" s="1" t="n">
        <v>0.8</v>
      </c>
      <c r="F6167" s="1" t="n">
        <v>22.9</v>
      </c>
      <c r="G6167" s="1" t="n">
        <v>30.2</v>
      </c>
      <c r="H6167" s="1" t="n">
        <v>98</v>
      </c>
      <c r="I6167" s="1" t="n">
        <v>0.347337963</v>
      </c>
      <c r="J6167" s="1" t="n">
        <v>5.6</v>
      </c>
    </row>
    <row r="6168" customFormat="false" ht="12" hidden="false" customHeight="false" outlineLevel="0" collapsed="false">
      <c r="A6168" s="1" t="n">
        <v>2001</v>
      </c>
      <c r="B6168" s="1" t="n">
        <v>11</v>
      </c>
      <c r="C6168" s="1" t="n">
        <v>19</v>
      </c>
      <c r="D6168" s="3" t="n">
        <f aca="false">DATE(A6168,B6168,C6168)</f>
        <v>37214</v>
      </c>
      <c r="E6168" s="1" t="n">
        <v>5.3</v>
      </c>
      <c r="F6168" s="1" t="n">
        <v>23</v>
      </c>
      <c r="G6168" s="1" t="n">
        <v>32</v>
      </c>
      <c r="H6168" s="1" t="n">
        <v>98</v>
      </c>
      <c r="I6168" s="1" t="n">
        <v>0.582986111</v>
      </c>
      <c r="J6168" s="1" t="n">
        <v>0</v>
      </c>
    </row>
    <row r="6169" customFormat="false" ht="12" hidden="false" customHeight="false" outlineLevel="0" collapsed="false">
      <c r="A6169" s="1" t="n">
        <v>2001</v>
      </c>
      <c r="B6169" s="1" t="n">
        <v>11</v>
      </c>
      <c r="C6169" s="1" t="n">
        <v>20</v>
      </c>
      <c r="D6169" s="3" t="n">
        <f aca="false">DATE(A6169,B6169,C6169)</f>
        <v>37215</v>
      </c>
      <c r="E6169" s="1" t="n">
        <v>0.4</v>
      </c>
      <c r="F6169" s="1" t="n">
        <v>23</v>
      </c>
      <c r="G6169" s="1" t="n">
        <v>31</v>
      </c>
      <c r="H6169" s="1" t="n">
        <v>96</v>
      </c>
      <c r="I6169" s="1" t="n">
        <v>0.182291667</v>
      </c>
      <c r="J6169" s="1" t="n">
        <v>21.6</v>
      </c>
    </row>
    <row r="6170" customFormat="false" ht="12" hidden="false" customHeight="false" outlineLevel="0" collapsed="false">
      <c r="A6170" s="1" t="n">
        <v>2001</v>
      </c>
      <c r="B6170" s="1" t="n">
        <v>11</v>
      </c>
      <c r="C6170" s="1" t="n">
        <v>21</v>
      </c>
      <c r="D6170" s="3" t="n">
        <f aca="false">DATE(A6170,B6170,C6170)</f>
        <v>37216</v>
      </c>
      <c r="E6170" s="1" t="n">
        <v>3.45</v>
      </c>
      <c r="F6170" s="1" t="n">
        <v>22.5</v>
      </c>
      <c r="G6170" s="1" t="n">
        <v>32.6</v>
      </c>
      <c r="H6170" s="1" t="n">
        <v>96</v>
      </c>
      <c r="I6170" s="1" t="n">
        <v>0.435648148</v>
      </c>
      <c r="J6170" s="1" t="n">
        <v>0.7</v>
      </c>
    </row>
    <row r="6171" customFormat="false" ht="12" hidden="false" customHeight="false" outlineLevel="0" collapsed="false">
      <c r="A6171" s="1" t="n">
        <v>2001</v>
      </c>
      <c r="B6171" s="1" t="n">
        <v>11</v>
      </c>
      <c r="C6171" s="1" t="n">
        <v>22</v>
      </c>
      <c r="D6171" s="3" t="n">
        <f aca="false">DATE(A6171,B6171,C6171)</f>
        <v>37217</v>
      </c>
      <c r="E6171" s="1" t="n">
        <v>5.9</v>
      </c>
      <c r="F6171" s="1" t="n">
        <v>23.1</v>
      </c>
      <c r="G6171" s="1" t="n">
        <v>33</v>
      </c>
      <c r="H6171" s="1" t="n">
        <v>97</v>
      </c>
      <c r="I6171" s="1" t="n">
        <v>0.396180556</v>
      </c>
      <c r="J6171" s="1" t="n">
        <v>0</v>
      </c>
    </row>
    <row r="6172" customFormat="false" ht="12" hidden="false" customHeight="false" outlineLevel="0" collapsed="false">
      <c r="A6172" s="1" t="n">
        <v>2001</v>
      </c>
      <c r="B6172" s="1" t="n">
        <v>11</v>
      </c>
      <c r="C6172" s="1" t="n">
        <v>23</v>
      </c>
      <c r="D6172" s="3" t="n">
        <f aca="false">DATE(A6172,B6172,C6172)</f>
        <v>37218</v>
      </c>
      <c r="E6172" s="1" t="n">
        <v>6</v>
      </c>
      <c r="F6172" s="1" t="n">
        <v>24.2</v>
      </c>
      <c r="G6172" s="1" t="n">
        <v>33.2</v>
      </c>
      <c r="H6172" s="1" t="n">
        <v>96</v>
      </c>
      <c r="I6172" s="1" t="n">
        <v>0.768287037</v>
      </c>
      <c r="J6172" s="1" t="n">
        <v>21.3</v>
      </c>
    </row>
    <row r="6173" customFormat="false" ht="12" hidden="false" customHeight="false" outlineLevel="0" collapsed="false">
      <c r="A6173" s="1" t="n">
        <v>2001</v>
      </c>
      <c r="B6173" s="1" t="n">
        <v>11</v>
      </c>
      <c r="C6173" s="1" t="n">
        <v>24</v>
      </c>
      <c r="D6173" s="3" t="n">
        <f aca="false">DATE(A6173,B6173,C6173)</f>
        <v>37219</v>
      </c>
      <c r="E6173" s="1" t="n">
        <v>4.2</v>
      </c>
      <c r="F6173" s="1" t="n">
        <v>23.2</v>
      </c>
      <c r="G6173" s="1" t="n">
        <v>32.2</v>
      </c>
      <c r="H6173" s="1" t="n">
        <v>95</v>
      </c>
      <c r="I6173" s="1" t="n">
        <v>0.719212963</v>
      </c>
      <c r="J6173" s="1" t="n">
        <v>0</v>
      </c>
    </row>
    <row r="6174" customFormat="false" ht="12" hidden="false" customHeight="false" outlineLevel="0" collapsed="false">
      <c r="A6174" s="1" t="n">
        <v>2001</v>
      </c>
      <c r="B6174" s="1" t="n">
        <v>11</v>
      </c>
      <c r="C6174" s="1" t="n">
        <v>25</v>
      </c>
      <c r="D6174" s="3" t="n">
        <f aca="false">DATE(A6174,B6174,C6174)</f>
        <v>37220</v>
      </c>
      <c r="E6174" s="1" t="n">
        <v>3.55</v>
      </c>
      <c r="F6174" s="1" t="n">
        <v>22.1</v>
      </c>
      <c r="G6174" s="1" t="n">
        <v>33.1</v>
      </c>
      <c r="H6174" s="1" t="n">
        <v>96</v>
      </c>
      <c r="I6174" s="1" t="n">
        <v>0.711342593</v>
      </c>
      <c r="J6174" s="1" t="n">
        <v>6.7</v>
      </c>
    </row>
    <row r="6175" customFormat="false" ht="12" hidden="false" customHeight="false" outlineLevel="0" collapsed="false">
      <c r="A6175" s="1" t="n">
        <v>2001</v>
      </c>
      <c r="B6175" s="1" t="n">
        <v>11</v>
      </c>
      <c r="C6175" s="1" t="n">
        <v>26</v>
      </c>
      <c r="D6175" s="3" t="n">
        <f aca="false">DATE(A6175,B6175,C6175)</f>
        <v>37221</v>
      </c>
      <c r="E6175" s="1" t="n">
        <v>3.1</v>
      </c>
      <c r="F6175" s="1" t="n">
        <v>22.5</v>
      </c>
      <c r="G6175" s="1" t="n">
        <v>32.8</v>
      </c>
      <c r="H6175" s="1" t="n">
        <v>95</v>
      </c>
      <c r="I6175" s="1" t="n">
        <v>0.655208333</v>
      </c>
      <c r="J6175" s="1" t="n">
        <v>0</v>
      </c>
    </row>
    <row r="6176" customFormat="false" ht="12" hidden="false" customHeight="false" outlineLevel="0" collapsed="false">
      <c r="A6176" s="1" t="n">
        <v>2001</v>
      </c>
      <c r="B6176" s="1" t="n">
        <v>11</v>
      </c>
      <c r="C6176" s="1" t="n">
        <v>27</v>
      </c>
      <c r="D6176" s="3" t="n">
        <f aca="false">DATE(A6176,B6176,C6176)</f>
        <v>37222</v>
      </c>
      <c r="E6176" s="1" t="n">
        <v>3.25</v>
      </c>
      <c r="F6176" s="1" t="n">
        <v>23.2</v>
      </c>
      <c r="G6176" s="1" t="n">
        <v>32.2</v>
      </c>
      <c r="H6176" s="1" t="n">
        <v>94</v>
      </c>
      <c r="I6176" s="1" t="n">
        <v>1.041550926</v>
      </c>
      <c r="J6176" s="1" t="n">
        <v>0</v>
      </c>
    </row>
    <row r="6177" customFormat="false" ht="12" hidden="false" customHeight="false" outlineLevel="0" collapsed="false">
      <c r="A6177" s="1" t="n">
        <v>2001</v>
      </c>
      <c r="B6177" s="1" t="n">
        <v>11</v>
      </c>
      <c r="C6177" s="1" t="n">
        <v>28</v>
      </c>
      <c r="D6177" s="3" t="n">
        <f aca="false">DATE(A6177,B6177,C6177)</f>
        <v>37223</v>
      </c>
      <c r="E6177" s="1" t="n">
        <v>5.45</v>
      </c>
      <c r="F6177" s="1" t="n">
        <v>22.6</v>
      </c>
      <c r="G6177" s="1" t="n">
        <v>33</v>
      </c>
      <c r="H6177" s="1" t="n">
        <v>95</v>
      </c>
      <c r="I6177" s="1" t="n">
        <v>0.698726852</v>
      </c>
      <c r="J6177" s="1" t="n">
        <v>0</v>
      </c>
    </row>
    <row r="6178" customFormat="false" ht="12" hidden="false" customHeight="false" outlineLevel="0" collapsed="false">
      <c r="A6178" s="1" t="n">
        <v>2001</v>
      </c>
      <c r="B6178" s="1" t="n">
        <v>11</v>
      </c>
      <c r="C6178" s="1" t="n">
        <v>29</v>
      </c>
      <c r="D6178" s="3" t="n">
        <f aca="false">DATE(A6178,B6178,C6178)</f>
        <v>37224</v>
      </c>
      <c r="E6178" s="1" t="n">
        <v>9.85</v>
      </c>
      <c r="F6178" s="1" t="n">
        <v>23</v>
      </c>
      <c r="G6178" s="1" t="n">
        <v>34</v>
      </c>
      <c r="H6178" s="1" t="n">
        <v>97</v>
      </c>
      <c r="I6178" s="1" t="n">
        <v>0.749189815</v>
      </c>
      <c r="J6178" s="1" t="n">
        <v>0</v>
      </c>
    </row>
    <row r="6179" customFormat="false" ht="12" hidden="false" customHeight="false" outlineLevel="0" collapsed="false">
      <c r="A6179" s="1" t="n">
        <v>2001</v>
      </c>
      <c r="B6179" s="1" t="n">
        <v>11</v>
      </c>
      <c r="C6179" s="1" t="n">
        <v>30</v>
      </c>
      <c r="D6179" s="3" t="n">
        <f aca="false">DATE(A6179,B6179,C6179)</f>
        <v>37225</v>
      </c>
      <c r="E6179" s="1" t="n">
        <v>0.8</v>
      </c>
      <c r="F6179" s="1" t="n">
        <v>24</v>
      </c>
      <c r="G6179" s="1" t="n">
        <v>33.7</v>
      </c>
      <c r="H6179" s="1" t="n">
        <v>98</v>
      </c>
      <c r="I6179" s="1" t="n">
        <v>0.902893519</v>
      </c>
      <c r="J6179" s="1" t="n">
        <v>0.3</v>
      </c>
    </row>
    <row r="6180" customFormat="false" ht="12" hidden="false" customHeight="false" outlineLevel="0" collapsed="false">
      <c r="A6180" s="1" t="n">
        <v>2001</v>
      </c>
      <c r="B6180" s="1" t="n">
        <v>12</v>
      </c>
      <c r="C6180" s="1" t="n">
        <v>1</v>
      </c>
      <c r="D6180" s="3" t="n">
        <f aca="false">DATE(A6180,B6180,C6180)</f>
        <v>37226</v>
      </c>
      <c r="E6180" s="1" t="n">
        <v>5.75</v>
      </c>
      <c r="F6180" s="1" t="n">
        <v>22.9</v>
      </c>
      <c r="G6180" s="1" t="n">
        <v>34.2</v>
      </c>
      <c r="H6180" s="1" t="n">
        <v>97</v>
      </c>
      <c r="I6180" s="1" t="n">
        <v>0.55</v>
      </c>
      <c r="J6180" s="1" t="n">
        <v>0</v>
      </c>
    </row>
    <row r="6181" customFormat="false" ht="12" hidden="false" customHeight="false" outlineLevel="0" collapsed="false">
      <c r="A6181" s="1" t="n">
        <v>2001</v>
      </c>
      <c r="B6181" s="1" t="n">
        <v>12</v>
      </c>
      <c r="C6181" s="1" t="n">
        <v>2</v>
      </c>
      <c r="D6181" s="3" t="n">
        <f aca="false">DATE(A6181,B6181,C6181)</f>
        <v>37227</v>
      </c>
      <c r="E6181" s="1" t="n">
        <v>1.3</v>
      </c>
      <c r="F6181" s="1" t="n">
        <v>23.6</v>
      </c>
      <c r="G6181" s="1" t="n">
        <v>34</v>
      </c>
      <c r="H6181" s="1" t="n">
        <v>95</v>
      </c>
      <c r="I6181" s="1" t="n">
        <v>0.706828704</v>
      </c>
      <c r="J6181" s="1" t="n">
        <v>13.8</v>
      </c>
    </row>
    <row r="6182" customFormat="false" ht="12" hidden="false" customHeight="false" outlineLevel="0" collapsed="false">
      <c r="A6182" s="1" t="n">
        <v>2001</v>
      </c>
      <c r="B6182" s="1" t="n">
        <v>12</v>
      </c>
      <c r="C6182" s="1" t="n">
        <v>3</v>
      </c>
      <c r="D6182" s="3" t="n">
        <f aca="false">DATE(A6182,B6182,C6182)</f>
        <v>37228</v>
      </c>
      <c r="E6182" s="1" t="n">
        <v>1.4</v>
      </c>
      <c r="F6182" s="1" t="n">
        <v>22.5</v>
      </c>
      <c r="G6182" s="1" t="n">
        <v>30.5</v>
      </c>
      <c r="H6182" s="1" t="n">
        <v>93</v>
      </c>
      <c r="I6182" s="1" t="n">
        <v>0.498842593</v>
      </c>
      <c r="J6182" s="1" t="n">
        <v>10</v>
      </c>
    </row>
    <row r="6183" customFormat="false" ht="12" hidden="false" customHeight="false" outlineLevel="0" collapsed="false">
      <c r="A6183" s="1" t="n">
        <v>2001</v>
      </c>
      <c r="B6183" s="1" t="n">
        <v>12</v>
      </c>
      <c r="C6183" s="1" t="n">
        <v>4</v>
      </c>
      <c r="D6183" s="3" t="n">
        <f aca="false">DATE(A6183,B6183,C6183)</f>
        <v>37229</v>
      </c>
      <c r="E6183" s="1" t="n">
        <v>8.6</v>
      </c>
      <c r="F6183" s="1" t="n">
        <v>21.7</v>
      </c>
      <c r="G6183" s="1" t="n">
        <v>33</v>
      </c>
      <c r="H6183" s="1" t="n">
        <v>99</v>
      </c>
      <c r="I6183" s="1" t="n">
        <v>0.745601852</v>
      </c>
      <c r="J6183" s="1" t="n">
        <v>0</v>
      </c>
    </row>
    <row r="6184" customFormat="false" ht="12" hidden="false" customHeight="false" outlineLevel="0" collapsed="false">
      <c r="A6184" s="1" t="n">
        <v>2001</v>
      </c>
      <c r="B6184" s="1" t="n">
        <v>12</v>
      </c>
      <c r="C6184" s="1" t="n">
        <v>5</v>
      </c>
      <c r="D6184" s="3" t="n">
        <f aca="false">DATE(A6184,B6184,C6184)</f>
        <v>37230</v>
      </c>
      <c r="E6184" s="1" t="n">
        <v>8</v>
      </c>
      <c r="F6184" s="1" t="n">
        <v>23</v>
      </c>
      <c r="G6184" s="1" t="n">
        <v>33</v>
      </c>
      <c r="H6184" s="1" t="n">
        <v>97</v>
      </c>
      <c r="I6184" s="1" t="n">
        <v>0.809375</v>
      </c>
      <c r="J6184" s="1" t="n">
        <v>0.6</v>
      </c>
    </row>
    <row r="6185" customFormat="false" ht="12" hidden="false" customHeight="false" outlineLevel="0" collapsed="false">
      <c r="A6185" s="1" t="n">
        <v>2001</v>
      </c>
      <c r="B6185" s="1" t="n">
        <v>12</v>
      </c>
      <c r="C6185" s="1" t="n">
        <v>6</v>
      </c>
      <c r="D6185" s="3" t="n">
        <f aca="false">DATE(A6185,B6185,C6185)</f>
        <v>37231</v>
      </c>
      <c r="E6185" s="1" t="n">
        <v>7.4</v>
      </c>
      <c r="F6185" s="1" t="n">
        <v>23.2</v>
      </c>
      <c r="G6185" s="1" t="n">
        <v>33.3</v>
      </c>
      <c r="H6185" s="1" t="n">
        <v>97</v>
      </c>
      <c r="I6185" s="1" t="n">
        <v>0.547685185</v>
      </c>
      <c r="J6185" s="1" t="n">
        <v>0.9</v>
      </c>
    </row>
    <row r="6186" customFormat="false" ht="12" hidden="false" customHeight="false" outlineLevel="0" collapsed="false">
      <c r="A6186" s="1" t="n">
        <v>2001</v>
      </c>
      <c r="B6186" s="1" t="n">
        <v>12</v>
      </c>
      <c r="C6186" s="1" t="n">
        <v>7</v>
      </c>
      <c r="D6186" s="3" t="n">
        <f aca="false">DATE(A6186,B6186,C6186)</f>
        <v>37232</v>
      </c>
      <c r="E6186" s="1" t="n">
        <v>7.85</v>
      </c>
      <c r="F6186" s="1" t="n">
        <v>23.3</v>
      </c>
      <c r="G6186" s="1" t="n">
        <v>31.6</v>
      </c>
      <c r="H6186" s="1" t="n">
        <v>97</v>
      </c>
      <c r="I6186" s="1" t="n">
        <v>0.676388889</v>
      </c>
      <c r="J6186" s="1" t="n">
        <v>0</v>
      </c>
    </row>
    <row r="6187" customFormat="false" ht="12" hidden="false" customHeight="false" outlineLevel="0" collapsed="false">
      <c r="A6187" s="1" t="n">
        <v>2001</v>
      </c>
      <c r="B6187" s="1" t="n">
        <v>12</v>
      </c>
      <c r="C6187" s="1" t="n">
        <v>8</v>
      </c>
      <c r="D6187" s="3" t="n">
        <f aca="false">DATE(A6187,B6187,C6187)</f>
        <v>37233</v>
      </c>
      <c r="E6187" s="1" t="n">
        <v>9.4</v>
      </c>
      <c r="F6187" s="1" t="n">
        <v>23</v>
      </c>
      <c r="G6187" s="1" t="n">
        <v>33.5</v>
      </c>
      <c r="H6187" s="1" t="n">
        <v>96</v>
      </c>
      <c r="I6187" s="1" t="n">
        <v>0.80775463</v>
      </c>
      <c r="J6187" s="1" t="n">
        <v>0</v>
      </c>
    </row>
    <row r="6188" customFormat="false" ht="12" hidden="false" customHeight="false" outlineLevel="0" collapsed="false">
      <c r="A6188" s="1" t="n">
        <v>2001</v>
      </c>
      <c r="B6188" s="1" t="n">
        <v>12</v>
      </c>
      <c r="C6188" s="1" t="n">
        <v>9</v>
      </c>
      <c r="D6188" s="3" t="n">
        <f aca="false">DATE(A6188,B6188,C6188)</f>
        <v>37234</v>
      </c>
      <c r="E6188" s="1" t="n">
        <v>7.25</v>
      </c>
      <c r="F6188" s="1" t="n">
        <v>23.2</v>
      </c>
      <c r="G6188" s="1" t="n">
        <v>33.1</v>
      </c>
      <c r="H6188" s="1" t="n">
        <v>97</v>
      </c>
      <c r="I6188" s="1" t="n">
        <v>0.762962963</v>
      </c>
      <c r="J6188" s="1" t="n">
        <v>0.1</v>
      </c>
    </row>
    <row r="6189" customFormat="false" ht="12" hidden="false" customHeight="false" outlineLevel="0" collapsed="false">
      <c r="A6189" s="1" t="n">
        <v>2001</v>
      </c>
      <c r="B6189" s="1" t="n">
        <v>12</v>
      </c>
      <c r="C6189" s="1" t="n">
        <v>10</v>
      </c>
      <c r="D6189" s="3" t="n">
        <f aca="false">DATE(A6189,B6189,C6189)</f>
        <v>37235</v>
      </c>
      <c r="E6189" s="1" t="n">
        <v>8.2</v>
      </c>
      <c r="F6189" s="1" t="n">
        <v>24.5</v>
      </c>
      <c r="G6189" s="1" t="n">
        <v>32.5</v>
      </c>
      <c r="H6189" s="1" t="n">
        <v>98</v>
      </c>
      <c r="I6189" s="1" t="n">
        <v>0.773032407</v>
      </c>
      <c r="J6189" s="1" t="n">
        <v>0</v>
      </c>
    </row>
    <row r="6190" customFormat="false" ht="12" hidden="false" customHeight="false" outlineLevel="0" collapsed="false">
      <c r="A6190" s="1" t="n">
        <v>2001</v>
      </c>
      <c r="B6190" s="1" t="n">
        <v>12</v>
      </c>
      <c r="C6190" s="1" t="n">
        <v>11</v>
      </c>
      <c r="D6190" s="3" t="n">
        <f aca="false">DATE(A6190,B6190,C6190)</f>
        <v>37236</v>
      </c>
      <c r="E6190" s="1" t="n">
        <v>7.3</v>
      </c>
      <c r="F6190" s="1" t="n">
        <v>23.6</v>
      </c>
      <c r="G6190" s="1" t="n">
        <v>33.7</v>
      </c>
      <c r="H6190" s="1" t="n">
        <v>97</v>
      </c>
      <c r="I6190" s="1" t="n">
        <v>0.687847222</v>
      </c>
      <c r="J6190" s="1" t="n">
        <v>0</v>
      </c>
    </row>
    <row r="6191" customFormat="false" ht="12" hidden="false" customHeight="false" outlineLevel="0" collapsed="false">
      <c r="A6191" s="1" t="n">
        <v>2001</v>
      </c>
      <c r="B6191" s="1" t="n">
        <v>12</v>
      </c>
      <c r="C6191" s="1" t="n">
        <v>12</v>
      </c>
      <c r="D6191" s="3" t="n">
        <f aca="false">DATE(A6191,B6191,C6191)</f>
        <v>37237</v>
      </c>
      <c r="E6191" s="1" t="n">
        <v>5.1</v>
      </c>
      <c r="F6191" s="1" t="n">
        <v>23.5</v>
      </c>
      <c r="G6191" s="1" t="n">
        <v>33.4</v>
      </c>
      <c r="H6191" s="1" t="n">
        <v>96</v>
      </c>
      <c r="I6191" s="1" t="n">
        <v>0.53599537</v>
      </c>
      <c r="J6191" s="1" t="n">
        <v>0.2</v>
      </c>
    </row>
    <row r="6192" customFormat="false" ht="12" hidden="false" customHeight="false" outlineLevel="0" collapsed="false">
      <c r="A6192" s="1" t="n">
        <v>2001</v>
      </c>
      <c r="B6192" s="1" t="n">
        <v>12</v>
      </c>
      <c r="C6192" s="1" t="n">
        <v>13</v>
      </c>
      <c r="D6192" s="3" t="n">
        <f aca="false">DATE(A6192,B6192,C6192)</f>
        <v>37238</v>
      </c>
      <c r="E6192" s="1" t="n">
        <v>7.6</v>
      </c>
      <c r="F6192" s="1" t="n">
        <v>24.3</v>
      </c>
      <c r="G6192" s="1" t="n">
        <v>32.1</v>
      </c>
      <c r="H6192" s="1" t="n">
        <v>99</v>
      </c>
      <c r="I6192" s="1" t="n">
        <v>0.669444444</v>
      </c>
      <c r="J6192" s="1" t="n">
        <v>21.4</v>
      </c>
    </row>
    <row r="6193" customFormat="false" ht="12" hidden="false" customHeight="false" outlineLevel="0" collapsed="false">
      <c r="A6193" s="1" t="n">
        <v>2001</v>
      </c>
      <c r="B6193" s="1" t="n">
        <v>12</v>
      </c>
      <c r="C6193" s="1" t="n">
        <v>14</v>
      </c>
      <c r="D6193" s="3" t="n">
        <f aca="false">DATE(A6193,B6193,C6193)</f>
        <v>37239</v>
      </c>
      <c r="E6193" s="1" t="n">
        <v>4.6</v>
      </c>
      <c r="F6193" s="1" t="n">
        <v>22.2</v>
      </c>
      <c r="G6193" s="1" t="n">
        <v>32.8</v>
      </c>
      <c r="H6193" s="1" t="n">
        <v>93</v>
      </c>
      <c r="I6193" s="1" t="n">
        <v>0.616319444</v>
      </c>
      <c r="J6193" s="1" t="n">
        <v>0</v>
      </c>
    </row>
    <row r="6194" customFormat="false" ht="12" hidden="false" customHeight="false" outlineLevel="0" collapsed="false">
      <c r="A6194" s="1" t="n">
        <v>2001</v>
      </c>
      <c r="B6194" s="1" t="n">
        <v>12</v>
      </c>
      <c r="C6194" s="1" t="n">
        <v>15</v>
      </c>
      <c r="D6194" s="3" t="n">
        <f aca="false">DATE(A6194,B6194,C6194)</f>
        <v>37240</v>
      </c>
      <c r="E6194" s="1" t="n">
        <v>6.3</v>
      </c>
      <c r="F6194" s="1" t="n">
        <v>23.1</v>
      </c>
      <c r="G6194" s="1" t="n">
        <v>33.6</v>
      </c>
      <c r="H6194" s="1" t="n">
        <v>97</v>
      </c>
      <c r="I6194" s="1" t="n">
        <v>0.411111111</v>
      </c>
      <c r="J6194" s="1" t="n">
        <v>0</v>
      </c>
    </row>
    <row r="6195" customFormat="false" ht="12" hidden="false" customHeight="false" outlineLevel="0" collapsed="false">
      <c r="A6195" s="1" t="n">
        <v>2001</v>
      </c>
      <c r="B6195" s="1" t="n">
        <v>12</v>
      </c>
      <c r="C6195" s="1" t="n">
        <v>16</v>
      </c>
      <c r="D6195" s="3" t="n">
        <f aca="false">DATE(A6195,B6195,C6195)</f>
        <v>37241</v>
      </c>
      <c r="E6195" s="1" t="n">
        <v>7</v>
      </c>
      <c r="F6195" s="1" t="n">
        <v>23</v>
      </c>
      <c r="G6195" s="1" t="n">
        <v>33.2</v>
      </c>
      <c r="H6195" s="1" t="n">
        <v>96</v>
      </c>
      <c r="I6195" s="1" t="n">
        <v>0.595601852</v>
      </c>
      <c r="J6195" s="1" t="n">
        <v>0</v>
      </c>
    </row>
    <row r="6196" customFormat="false" ht="12" hidden="false" customHeight="false" outlineLevel="0" collapsed="false">
      <c r="A6196" s="1" t="n">
        <v>2001</v>
      </c>
      <c r="B6196" s="1" t="n">
        <v>12</v>
      </c>
      <c r="C6196" s="1" t="n">
        <v>17</v>
      </c>
      <c r="D6196" s="3" t="n">
        <f aca="false">DATE(A6196,B6196,C6196)</f>
        <v>37242</v>
      </c>
      <c r="E6196" s="1" t="n">
        <v>5.85</v>
      </c>
      <c r="F6196" s="1" t="n">
        <v>23.2</v>
      </c>
      <c r="G6196" s="1" t="n">
        <v>33.2</v>
      </c>
      <c r="H6196" s="1" t="n">
        <v>98</v>
      </c>
      <c r="I6196" s="1" t="n">
        <v>0.540625</v>
      </c>
      <c r="J6196" s="1" t="n">
        <v>0</v>
      </c>
    </row>
    <row r="6197" customFormat="false" ht="12" hidden="false" customHeight="false" outlineLevel="0" collapsed="false">
      <c r="A6197" s="1" t="n">
        <v>2001</v>
      </c>
      <c r="B6197" s="1" t="n">
        <v>12</v>
      </c>
      <c r="C6197" s="1" t="n">
        <v>18</v>
      </c>
      <c r="D6197" s="3" t="n">
        <f aca="false">DATE(A6197,B6197,C6197)</f>
        <v>37243</v>
      </c>
      <c r="E6197" s="1" t="n">
        <v>6.3</v>
      </c>
      <c r="F6197" s="1" t="n">
        <v>22.9</v>
      </c>
      <c r="G6197" s="1" t="n">
        <v>33.5</v>
      </c>
      <c r="H6197" s="1" t="n">
        <v>95</v>
      </c>
      <c r="I6197" s="1" t="n">
        <v>0.509953704</v>
      </c>
      <c r="J6197" s="1" t="n">
        <v>0</v>
      </c>
    </row>
    <row r="6198" customFormat="false" ht="12" hidden="false" customHeight="false" outlineLevel="0" collapsed="false">
      <c r="A6198" s="1" t="n">
        <v>2001</v>
      </c>
      <c r="B6198" s="1" t="n">
        <v>12</v>
      </c>
      <c r="C6198" s="1" t="n">
        <v>19</v>
      </c>
      <c r="D6198" s="3" t="n">
        <f aca="false">DATE(A6198,B6198,C6198)</f>
        <v>37244</v>
      </c>
      <c r="E6198" s="1" t="n">
        <v>7.4</v>
      </c>
      <c r="F6198" s="1" t="n">
        <v>23.2</v>
      </c>
      <c r="G6198" s="1" t="n">
        <v>32.9</v>
      </c>
      <c r="H6198" s="1" t="n">
        <v>96</v>
      </c>
      <c r="I6198" s="1" t="n">
        <v>0.527893519</v>
      </c>
      <c r="J6198" s="1" t="n">
        <v>0</v>
      </c>
    </row>
    <row r="6199" customFormat="false" ht="12" hidden="false" customHeight="false" outlineLevel="0" collapsed="false">
      <c r="A6199" s="1" t="n">
        <v>2001</v>
      </c>
      <c r="B6199" s="1" t="n">
        <v>12</v>
      </c>
      <c r="C6199" s="1" t="n">
        <v>20</v>
      </c>
      <c r="D6199" s="3" t="n">
        <f aca="false">DATE(A6199,B6199,C6199)</f>
        <v>37245</v>
      </c>
      <c r="E6199" s="1" t="n">
        <v>8.9</v>
      </c>
      <c r="F6199" s="1" t="n">
        <v>23</v>
      </c>
      <c r="G6199" s="1" t="n">
        <v>33.1</v>
      </c>
      <c r="H6199" s="1" t="n">
        <v>97</v>
      </c>
      <c r="I6199" s="1" t="n">
        <v>0.65474537</v>
      </c>
      <c r="J6199" s="1" t="n">
        <v>1.8</v>
      </c>
    </row>
    <row r="6200" customFormat="false" ht="12" hidden="false" customHeight="false" outlineLevel="0" collapsed="false">
      <c r="A6200" s="1" t="n">
        <v>2001</v>
      </c>
      <c r="B6200" s="1" t="n">
        <v>12</v>
      </c>
      <c r="C6200" s="1" t="n">
        <v>21</v>
      </c>
      <c r="D6200" s="3" t="n">
        <f aca="false">DATE(A6200,B6200,C6200)</f>
        <v>37246</v>
      </c>
      <c r="E6200" s="1" t="n">
        <v>4.85</v>
      </c>
      <c r="F6200" s="1" t="n">
        <v>23.1</v>
      </c>
      <c r="G6200" s="1" t="n">
        <v>33.2</v>
      </c>
      <c r="H6200" s="1" t="n">
        <v>95</v>
      </c>
      <c r="I6200" s="1" t="n">
        <v>0.502893519</v>
      </c>
      <c r="J6200" s="1" t="n">
        <v>13.8</v>
      </c>
    </row>
    <row r="6201" customFormat="false" ht="12" hidden="false" customHeight="false" outlineLevel="0" collapsed="false">
      <c r="A6201" s="1" t="n">
        <v>2001</v>
      </c>
      <c r="B6201" s="1" t="n">
        <v>12</v>
      </c>
      <c r="C6201" s="1" t="n">
        <v>22</v>
      </c>
      <c r="D6201" s="3" t="n">
        <f aca="false">DATE(A6201,B6201,C6201)</f>
        <v>37247</v>
      </c>
      <c r="E6201" s="1" t="n">
        <v>5.2</v>
      </c>
      <c r="F6201" s="1" t="n">
        <v>23.2</v>
      </c>
      <c r="G6201" s="1" t="n">
        <v>33.3</v>
      </c>
      <c r="H6201" s="1" t="n">
        <v>95</v>
      </c>
      <c r="I6201" s="1" t="n">
        <v>0.347106481</v>
      </c>
      <c r="J6201" s="1" t="n">
        <v>25.1</v>
      </c>
    </row>
    <row r="6202" customFormat="false" ht="12" hidden="false" customHeight="false" outlineLevel="0" collapsed="false">
      <c r="A6202" s="1" t="n">
        <v>2001</v>
      </c>
      <c r="B6202" s="1" t="n">
        <v>12</v>
      </c>
      <c r="C6202" s="1" t="n">
        <v>23</v>
      </c>
      <c r="D6202" s="3" t="n">
        <f aca="false">DATE(A6202,B6202,C6202)</f>
        <v>37248</v>
      </c>
      <c r="E6202" s="1" t="n">
        <v>5.7</v>
      </c>
      <c r="F6202" s="1" t="n">
        <v>23.3</v>
      </c>
      <c r="G6202" s="1" t="n">
        <v>32.9</v>
      </c>
      <c r="H6202" s="1" t="n">
        <v>95</v>
      </c>
      <c r="I6202" s="1" t="n">
        <v>0.460185185</v>
      </c>
      <c r="J6202" s="1" t="n">
        <v>13.8</v>
      </c>
    </row>
    <row r="6203" customFormat="false" ht="12" hidden="false" customHeight="false" outlineLevel="0" collapsed="false">
      <c r="A6203" s="1" t="n">
        <v>2001</v>
      </c>
      <c r="B6203" s="1" t="n">
        <v>12</v>
      </c>
      <c r="C6203" s="1" t="n">
        <v>24</v>
      </c>
      <c r="D6203" s="3" t="n">
        <f aca="false">DATE(A6203,B6203,C6203)</f>
        <v>37249</v>
      </c>
      <c r="E6203" s="1" t="n">
        <v>3.55</v>
      </c>
      <c r="F6203" s="1" t="n">
        <v>23.3</v>
      </c>
      <c r="G6203" s="1" t="n">
        <v>33.2</v>
      </c>
      <c r="H6203" s="1" t="n">
        <v>96</v>
      </c>
      <c r="I6203" s="1" t="n">
        <v>0.408796296</v>
      </c>
      <c r="J6203" s="1" t="n">
        <v>0</v>
      </c>
    </row>
    <row r="6204" customFormat="false" ht="12" hidden="false" customHeight="false" outlineLevel="0" collapsed="false">
      <c r="A6204" s="1" t="n">
        <v>2001</v>
      </c>
      <c r="B6204" s="1" t="n">
        <v>12</v>
      </c>
      <c r="C6204" s="1" t="n">
        <v>25</v>
      </c>
      <c r="D6204" s="3" t="n">
        <f aca="false">DATE(A6204,B6204,C6204)</f>
        <v>37250</v>
      </c>
      <c r="E6204" s="1" t="n">
        <v>6.25</v>
      </c>
      <c r="F6204" s="1" t="n">
        <v>23</v>
      </c>
      <c r="G6204" s="1" t="n">
        <v>33.8</v>
      </c>
      <c r="H6204" s="1" t="n">
        <v>97</v>
      </c>
      <c r="I6204" s="1" t="n">
        <v>0.367013889</v>
      </c>
      <c r="J6204" s="1" t="n">
        <v>12.7</v>
      </c>
    </row>
    <row r="6205" customFormat="false" ht="12" hidden="false" customHeight="false" outlineLevel="0" collapsed="false">
      <c r="A6205" s="1" t="n">
        <v>2001</v>
      </c>
      <c r="B6205" s="1" t="n">
        <v>12</v>
      </c>
      <c r="C6205" s="1" t="n">
        <v>26</v>
      </c>
      <c r="D6205" s="3" t="n">
        <f aca="false">DATE(A6205,B6205,C6205)</f>
        <v>37251</v>
      </c>
      <c r="E6205" s="1" t="n">
        <v>5.15</v>
      </c>
      <c r="F6205" s="1" t="n">
        <v>22.8</v>
      </c>
      <c r="G6205" s="1" t="n">
        <v>34</v>
      </c>
      <c r="H6205" s="1" t="n">
        <v>96</v>
      </c>
      <c r="I6205" s="1" t="n">
        <v>0.404050926</v>
      </c>
      <c r="J6205" s="1" t="n">
        <v>0.1</v>
      </c>
    </row>
    <row r="6206" customFormat="false" ht="12" hidden="false" customHeight="false" outlineLevel="0" collapsed="false">
      <c r="A6206" s="1" t="n">
        <v>2001</v>
      </c>
      <c r="B6206" s="1" t="n">
        <v>12</v>
      </c>
      <c r="C6206" s="1" t="n">
        <v>27</v>
      </c>
      <c r="D6206" s="3" t="n">
        <f aca="false">DATE(A6206,B6206,C6206)</f>
        <v>37252</v>
      </c>
      <c r="E6206" s="1" t="n">
        <v>0.8</v>
      </c>
      <c r="F6206" s="1" t="n">
        <v>22.9</v>
      </c>
      <c r="G6206" s="1" t="n">
        <v>35.5</v>
      </c>
      <c r="H6206" s="1" t="n">
        <v>95</v>
      </c>
      <c r="I6206" s="1" t="n">
        <v>0.328472222</v>
      </c>
      <c r="J6206" s="1" t="n">
        <v>13.2</v>
      </c>
    </row>
    <row r="6207" customFormat="false" ht="12" hidden="false" customHeight="false" outlineLevel="0" collapsed="false">
      <c r="A6207" s="1" t="n">
        <v>2001</v>
      </c>
      <c r="B6207" s="1" t="n">
        <v>12</v>
      </c>
      <c r="C6207" s="1" t="n">
        <v>28</v>
      </c>
      <c r="D6207" s="3" t="n">
        <f aca="false">DATE(A6207,B6207,C6207)</f>
        <v>37253</v>
      </c>
      <c r="E6207" s="1" t="n">
        <v>0</v>
      </c>
      <c r="F6207" s="1" t="n">
        <v>21.7</v>
      </c>
      <c r="G6207" s="1" t="n">
        <v>33.3</v>
      </c>
      <c r="H6207" s="1" t="n">
        <v>99</v>
      </c>
      <c r="I6207" s="1" t="n">
        <v>0.950810185</v>
      </c>
      <c r="J6207" s="1" t="n">
        <v>10</v>
      </c>
    </row>
    <row r="6208" customFormat="false" ht="12" hidden="false" customHeight="false" outlineLevel="0" collapsed="false">
      <c r="A6208" s="1" t="n">
        <v>2001</v>
      </c>
      <c r="B6208" s="1" t="n">
        <v>12</v>
      </c>
      <c r="C6208" s="1" t="n">
        <v>29</v>
      </c>
      <c r="D6208" s="3" t="n">
        <f aca="false">DATE(A6208,B6208,C6208)</f>
        <v>37254</v>
      </c>
      <c r="E6208" s="1" t="n">
        <v>11.4</v>
      </c>
      <c r="F6208" s="1" t="n">
        <v>23.1</v>
      </c>
      <c r="G6208" s="1" t="n">
        <v>33.9</v>
      </c>
      <c r="H6208" s="1" t="n">
        <v>95</v>
      </c>
      <c r="I6208" s="1" t="n">
        <v>1.272685185</v>
      </c>
      <c r="J6208" s="1" t="n">
        <v>0.1</v>
      </c>
    </row>
    <row r="6209" customFormat="false" ht="12" hidden="false" customHeight="false" outlineLevel="0" collapsed="false">
      <c r="A6209" s="1" t="n">
        <v>2001</v>
      </c>
      <c r="B6209" s="1" t="n">
        <v>12</v>
      </c>
      <c r="C6209" s="1" t="n">
        <v>30</v>
      </c>
      <c r="D6209" s="3" t="n">
        <f aca="false">DATE(A6209,B6209,C6209)</f>
        <v>37255</v>
      </c>
      <c r="E6209" s="1" t="n">
        <v>6.3</v>
      </c>
      <c r="F6209" s="1" t="n">
        <v>22.9</v>
      </c>
      <c r="G6209" s="1" t="n">
        <v>33.6</v>
      </c>
      <c r="H6209" s="1" t="n">
        <v>96</v>
      </c>
      <c r="I6209" s="1" t="n">
        <v>1.230902778</v>
      </c>
      <c r="J6209" s="1" t="n">
        <v>0</v>
      </c>
    </row>
    <row r="6210" customFormat="false" ht="12" hidden="false" customHeight="false" outlineLevel="0" collapsed="false">
      <c r="A6210" s="1" t="n">
        <v>2001</v>
      </c>
      <c r="B6210" s="1" t="n">
        <v>12</v>
      </c>
      <c r="C6210" s="1" t="n">
        <v>31</v>
      </c>
      <c r="D6210" s="3" t="n">
        <f aca="false">DATE(A6210,B6210,C6210)</f>
        <v>37256</v>
      </c>
      <c r="E6210" s="1" t="n">
        <v>5.8</v>
      </c>
      <c r="F6210" s="1" t="n">
        <v>23</v>
      </c>
      <c r="G6210" s="1" t="n">
        <v>33.7</v>
      </c>
      <c r="H6210" s="1" t="n">
        <v>96</v>
      </c>
      <c r="I6210" s="1" t="n">
        <v>0.786458333</v>
      </c>
      <c r="J6210" s="1" t="n">
        <v>0</v>
      </c>
    </row>
    <row r="6211" customFormat="false" ht="12" hidden="false" customHeight="false" outlineLevel="0" collapsed="false">
      <c r="A6211" s="1" t="n">
        <v>2002</v>
      </c>
      <c r="B6211" s="1" t="n">
        <v>1</v>
      </c>
      <c r="C6211" s="1" t="n">
        <v>1</v>
      </c>
      <c r="D6211" s="3" t="n">
        <f aca="false">DATE(A6211,B6211,C6211)</f>
        <v>37257</v>
      </c>
      <c r="E6211" s="1" t="n">
        <v>8.05</v>
      </c>
      <c r="F6211" s="1" t="n">
        <v>21.2</v>
      </c>
      <c r="G6211" s="1" t="n">
        <v>34.2</v>
      </c>
      <c r="H6211" s="1" t="n">
        <v>95</v>
      </c>
      <c r="I6211" s="1" t="n">
        <v>0.521412037</v>
      </c>
      <c r="J6211" s="1" t="n">
        <v>0</v>
      </c>
    </row>
    <row r="6212" customFormat="false" ht="12" hidden="false" customHeight="false" outlineLevel="0" collapsed="false">
      <c r="A6212" s="1" t="n">
        <v>2002</v>
      </c>
      <c r="B6212" s="1" t="n">
        <v>1</v>
      </c>
      <c r="C6212" s="1" t="n">
        <v>2</v>
      </c>
      <c r="D6212" s="3" t="n">
        <f aca="false">DATE(A6212,B6212,C6212)</f>
        <v>37258</v>
      </c>
      <c r="E6212" s="1" t="n">
        <v>9</v>
      </c>
      <c r="F6212" s="1" t="n">
        <v>21.7</v>
      </c>
      <c r="G6212" s="1" t="n">
        <v>34</v>
      </c>
      <c r="H6212" s="1" t="n">
        <v>94</v>
      </c>
      <c r="I6212" s="1" t="n">
        <v>0.834375</v>
      </c>
      <c r="J6212" s="1" t="n">
        <v>0</v>
      </c>
    </row>
    <row r="6213" customFormat="false" ht="12" hidden="false" customHeight="false" outlineLevel="0" collapsed="false">
      <c r="A6213" s="1" t="n">
        <v>2002</v>
      </c>
      <c r="B6213" s="1" t="n">
        <v>1</v>
      </c>
      <c r="C6213" s="1" t="n">
        <v>3</v>
      </c>
      <c r="D6213" s="3" t="n">
        <f aca="false">DATE(A6213,B6213,C6213)</f>
        <v>37259</v>
      </c>
      <c r="E6213" s="1" t="n">
        <v>11.05</v>
      </c>
      <c r="F6213" s="1" t="n">
        <v>21.4</v>
      </c>
      <c r="G6213" s="1" t="n">
        <v>33.6</v>
      </c>
      <c r="H6213" s="1" t="n">
        <v>97</v>
      </c>
      <c r="I6213" s="1" t="n">
        <v>1.326851852</v>
      </c>
      <c r="J6213" s="1" t="n">
        <v>0</v>
      </c>
    </row>
    <row r="6214" customFormat="false" ht="12" hidden="false" customHeight="false" outlineLevel="0" collapsed="false">
      <c r="A6214" s="1" t="n">
        <v>2002</v>
      </c>
      <c r="B6214" s="1" t="n">
        <v>1</v>
      </c>
      <c r="C6214" s="1" t="n">
        <v>4</v>
      </c>
      <c r="D6214" s="3" t="n">
        <f aca="false">DATE(A6214,B6214,C6214)</f>
        <v>37260</v>
      </c>
      <c r="E6214" s="1" t="n">
        <v>10</v>
      </c>
      <c r="F6214" s="1" t="n">
        <v>20.4</v>
      </c>
      <c r="G6214" s="1" t="n">
        <v>33.8</v>
      </c>
      <c r="H6214" s="1" t="n">
        <v>94</v>
      </c>
      <c r="I6214" s="1" t="n">
        <v>0.923726852</v>
      </c>
      <c r="J6214" s="1" t="n">
        <v>0</v>
      </c>
    </row>
    <row r="6215" customFormat="false" ht="12" hidden="false" customHeight="false" outlineLevel="0" collapsed="false">
      <c r="A6215" s="1" t="n">
        <v>2002</v>
      </c>
      <c r="B6215" s="1" t="n">
        <v>1</v>
      </c>
      <c r="C6215" s="1" t="n">
        <v>5</v>
      </c>
      <c r="D6215" s="3" t="n">
        <f aca="false">DATE(A6215,B6215,C6215)</f>
        <v>37261</v>
      </c>
      <c r="E6215" s="1" t="n">
        <v>8.65</v>
      </c>
      <c r="F6215" s="1" t="n">
        <v>21.6</v>
      </c>
      <c r="G6215" s="1" t="n">
        <v>34.1</v>
      </c>
      <c r="H6215" s="1" t="n">
        <v>97</v>
      </c>
      <c r="I6215" s="1" t="n">
        <v>0.675115741</v>
      </c>
      <c r="J6215" s="1" t="n">
        <v>0</v>
      </c>
    </row>
    <row r="6216" customFormat="false" ht="12" hidden="false" customHeight="false" outlineLevel="0" collapsed="false">
      <c r="A6216" s="1" t="n">
        <v>2002</v>
      </c>
      <c r="B6216" s="1" t="n">
        <v>1</v>
      </c>
      <c r="C6216" s="1" t="n">
        <v>6</v>
      </c>
      <c r="D6216" s="3" t="n">
        <f aca="false">DATE(A6216,B6216,C6216)</f>
        <v>37262</v>
      </c>
      <c r="E6216" s="1" t="n">
        <v>7.4</v>
      </c>
      <c r="F6216" s="1" t="n">
        <v>21.9</v>
      </c>
      <c r="G6216" s="1" t="n">
        <v>33.9</v>
      </c>
      <c r="H6216" s="1" t="n">
        <v>95</v>
      </c>
      <c r="I6216" s="1" t="n">
        <v>0.609375</v>
      </c>
      <c r="J6216" s="1" t="n">
        <v>0</v>
      </c>
    </row>
    <row r="6217" customFormat="false" ht="12" hidden="false" customHeight="false" outlineLevel="0" collapsed="false">
      <c r="A6217" s="1" t="n">
        <v>2002</v>
      </c>
      <c r="B6217" s="1" t="n">
        <v>1</v>
      </c>
      <c r="C6217" s="1" t="n">
        <v>7</v>
      </c>
      <c r="D6217" s="3" t="n">
        <f aca="false">DATE(A6217,B6217,C6217)</f>
        <v>37263</v>
      </c>
      <c r="E6217" s="1" t="n">
        <v>9.8</v>
      </c>
      <c r="F6217" s="1" t="n">
        <v>22</v>
      </c>
      <c r="G6217" s="1" t="n">
        <v>34.2</v>
      </c>
      <c r="H6217" s="1" t="n">
        <v>96</v>
      </c>
      <c r="I6217" s="1" t="n">
        <v>0.697800926</v>
      </c>
      <c r="J6217" s="1" t="n">
        <v>0</v>
      </c>
    </row>
    <row r="6218" customFormat="false" ht="12" hidden="false" customHeight="false" outlineLevel="0" collapsed="false">
      <c r="A6218" s="1" t="n">
        <v>2002</v>
      </c>
      <c r="B6218" s="1" t="n">
        <v>1</v>
      </c>
      <c r="C6218" s="1" t="n">
        <v>8</v>
      </c>
      <c r="D6218" s="3" t="n">
        <f aca="false">DATE(A6218,B6218,C6218)</f>
        <v>37264</v>
      </c>
      <c r="E6218" s="1" t="n">
        <v>5.6</v>
      </c>
      <c r="F6218" s="1" t="n">
        <v>22.3</v>
      </c>
      <c r="G6218" s="1" t="n">
        <v>34</v>
      </c>
      <c r="H6218" s="1" t="n">
        <v>97</v>
      </c>
      <c r="I6218" s="1" t="n">
        <v>0.712962963</v>
      </c>
      <c r="J6218" s="1" t="n">
        <v>0</v>
      </c>
    </row>
    <row r="6219" customFormat="false" ht="12" hidden="false" customHeight="false" outlineLevel="0" collapsed="false">
      <c r="A6219" s="1" t="n">
        <v>2002</v>
      </c>
      <c r="B6219" s="1" t="n">
        <v>1</v>
      </c>
      <c r="C6219" s="1" t="n">
        <v>9</v>
      </c>
      <c r="D6219" s="3" t="n">
        <f aca="false">DATE(A6219,B6219,C6219)</f>
        <v>37265</v>
      </c>
      <c r="E6219" s="1" t="n">
        <v>6.65</v>
      </c>
      <c r="F6219" s="1" t="n">
        <v>21.8</v>
      </c>
      <c r="G6219" s="1" t="n">
        <v>33.5</v>
      </c>
      <c r="H6219" s="1" t="n">
        <v>95</v>
      </c>
      <c r="I6219" s="1" t="n">
        <v>0.742476852</v>
      </c>
      <c r="J6219" s="1" t="n">
        <v>1.3</v>
      </c>
    </row>
    <row r="6220" customFormat="false" ht="12" hidden="false" customHeight="false" outlineLevel="0" collapsed="false">
      <c r="A6220" s="1" t="n">
        <v>2002</v>
      </c>
      <c r="B6220" s="1" t="n">
        <v>1</v>
      </c>
      <c r="C6220" s="1" t="n">
        <v>10</v>
      </c>
      <c r="D6220" s="3" t="n">
        <f aca="false">DATE(A6220,B6220,C6220)</f>
        <v>37266</v>
      </c>
      <c r="E6220" s="1" t="n">
        <v>5.2</v>
      </c>
      <c r="F6220" s="1" t="n">
        <v>21.6</v>
      </c>
      <c r="G6220" s="1" t="n">
        <v>34.6</v>
      </c>
      <c r="H6220" s="1" t="n">
        <v>98</v>
      </c>
      <c r="I6220" s="1" t="n">
        <v>1.210069444</v>
      </c>
      <c r="J6220" s="1" t="n">
        <v>0</v>
      </c>
    </row>
    <row r="6221" customFormat="false" ht="12" hidden="false" customHeight="false" outlineLevel="0" collapsed="false">
      <c r="A6221" s="1" t="n">
        <v>2002</v>
      </c>
      <c r="B6221" s="1" t="n">
        <v>1</v>
      </c>
      <c r="C6221" s="1" t="n">
        <v>11</v>
      </c>
      <c r="D6221" s="3" t="n">
        <f aca="false">DATE(A6221,B6221,C6221)</f>
        <v>37267</v>
      </c>
      <c r="E6221" s="1" t="n">
        <v>8.6</v>
      </c>
      <c r="F6221" s="1" t="n">
        <v>21.6</v>
      </c>
      <c r="G6221" s="1" t="n">
        <v>34.1</v>
      </c>
      <c r="H6221" s="1" t="n">
        <v>95</v>
      </c>
      <c r="I6221" s="1" t="n">
        <v>0.886458333</v>
      </c>
      <c r="J6221" s="1" t="n">
        <v>0</v>
      </c>
    </row>
    <row r="6222" customFormat="false" ht="12" hidden="false" customHeight="false" outlineLevel="0" collapsed="false">
      <c r="A6222" s="1" t="n">
        <v>2002</v>
      </c>
      <c r="B6222" s="1" t="n">
        <v>1</v>
      </c>
      <c r="C6222" s="1" t="n">
        <v>12</v>
      </c>
      <c r="D6222" s="3" t="n">
        <f aca="false">DATE(A6222,B6222,C6222)</f>
        <v>37268</v>
      </c>
      <c r="E6222" s="1" t="n">
        <v>4.3</v>
      </c>
      <c r="F6222" s="1" t="n">
        <v>22.6</v>
      </c>
      <c r="G6222" s="1" t="n">
        <v>33.8</v>
      </c>
      <c r="H6222" s="1" t="n">
        <v>98</v>
      </c>
      <c r="I6222" s="1" t="n">
        <v>0.732986111</v>
      </c>
      <c r="J6222" s="1" t="n">
        <v>0</v>
      </c>
    </row>
    <row r="6223" customFormat="false" ht="12" hidden="false" customHeight="false" outlineLevel="0" collapsed="false">
      <c r="A6223" s="1" t="n">
        <v>2002</v>
      </c>
      <c r="B6223" s="1" t="n">
        <v>1</v>
      </c>
      <c r="C6223" s="1" t="n">
        <v>13</v>
      </c>
      <c r="D6223" s="3" t="n">
        <f aca="false">DATE(A6223,B6223,C6223)</f>
        <v>37269</v>
      </c>
      <c r="E6223" s="1" t="n">
        <v>1.3</v>
      </c>
      <c r="F6223" s="1" t="n">
        <v>22.8</v>
      </c>
      <c r="G6223" s="1" t="n">
        <v>33.5</v>
      </c>
      <c r="H6223" s="1" t="n">
        <v>98</v>
      </c>
      <c r="I6223" s="1" t="n">
        <v>0.81087963</v>
      </c>
      <c r="J6223" s="1" t="n">
        <v>4.9</v>
      </c>
    </row>
    <row r="6224" customFormat="false" ht="12" hidden="false" customHeight="false" outlineLevel="0" collapsed="false">
      <c r="A6224" s="1" t="n">
        <v>2002</v>
      </c>
      <c r="B6224" s="1" t="n">
        <v>1</v>
      </c>
      <c r="C6224" s="1" t="n">
        <v>14</v>
      </c>
      <c r="D6224" s="3" t="n">
        <f aca="false">DATE(A6224,B6224,C6224)</f>
        <v>37270</v>
      </c>
      <c r="E6224" s="1" t="n">
        <v>0.6</v>
      </c>
      <c r="F6224" s="1" t="n">
        <v>22.1</v>
      </c>
      <c r="G6224" s="1" t="n">
        <v>33.6</v>
      </c>
      <c r="H6224" s="1" t="n">
        <v>95</v>
      </c>
      <c r="I6224" s="1" t="n">
        <v>0.540972222</v>
      </c>
      <c r="J6224" s="1" t="n">
        <v>0</v>
      </c>
    </row>
    <row r="6225" customFormat="false" ht="12" hidden="false" customHeight="false" outlineLevel="0" collapsed="false">
      <c r="A6225" s="1" t="n">
        <v>2002</v>
      </c>
      <c r="B6225" s="1" t="n">
        <v>1</v>
      </c>
      <c r="C6225" s="1" t="n">
        <v>15</v>
      </c>
      <c r="D6225" s="3" t="n">
        <f aca="false">DATE(A6225,B6225,C6225)</f>
        <v>37271</v>
      </c>
      <c r="E6225" s="1" t="n">
        <v>1.4</v>
      </c>
      <c r="F6225" s="1" t="n">
        <v>22.5</v>
      </c>
      <c r="G6225" s="1" t="n">
        <v>34</v>
      </c>
      <c r="H6225" s="1" t="n">
        <v>95</v>
      </c>
      <c r="I6225" s="1" t="n">
        <v>0.613541667</v>
      </c>
      <c r="J6225" s="1" t="n">
        <v>0</v>
      </c>
    </row>
    <row r="6226" customFormat="false" ht="12" hidden="false" customHeight="false" outlineLevel="0" collapsed="false">
      <c r="A6226" s="1" t="n">
        <v>2002</v>
      </c>
      <c r="B6226" s="1" t="n">
        <v>1</v>
      </c>
      <c r="C6226" s="1" t="n">
        <v>16</v>
      </c>
      <c r="D6226" s="3" t="n">
        <f aca="false">DATE(A6226,B6226,C6226)</f>
        <v>37272</v>
      </c>
      <c r="E6226" s="1" t="n">
        <v>6.5</v>
      </c>
      <c r="F6226" s="1" t="n">
        <v>22.7</v>
      </c>
      <c r="G6226" s="1" t="n">
        <v>34.23</v>
      </c>
      <c r="H6226" s="1" t="n">
        <v>97</v>
      </c>
      <c r="I6226" s="1" t="n">
        <v>0.673263889</v>
      </c>
      <c r="J6226" s="1" t="n">
        <v>7.9</v>
      </c>
    </row>
    <row r="6227" customFormat="false" ht="12" hidden="false" customHeight="false" outlineLevel="0" collapsed="false">
      <c r="A6227" s="1" t="n">
        <v>2002</v>
      </c>
      <c r="B6227" s="1" t="n">
        <v>1</v>
      </c>
      <c r="C6227" s="1" t="n">
        <v>17</v>
      </c>
      <c r="D6227" s="3" t="n">
        <f aca="false">DATE(A6227,B6227,C6227)</f>
        <v>37273</v>
      </c>
      <c r="E6227" s="1" t="n">
        <v>8.8</v>
      </c>
      <c r="F6227" s="1" t="n">
        <v>21.9</v>
      </c>
      <c r="G6227" s="1" t="n">
        <v>33.7</v>
      </c>
      <c r="H6227" s="1" t="n">
        <v>98</v>
      </c>
      <c r="I6227" s="1" t="n">
        <v>0.48275463</v>
      </c>
      <c r="J6227" s="1" t="n">
        <v>0</v>
      </c>
    </row>
    <row r="6228" customFormat="false" ht="12" hidden="false" customHeight="false" outlineLevel="0" collapsed="false">
      <c r="A6228" s="1" t="n">
        <v>2002</v>
      </c>
      <c r="B6228" s="1" t="n">
        <v>1</v>
      </c>
      <c r="C6228" s="1" t="n">
        <v>18</v>
      </c>
      <c r="D6228" s="3" t="n">
        <f aca="false">DATE(A6228,B6228,C6228)</f>
        <v>37274</v>
      </c>
      <c r="E6228" s="1" t="n">
        <v>6.25</v>
      </c>
      <c r="F6228" s="1" t="n">
        <v>22.6</v>
      </c>
      <c r="G6228" s="1" t="n">
        <v>33.5</v>
      </c>
      <c r="H6228" s="1" t="n">
        <v>94</v>
      </c>
      <c r="I6228" s="1" t="n">
        <v>0.401736111</v>
      </c>
      <c r="J6228" s="1" t="n">
        <v>3.8</v>
      </c>
    </row>
    <row r="6229" customFormat="false" ht="12" hidden="false" customHeight="false" outlineLevel="0" collapsed="false">
      <c r="A6229" s="1" t="n">
        <v>2002</v>
      </c>
      <c r="B6229" s="1" t="n">
        <v>1</v>
      </c>
      <c r="C6229" s="1" t="n">
        <v>19</v>
      </c>
      <c r="D6229" s="3" t="n">
        <f aca="false">DATE(A6229,B6229,C6229)</f>
        <v>37275</v>
      </c>
      <c r="E6229" s="1" t="n">
        <v>5.85</v>
      </c>
      <c r="F6229" s="1" t="n">
        <v>22.4</v>
      </c>
      <c r="G6229" s="1" t="n">
        <v>34</v>
      </c>
      <c r="H6229" s="1" t="n">
        <v>98</v>
      </c>
      <c r="I6229" s="1" t="n">
        <v>0.555902778</v>
      </c>
      <c r="J6229" s="1" t="n">
        <v>18.1</v>
      </c>
    </row>
    <row r="6230" customFormat="false" ht="12" hidden="false" customHeight="false" outlineLevel="0" collapsed="false">
      <c r="A6230" s="1" t="n">
        <v>2002</v>
      </c>
      <c r="B6230" s="1" t="n">
        <v>1</v>
      </c>
      <c r="C6230" s="1" t="n">
        <v>20</v>
      </c>
      <c r="D6230" s="3" t="n">
        <f aca="false">DATE(A6230,B6230,C6230)</f>
        <v>37276</v>
      </c>
      <c r="E6230" s="1" t="n">
        <v>7.4</v>
      </c>
      <c r="F6230" s="1" t="n">
        <v>23</v>
      </c>
      <c r="G6230" s="1" t="n">
        <v>33.5</v>
      </c>
      <c r="H6230" s="1" t="n">
        <v>98</v>
      </c>
      <c r="I6230" s="1" t="n">
        <v>0.549421296</v>
      </c>
      <c r="J6230" s="1" t="n">
        <v>0</v>
      </c>
    </row>
    <row r="6231" customFormat="false" ht="12" hidden="false" customHeight="false" outlineLevel="0" collapsed="false">
      <c r="A6231" s="1" t="n">
        <v>2002</v>
      </c>
      <c r="B6231" s="1" t="n">
        <v>1</v>
      </c>
      <c r="C6231" s="1" t="n">
        <v>21</v>
      </c>
      <c r="D6231" s="3" t="n">
        <f aca="false">DATE(A6231,B6231,C6231)</f>
        <v>37277</v>
      </c>
      <c r="E6231" s="1" t="n">
        <v>6</v>
      </c>
      <c r="F6231" s="1" t="n">
        <v>22.3</v>
      </c>
      <c r="G6231" s="1" t="n">
        <v>33.4</v>
      </c>
      <c r="H6231" s="1" t="n">
        <v>96</v>
      </c>
      <c r="I6231" s="1" t="n">
        <v>0.531712963</v>
      </c>
      <c r="J6231" s="1" t="n">
        <v>6.4</v>
      </c>
    </row>
    <row r="6232" customFormat="false" ht="12" hidden="false" customHeight="false" outlineLevel="0" collapsed="false">
      <c r="A6232" s="1" t="n">
        <v>2002</v>
      </c>
      <c r="B6232" s="1" t="n">
        <v>1</v>
      </c>
      <c r="C6232" s="1" t="n">
        <v>22</v>
      </c>
      <c r="D6232" s="3" t="n">
        <f aca="false">DATE(A6232,B6232,C6232)</f>
        <v>37278</v>
      </c>
      <c r="E6232" s="1" t="n">
        <v>5</v>
      </c>
      <c r="F6232" s="1" t="n">
        <v>20.1</v>
      </c>
      <c r="G6232" s="1" t="n">
        <v>33.6</v>
      </c>
      <c r="H6232" s="1" t="n">
        <v>98</v>
      </c>
      <c r="I6232" s="1" t="n">
        <v>0.673958333</v>
      </c>
      <c r="J6232" s="1" t="n">
        <v>8.3</v>
      </c>
    </row>
    <row r="6233" customFormat="false" ht="12" hidden="false" customHeight="false" outlineLevel="0" collapsed="false">
      <c r="A6233" s="1" t="n">
        <v>2002</v>
      </c>
      <c r="B6233" s="1" t="n">
        <v>1</v>
      </c>
      <c r="C6233" s="1" t="n">
        <v>23</v>
      </c>
      <c r="D6233" s="3" t="n">
        <f aca="false">DATE(A6233,B6233,C6233)</f>
        <v>37279</v>
      </c>
      <c r="E6233" s="1" t="n">
        <v>4.45</v>
      </c>
      <c r="F6233" s="1" t="n">
        <v>22.7</v>
      </c>
      <c r="G6233" s="1" t="n">
        <v>34</v>
      </c>
      <c r="H6233" s="1" t="n">
        <v>95</v>
      </c>
      <c r="I6233" s="1" t="n">
        <v>0.833912037</v>
      </c>
      <c r="J6233" s="1" t="n">
        <v>0.2</v>
      </c>
    </row>
    <row r="6234" customFormat="false" ht="12" hidden="false" customHeight="false" outlineLevel="0" collapsed="false">
      <c r="A6234" s="1" t="n">
        <v>2002</v>
      </c>
      <c r="B6234" s="1" t="n">
        <v>1</v>
      </c>
      <c r="C6234" s="1" t="n">
        <v>24</v>
      </c>
      <c r="D6234" s="3" t="n">
        <f aca="false">DATE(A6234,B6234,C6234)</f>
        <v>37280</v>
      </c>
      <c r="E6234" s="1" t="n">
        <v>2.4</v>
      </c>
      <c r="F6234" s="1" t="n">
        <v>22.6</v>
      </c>
      <c r="G6234" s="1" t="n">
        <v>34.2</v>
      </c>
      <c r="H6234" s="1" t="n">
        <v>96</v>
      </c>
      <c r="I6234" s="1" t="n">
        <v>0.420023148</v>
      </c>
      <c r="J6234" s="1" t="n">
        <v>0</v>
      </c>
    </row>
    <row r="6235" customFormat="false" ht="12" hidden="false" customHeight="false" outlineLevel="0" collapsed="false">
      <c r="A6235" s="1" t="n">
        <v>2002</v>
      </c>
      <c r="B6235" s="1" t="n">
        <v>1</v>
      </c>
      <c r="C6235" s="1" t="n">
        <v>25</v>
      </c>
      <c r="D6235" s="3" t="n">
        <f aca="false">DATE(A6235,B6235,C6235)</f>
        <v>37281</v>
      </c>
      <c r="E6235" s="1" t="n">
        <v>1.2</v>
      </c>
      <c r="F6235" s="1" t="n">
        <v>22.8</v>
      </c>
      <c r="G6235" s="1" t="n">
        <v>33.5</v>
      </c>
      <c r="H6235" s="1" t="n">
        <v>94</v>
      </c>
      <c r="I6235" s="1" t="n">
        <v>0.313541667</v>
      </c>
      <c r="J6235" s="1" t="n">
        <v>0</v>
      </c>
    </row>
    <row r="6236" customFormat="false" ht="12" hidden="false" customHeight="false" outlineLevel="0" collapsed="false">
      <c r="A6236" s="1" t="n">
        <v>2002</v>
      </c>
      <c r="B6236" s="1" t="n">
        <v>1</v>
      </c>
      <c r="C6236" s="1" t="n">
        <v>26</v>
      </c>
      <c r="D6236" s="3" t="n">
        <f aca="false">DATE(A6236,B6236,C6236)</f>
        <v>37282</v>
      </c>
      <c r="E6236" s="1" t="n">
        <v>11</v>
      </c>
      <c r="F6236" s="1" t="n">
        <v>22.7</v>
      </c>
      <c r="G6236" s="1" t="n">
        <v>33.7</v>
      </c>
      <c r="H6236" s="1" t="n">
        <v>94</v>
      </c>
      <c r="I6236" s="1" t="n">
        <v>0.891319444</v>
      </c>
      <c r="J6236" s="1" t="n">
        <v>0</v>
      </c>
    </row>
    <row r="6237" customFormat="false" ht="12" hidden="false" customHeight="false" outlineLevel="0" collapsed="false">
      <c r="A6237" s="1" t="n">
        <v>2002</v>
      </c>
      <c r="B6237" s="1" t="n">
        <v>1</v>
      </c>
      <c r="C6237" s="1" t="n">
        <v>27</v>
      </c>
      <c r="D6237" s="3" t="n">
        <f aca="false">DATE(A6237,B6237,C6237)</f>
        <v>37283</v>
      </c>
      <c r="E6237" s="1" t="n">
        <v>10.2</v>
      </c>
      <c r="F6237" s="1" t="n">
        <v>23.2</v>
      </c>
      <c r="G6237" s="1" t="n">
        <v>34</v>
      </c>
      <c r="H6237" s="1" t="n">
        <v>97</v>
      </c>
      <c r="I6237" s="1" t="n">
        <v>0.962615741</v>
      </c>
      <c r="J6237" s="1" t="n">
        <v>0</v>
      </c>
    </row>
    <row r="6238" customFormat="false" ht="12" hidden="false" customHeight="false" outlineLevel="0" collapsed="false">
      <c r="A6238" s="1" t="n">
        <v>2002</v>
      </c>
      <c r="B6238" s="1" t="n">
        <v>1</v>
      </c>
      <c r="C6238" s="1" t="n">
        <v>28</v>
      </c>
      <c r="D6238" s="3" t="n">
        <f aca="false">DATE(A6238,B6238,C6238)</f>
        <v>37284</v>
      </c>
      <c r="E6238" s="1" t="n">
        <v>9.8</v>
      </c>
      <c r="F6238" s="1" t="n">
        <v>23</v>
      </c>
      <c r="G6238" s="1" t="n">
        <v>33.5</v>
      </c>
      <c r="H6238" s="1" t="n">
        <v>98</v>
      </c>
      <c r="I6238" s="1" t="n">
        <v>1.044791667</v>
      </c>
      <c r="J6238" s="1" t="n">
        <v>0</v>
      </c>
    </row>
    <row r="6239" customFormat="false" ht="12" hidden="false" customHeight="false" outlineLevel="0" collapsed="false">
      <c r="A6239" s="1" t="n">
        <v>2002</v>
      </c>
      <c r="B6239" s="1" t="n">
        <v>1</v>
      </c>
      <c r="C6239" s="1" t="n">
        <v>29</v>
      </c>
      <c r="D6239" s="3" t="n">
        <f aca="false">DATE(A6239,B6239,C6239)</f>
        <v>37285</v>
      </c>
      <c r="E6239" s="1" t="n">
        <v>10.05</v>
      </c>
      <c r="F6239" s="1" t="n">
        <v>22.4</v>
      </c>
      <c r="G6239" s="1" t="n">
        <v>33.6</v>
      </c>
      <c r="H6239" s="1" t="n">
        <v>95</v>
      </c>
      <c r="I6239" s="1" t="n">
        <v>0.826736111</v>
      </c>
      <c r="J6239" s="1" t="n">
        <v>0</v>
      </c>
    </row>
    <row r="6240" customFormat="false" ht="12" hidden="false" customHeight="false" outlineLevel="0" collapsed="false">
      <c r="A6240" s="1" t="n">
        <v>2002</v>
      </c>
      <c r="B6240" s="1" t="n">
        <v>1</v>
      </c>
      <c r="C6240" s="1" t="n">
        <v>30</v>
      </c>
      <c r="D6240" s="3" t="n">
        <f aca="false">DATE(A6240,B6240,C6240)</f>
        <v>37286</v>
      </c>
      <c r="E6240" s="1" t="n">
        <v>11.1</v>
      </c>
      <c r="F6240" s="1" t="n">
        <v>23</v>
      </c>
      <c r="G6240" s="1" t="n">
        <v>34</v>
      </c>
      <c r="H6240" s="1" t="n">
        <v>97</v>
      </c>
      <c r="I6240" s="1" t="n">
        <v>0.906134259</v>
      </c>
      <c r="J6240" s="1" t="n">
        <v>0</v>
      </c>
    </row>
    <row r="6241" customFormat="false" ht="12" hidden="false" customHeight="false" outlineLevel="0" collapsed="false">
      <c r="A6241" s="1" t="n">
        <v>2002</v>
      </c>
      <c r="B6241" s="1" t="n">
        <v>1</v>
      </c>
      <c r="C6241" s="1" t="n">
        <v>31</v>
      </c>
      <c r="D6241" s="3" t="n">
        <f aca="false">DATE(A6241,B6241,C6241)</f>
        <v>37287</v>
      </c>
      <c r="E6241" s="1" t="n">
        <v>9.95</v>
      </c>
      <c r="F6241" s="1" t="n">
        <v>22.6</v>
      </c>
      <c r="G6241" s="1" t="n">
        <v>34.1</v>
      </c>
      <c r="H6241" s="1" t="n">
        <v>95</v>
      </c>
      <c r="I6241" s="1" t="n">
        <v>0.87650463</v>
      </c>
      <c r="J6241" s="1" t="n">
        <v>0</v>
      </c>
    </row>
    <row r="6242" customFormat="false" ht="12" hidden="false" customHeight="false" outlineLevel="0" collapsed="false">
      <c r="A6242" s="1" t="n">
        <v>2002</v>
      </c>
      <c r="B6242" s="1" t="n">
        <v>2</v>
      </c>
      <c r="C6242" s="1" t="n">
        <v>1</v>
      </c>
      <c r="D6242" s="3" t="n">
        <f aca="false">DATE(A6242,B6242,C6242)</f>
        <v>37288</v>
      </c>
      <c r="E6242" s="1" t="n">
        <v>8.95</v>
      </c>
      <c r="F6242" s="1" t="n">
        <v>22</v>
      </c>
      <c r="G6242" s="1" t="n">
        <v>35.2</v>
      </c>
      <c r="H6242" s="1" t="n">
        <v>94</v>
      </c>
      <c r="I6242" s="1" t="n">
        <v>0.45</v>
      </c>
      <c r="J6242" s="1" t="n">
        <v>0</v>
      </c>
    </row>
    <row r="6243" customFormat="false" ht="12" hidden="false" customHeight="false" outlineLevel="0" collapsed="false">
      <c r="A6243" s="1" t="n">
        <v>2002</v>
      </c>
      <c r="B6243" s="1" t="n">
        <v>2</v>
      </c>
      <c r="C6243" s="1" t="n">
        <v>2</v>
      </c>
      <c r="D6243" s="3" t="n">
        <f aca="false">DATE(A6243,B6243,C6243)</f>
        <v>37289</v>
      </c>
      <c r="E6243" s="1" t="n">
        <v>10.9</v>
      </c>
      <c r="F6243" s="1" t="n">
        <v>22.3</v>
      </c>
      <c r="G6243" s="1" t="n">
        <v>34.9</v>
      </c>
      <c r="H6243" s="1" t="n">
        <v>94</v>
      </c>
      <c r="I6243" s="1" t="n">
        <v>0.68</v>
      </c>
      <c r="J6243" s="1" t="n">
        <v>1.1</v>
      </c>
    </row>
    <row r="6244" customFormat="false" ht="12" hidden="false" customHeight="false" outlineLevel="0" collapsed="false">
      <c r="A6244" s="1" t="n">
        <v>2002</v>
      </c>
      <c r="B6244" s="1" t="n">
        <v>2</v>
      </c>
      <c r="C6244" s="1" t="n">
        <v>3</v>
      </c>
      <c r="D6244" s="3" t="n">
        <f aca="false">DATE(A6244,B6244,C6244)</f>
        <v>37290</v>
      </c>
      <c r="E6244" s="1" t="n">
        <v>8.95</v>
      </c>
      <c r="F6244" s="1" t="n">
        <v>22.5</v>
      </c>
      <c r="G6244" s="1" t="n">
        <v>35.6</v>
      </c>
      <c r="H6244" s="1" t="n">
        <v>94</v>
      </c>
      <c r="I6244" s="1" t="n">
        <v>0.7</v>
      </c>
      <c r="J6244" s="1" t="n">
        <v>0.7</v>
      </c>
    </row>
    <row r="6245" customFormat="false" ht="12" hidden="false" customHeight="false" outlineLevel="0" collapsed="false">
      <c r="A6245" s="1" t="n">
        <v>2002</v>
      </c>
      <c r="B6245" s="1" t="n">
        <v>2</v>
      </c>
      <c r="C6245" s="1" t="n">
        <v>4</v>
      </c>
      <c r="D6245" s="3" t="n">
        <f aca="false">DATE(A6245,B6245,C6245)</f>
        <v>37291</v>
      </c>
      <c r="E6245" s="1" t="n">
        <v>9.15</v>
      </c>
      <c r="F6245" s="1" t="n">
        <v>23</v>
      </c>
      <c r="G6245" s="1" t="n">
        <v>38.5</v>
      </c>
      <c r="H6245" s="1" t="n">
        <v>95</v>
      </c>
      <c r="I6245" s="1" t="n">
        <v>0.57</v>
      </c>
      <c r="J6245" s="1" t="n">
        <v>0</v>
      </c>
    </row>
    <row r="6246" customFormat="false" ht="12" hidden="false" customHeight="false" outlineLevel="0" collapsed="false">
      <c r="A6246" s="1" t="n">
        <v>2002</v>
      </c>
      <c r="B6246" s="1" t="n">
        <v>2</v>
      </c>
      <c r="C6246" s="1" t="n">
        <v>5</v>
      </c>
      <c r="D6246" s="3" t="n">
        <f aca="false">DATE(A6246,B6246,C6246)</f>
        <v>37292</v>
      </c>
      <c r="E6246" s="1" t="n">
        <v>6.85</v>
      </c>
      <c r="F6246" s="1" t="n">
        <v>20</v>
      </c>
      <c r="G6246" s="1" t="n">
        <v>34.9</v>
      </c>
      <c r="H6246" s="1" t="n">
        <v>91</v>
      </c>
      <c r="I6246" s="1" t="n">
        <v>0.67</v>
      </c>
      <c r="J6246" s="1" t="n">
        <v>0</v>
      </c>
    </row>
    <row r="6247" customFormat="false" ht="12" hidden="false" customHeight="false" outlineLevel="0" collapsed="false">
      <c r="A6247" s="1" t="n">
        <v>2002</v>
      </c>
      <c r="B6247" s="1" t="n">
        <v>2</v>
      </c>
      <c r="C6247" s="1" t="n">
        <v>6</v>
      </c>
      <c r="D6247" s="3" t="n">
        <f aca="false">DATE(A6247,B6247,C6247)</f>
        <v>37293</v>
      </c>
      <c r="E6247" s="1" t="n">
        <v>11.15</v>
      </c>
      <c r="F6247" s="1" t="n">
        <v>21.5</v>
      </c>
      <c r="G6247" s="1" t="n">
        <v>34.6</v>
      </c>
      <c r="H6247" s="1" t="n">
        <v>96</v>
      </c>
      <c r="I6247" s="1" t="n">
        <v>0.45</v>
      </c>
      <c r="J6247" s="1" t="n">
        <v>0</v>
      </c>
    </row>
    <row r="6248" customFormat="false" ht="12" hidden="false" customHeight="false" outlineLevel="0" collapsed="false">
      <c r="A6248" s="1" t="n">
        <v>2002</v>
      </c>
      <c r="B6248" s="1" t="n">
        <v>2</v>
      </c>
      <c r="C6248" s="1" t="n">
        <v>7</v>
      </c>
      <c r="D6248" s="3" t="n">
        <f aca="false">DATE(A6248,B6248,C6248)</f>
        <v>37294</v>
      </c>
      <c r="E6248" s="1" t="n">
        <v>8.85</v>
      </c>
      <c r="F6248" s="1" t="n">
        <v>22.5</v>
      </c>
      <c r="G6248" s="1" t="n">
        <v>35</v>
      </c>
      <c r="H6248" s="1" t="n">
        <v>95</v>
      </c>
      <c r="I6248" s="1" t="n">
        <v>0.68</v>
      </c>
      <c r="J6248" s="1" t="n">
        <v>0</v>
      </c>
    </row>
    <row r="6249" customFormat="false" ht="12" hidden="false" customHeight="false" outlineLevel="0" collapsed="false">
      <c r="A6249" s="1" t="n">
        <v>2002</v>
      </c>
      <c r="B6249" s="1" t="n">
        <v>2</v>
      </c>
      <c r="C6249" s="1" t="n">
        <v>8</v>
      </c>
      <c r="D6249" s="3" t="n">
        <f aca="false">DATE(A6249,B6249,C6249)</f>
        <v>37295</v>
      </c>
      <c r="E6249" s="1" t="n">
        <v>9.85</v>
      </c>
      <c r="F6249" s="1" t="n">
        <v>22.3</v>
      </c>
      <c r="G6249" s="1" t="n">
        <v>34.8</v>
      </c>
      <c r="H6249" s="1" t="n">
        <v>95</v>
      </c>
      <c r="I6249" s="1" t="n">
        <v>0.43</v>
      </c>
      <c r="J6249" s="1" t="n">
        <v>0</v>
      </c>
    </row>
    <row r="6250" customFormat="false" ht="12" hidden="false" customHeight="false" outlineLevel="0" collapsed="false">
      <c r="A6250" s="1" t="n">
        <v>2002</v>
      </c>
      <c r="B6250" s="1" t="n">
        <v>2</v>
      </c>
      <c r="C6250" s="1" t="n">
        <v>9</v>
      </c>
      <c r="D6250" s="3" t="n">
        <f aca="false">DATE(A6250,B6250,C6250)</f>
        <v>37296</v>
      </c>
      <c r="E6250" s="1" t="n">
        <v>10</v>
      </c>
      <c r="F6250" s="1" t="n">
        <v>22.7</v>
      </c>
      <c r="G6250" s="1" t="n">
        <v>35</v>
      </c>
      <c r="H6250" s="1" t="n">
        <v>96</v>
      </c>
      <c r="I6250" s="1" t="n">
        <v>0.55</v>
      </c>
      <c r="J6250" s="1" t="n">
        <v>0</v>
      </c>
    </row>
    <row r="6251" customFormat="false" ht="12" hidden="false" customHeight="false" outlineLevel="0" collapsed="false">
      <c r="A6251" s="1" t="n">
        <v>2002</v>
      </c>
      <c r="B6251" s="1" t="n">
        <v>2</v>
      </c>
      <c r="C6251" s="1" t="n">
        <v>10</v>
      </c>
      <c r="D6251" s="3" t="n">
        <f aca="false">DATE(A6251,B6251,C6251)</f>
        <v>37297</v>
      </c>
      <c r="E6251" s="1" t="n">
        <v>9.45</v>
      </c>
      <c r="F6251" s="1" t="n">
        <v>23</v>
      </c>
      <c r="G6251" s="1" t="n">
        <v>35.1</v>
      </c>
      <c r="H6251" s="1" t="n">
        <v>94</v>
      </c>
      <c r="I6251" s="1" t="n">
        <v>0.45</v>
      </c>
      <c r="J6251" s="1" t="n">
        <v>0</v>
      </c>
    </row>
    <row r="6252" customFormat="false" ht="12" hidden="false" customHeight="false" outlineLevel="0" collapsed="false">
      <c r="A6252" s="1" t="n">
        <v>2002</v>
      </c>
      <c r="B6252" s="1" t="n">
        <v>2</v>
      </c>
      <c r="C6252" s="1" t="n">
        <v>11</v>
      </c>
      <c r="D6252" s="3" t="n">
        <f aca="false">DATE(A6252,B6252,C6252)</f>
        <v>37298</v>
      </c>
      <c r="E6252" s="1" t="n">
        <v>5.9</v>
      </c>
      <c r="F6252" s="1" t="n">
        <v>22.6</v>
      </c>
      <c r="G6252" s="1" t="n">
        <v>35.4</v>
      </c>
      <c r="H6252" s="1" t="n">
        <v>98</v>
      </c>
      <c r="I6252" s="1" t="n">
        <v>0.68</v>
      </c>
      <c r="J6252" s="1" t="n">
        <v>0</v>
      </c>
    </row>
    <row r="6253" customFormat="false" ht="12" hidden="false" customHeight="false" outlineLevel="0" collapsed="false">
      <c r="A6253" s="1" t="n">
        <v>2002</v>
      </c>
      <c r="B6253" s="1" t="n">
        <v>2</v>
      </c>
      <c r="C6253" s="1" t="n">
        <v>12</v>
      </c>
      <c r="D6253" s="3" t="n">
        <f aca="false">DATE(A6253,B6253,C6253)</f>
        <v>37299</v>
      </c>
      <c r="E6253" s="1" t="n">
        <v>6.65</v>
      </c>
      <c r="F6253" s="1" t="n">
        <v>22.3</v>
      </c>
      <c r="G6253" s="1" t="n">
        <v>35.1</v>
      </c>
      <c r="H6253" s="1" t="n">
        <v>97</v>
      </c>
      <c r="I6253" s="1" t="n">
        <v>0.7</v>
      </c>
      <c r="J6253" s="1" t="n">
        <v>0</v>
      </c>
    </row>
    <row r="6254" customFormat="false" ht="12" hidden="false" customHeight="false" outlineLevel="0" collapsed="false">
      <c r="A6254" s="1" t="n">
        <v>2002</v>
      </c>
      <c r="B6254" s="1" t="n">
        <v>2</v>
      </c>
      <c r="C6254" s="1" t="n">
        <v>13</v>
      </c>
      <c r="D6254" s="3" t="n">
        <f aca="false">DATE(A6254,B6254,C6254)</f>
        <v>37300</v>
      </c>
      <c r="E6254" s="1" t="n">
        <v>7.65</v>
      </c>
      <c r="F6254" s="1" t="n">
        <v>22.6</v>
      </c>
      <c r="G6254" s="1" t="n">
        <v>36.1</v>
      </c>
      <c r="H6254" s="1" t="n">
        <v>96</v>
      </c>
      <c r="I6254" s="1" t="n">
        <v>0.65</v>
      </c>
      <c r="J6254" s="1" t="n">
        <v>0</v>
      </c>
    </row>
    <row r="6255" customFormat="false" ht="12" hidden="false" customHeight="false" outlineLevel="0" collapsed="false">
      <c r="A6255" s="1" t="n">
        <v>2002</v>
      </c>
      <c r="B6255" s="1" t="n">
        <v>2</v>
      </c>
      <c r="C6255" s="1" t="n">
        <v>14</v>
      </c>
      <c r="D6255" s="3" t="n">
        <f aca="false">DATE(A6255,B6255,C6255)</f>
        <v>37301</v>
      </c>
      <c r="E6255" s="1" t="n">
        <v>7.45</v>
      </c>
      <c r="F6255" s="1" t="n">
        <v>22.5</v>
      </c>
      <c r="G6255" s="1" t="n">
        <v>35</v>
      </c>
      <c r="H6255" s="1" t="n">
        <v>95</v>
      </c>
      <c r="I6255" s="1" t="n">
        <v>0.56</v>
      </c>
      <c r="J6255" s="1" t="n">
        <v>0</v>
      </c>
    </row>
    <row r="6256" customFormat="false" ht="12" hidden="false" customHeight="false" outlineLevel="0" collapsed="false">
      <c r="A6256" s="1" t="n">
        <v>2002</v>
      </c>
      <c r="B6256" s="1" t="n">
        <v>2</v>
      </c>
      <c r="C6256" s="1" t="n">
        <v>15</v>
      </c>
      <c r="D6256" s="3" t="n">
        <f aca="false">DATE(A6256,B6256,C6256)</f>
        <v>37302</v>
      </c>
      <c r="E6256" s="1" t="n">
        <v>10.7</v>
      </c>
      <c r="F6256" s="1" t="n">
        <v>22.2</v>
      </c>
      <c r="G6256" s="1" t="n">
        <v>35.2</v>
      </c>
      <c r="H6256" s="1" t="n">
        <v>96</v>
      </c>
      <c r="I6256" s="1" t="n">
        <v>0.58</v>
      </c>
      <c r="J6256" s="1" t="n">
        <v>0</v>
      </c>
    </row>
    <row r="6257" customFormat="false" ht="12" hidden="false" customHeight="false" outlineLevel="0" collapsed="false">
      <c r="A6257" s="1" t="n">
        <v>2002</v>
      </c>
      <c r="B6257" s="1" t="n">
        <v>2</v>
      </c>
      <c r="C6257" s="1" t="n">
        <v>16</v>
      </c>
      <c r="D6257" s="3" t="n">
        <f aca="false">DATE(A6257,B6257,C6257)</f>
        <v>37303</v>
      </c>
      <c r="E6257" s="1" t="n">
        <v>7.4</v>
      </c>
      <c r="F6257" s="1" t="n">
        <v>21.9</v>
      </c>
      <c r="G6257" s="1" t="n">
        <v>35.5</v>
      </c>
      <c r="H6257" s="1" t="n">
        <v>95</v>
      </c>
      <c r="I6257" s="1" t="n">
        <v>0.55</v>
      </c>
      <c r="J6257" s="1" t="n">
        <v>0</v>
      </c>
    </row>
    <row r="6258" customFormat="false" ht="12" hidden="false" customHeight="false" outlineLevel="0" collapsed="false">
      <c r="A6258" s="1" t="n">
        <v>2002</v>
      </c>
      <c r="B6258" s="1" t="n">
        <v>2</v>
      </c>
      <c r="C6258" s="1" t="n">
        <v>17</v>
      </c>
      <c r="D6258" s="3" t="n">
        <f aca="false">DATE(A6258,B6258,C6258)</f>
        <v>37304</v>
      </c>
      <c r="E6258" s="1" t="n">
        <v>5.55</v>
      </c>
      <c r="F6258" s="1" t="n">
        <v>21.8</v>
      </c>
      <c r="G6258" s="1" t="n">
        <v>35.4</v>
      </c>
      <c r="H6258" s="1" t="n">
        <v>93</v>
      </c>
      <c r="I6258" s="1" t="n">
        <v>0.44</v>
      </c>
      <c r="J6258" s="1" t="n">
        <v>0</v>
      </c>
    </row>
    <row r="6259" customFormat="false" ht="12" hidden="false" customHeight="false" outlineLevel="0" collapsed="false">
      <c r="A6259" s="1" t="n">
        <v>2002</v>
      </c>
      <c r="B6259" s="1" t="n">
        <v>2</v>
      </c>
      <c r="C6259" s="1" t="n">
        <v>18</v>
      </c>
      <c r="D6259" s="3" t="n">
        <f aca="false">DATE(A6259,B6259,C6259)</f>
        <v>37305</v>
      </c>
      <c r="E6259" s="1" t="n">
        <v>8.9</v>
      </c>
      <c r="F6259" s="1" t="n">
        <v>22.2</v>
      </c>
      <c r="G6259" s="1" t="n">
        <v>37.3</v>
      </c>
      <c r="H6259" s="1" t="n">
        <v>95</v>
      </c>
      <c r="I6259" s="1" t="n">
        <v>0.57</v>
      </c>
      <c r="J6259" s="1" t="n">
        <v>0</v>
      </c>
    </row>
    <row r="6260" customFormat="false" ht="12" hidden="false" customHeight="false" outlineLevel="0" collapsed="false">
      <c r="A6260" s="1" t="n">
        <v>2002</v>
      </c>
      <c r="B6260" s="1" t="n">
        <v>2</v>
      </c>
      <c r="C6260" s="1" t="n">
        <v>19</v>
      </c>
      <c r="D6260" s="3" t="n">
        <f aca="false">DATE(A6260,B6260,C6260)</f>
        <v>37306</v>
      </c>
      <c r="E6260" s="1" t="n">
        <v>4.6</v>
      </c>
      <c r="F6260" s="1" t="n">
        <v>20.9</v>
      </c>
      <c r="G6260" s="1" t="n">
        <v>35.6</v>
      </c>
      <c r="H6260" s="1" t="n">
        <v>95</v>
      </c>
      <c r="I6260" s="1" t="n">
        <v>0.68</v>
      </c>
      <c r="J6260" s="1" t="n">
        <v>2</v>
      </c>
    </row>
    <row r="6261" customFormat="false" ht="12" hidden="false" customHeight="false" outlineLevel="0" collapsed="false">
      <c r="A6261" s="1" t="n">
        <v>2002</v>
      </c>
      <c r="B6261" s="1" t="n">
        <v>2</v>
      </c>
      <c r="C6261" s="1" t="n">
        <v>20</v>
      </c>
      <c r="D6261" s="3" t="n">
        <f aca="false">DATE(A6261,B6261,C6261)</f>
        <v>37307</v>
      </c>
      <c r="E6261" s="1" t="n">
        <v>5.2</v>
      </c>
      <c r="F6261" s="1" t="n">
        <v>22.1</v>
      </c>
      <c r="G6261" s="1" t="n">
        <v>35.4</v>
      </c>
      <c r="H6261" s="1" t="n">
        <v>93</v>
      </c>
      <c r="I6261" s="1" t="n">
        <v>0.77</v>
      </c>
      <c r="J6261" s="1" t="n">
        <v>0</v>
      </c>
    </row>
    <row r="6262" customFormat="false" ht="12" hidden="false" customHeight="false" outlineLevel="0" collapsed="false">
      <c r="A6262" s="1" t="n">
        <v>2002</v>
      </c>
      <c r="B6262" s="1" t="n">
        <v>2</v>
      </c>
      <c r="C6262" s="1" t="n">
        <v>21</v>
      </c>
      <c r="D6262" s="3" t="n">
        <f aca="false">DATE(A6262,B6262,C6262)</f>
        <v>37308</v>
      </c>
      <c r="E6262" s="1" t="n">
        <v>5.35</v>
      </c>
      <c r="F6262" s="1" t="n">
        <v>21.5</v>
      </c>
      <c r="G6262" s="1" t="n">
        <v>36.5</v>
      </c>
      <c r="H6262" s="1" t="n">
        <v>95</v>
      </c>
      <c r="I6262" s="1" t="n">
        <v>0.56</v>
      </c>
      <c r="J6262" s="1" t="n">
        <v>0</v>
      </c>
    </row>
    <row r="6263" customFormat="false" ht="12" hidden="false" customHeight="false" outlineLevel="0" collapsed="false">
      <c r="A6263" s="1" t="n">
        <v>2002</v>
      </c>
      <c r="B6263" s="1" t="n">
        <v>2</v>
      </c>
      <c r="C6263" s="1" t="n">
        <v>22</v>
      </c>
      <c r="D6263" s="3" t="n">
        <f aca="false">DATE(A6263,B6263,C6263)</f>
        <v>37309</v>
      </c>
      <c r="E6263" s="1" t="n">
        <v>7.45</v>
      </c>
      <c r="F6263" s="1" t="n">
        <v>21.7</v>
      </c>
      <c r="G6263" s="1" t="n">
        <v>36.8</v>
      </c>
      <c r="H6263" s="1" t="n">
        <v>94</v>
      </c>
      <c r="I6263" s="1" t="n">
        <v>0.63</v>
      </c>
      <c r="J6263" s="1" t="n">
        <v>3.2</v>
      </c>
    </row>
    <row r="6264" customFormat="false" ht="12" hidden="false" customHeight="false" outlineLevel="0" collapsed="false">
      <c r="A6264" s="1" t="n">
        <v>2002</v>
      </c>
      <c r="B6264" s="1" t="n">
        <v>2</v>
      </c>
      <c r="C6264" s="1" t="n">
        <v>23</v>
      </c>
      <c r="D6264" s="3" t="n">
        <f aca="false">DATE(A6264,B6264,C6264)</f>
        <v>37310</v>
      </c>
      <c r="E6264" s="1" t="n">
        <v>6.7</v>
      </c>
      <c r="F6264" s="1" t="n">
        <v>22</v>
      </c>
      <c r="G6264" s="1" t="n">
        <v>37.5</v>
      </c>
      <c r="H6264" s="1" t="n">
        <v>96</v>
      </c>
      <c r="I6264" s="1" t="n">
        <v>0.57</v>
      </c>
      <c r="J6264" s="1" t="n">
        <v>0</v>
      </c>
    </row>
    <row r="6265" customFormat="false" ht="12" hidden="false" customHeight="false" outlineLevel="0" collapsed="false">
      <c r="A6265" s="1" t="n">
        <v>2002</v>
      </c>
      <c r="B6265" s="1" t="n">
        <v>2</v>
      </c>
      <c r="C6265" s="1" t="n">
        <v>24</v>
      </c>
      <c r="D6265" s="3" t="n">
        <f aca="false">DATE(A6265,B6265,C6265)</f>
        <v>37311</v>
      </c>
      <c r="E6265" s="1" t="n">
        <v>6.3</v>
      </c>
      <c r="F6265" s="1" t="n">
        <v>22.3</v>
      </c>
      <c r="G6265" s="1" t="n">
        <v>38.3</v>
      </c>
      <c r="H6265" s="1" t="n">
        <v>94</v>
      </c>
      <c r="I6265" s="1" t="n">
        <v>0.52</v>
      </c>
      <c r="J6265" s="1" t="n">
        <v>0</v>
      </c>
    </row>
    <row r="6266" customFormat="false" ht="12" hidden="false" customHeight="false" outlineLevel="0" collapsed="false">
      <c r="A6266" s="1" t="n">
        <v>2002</v>
      </c>
      <c r="B6266" s="1" t="n">
        <v>2</v>
      </c>
      <c r="C6266" s="1" t="n">
        <v>25</v>
      </c>
      <c r="D6266" s="3" t="n">
        <f aca="false">DATE(A6266,B6266,C6266)</f>
        <v>37312</v>
      </c>
      <c r="E6266" s="1" t="n">
        <v>5.85</v>
      </c>
      <c r="F6266" s="1" t="n">
        <v>21.9</v>
      </c>
      <c r="G6266" s="1" t="n">
        <v>37.4</v>
      </c>
      <c r="H6266" s="1" t="n">
        <v>95</v>
      </c>
      <c r="I6266" s="1" t="n">
        <v>0.58</v>
      </c>
      <c r="J6266" s="1" t="n">
        <v>0</v>
      </c>
    </row>
    <row r="6267" customFormat="false" ht="12" hidden="false" customHeight="false" outlineLevel="0" collapsed="false">
      <c r="A6267" s="1" t="n">
        <v>2002</v>
      </c>
      <c r="B6267" s="1" t="n">
        <v>2</v>
      </c>
      <c r="C6267" s="1" t="n">
        <v>26</v>
      </c>
      <c r="D6267" s="3" t="n">
        <f aca="false">DATE(A6267,B6267,C6267)</f>
        <v>37313</v>
      </c>
      <c r="E6267" s="1" t="n">
        <v>9.3</v>
      </c>
      <c r="F6267" s="1" t="n">
        <v>22</v>
      </c>
      <c r="G6267" s="1" t="n">
        <v>37.6</v>
      </c>
      <c r="H6267" s="1" t="n">
        <v>96</v>
      </c>
      <c r="I6267" s="1" t="n">
        <v>1.156597222</v>
      </c>
      <c r="J6267" s="1" t="n">
        <v>0</v>
      </c>
    </row>
    <row r="6268" customFormat="false" ht="12" hidden="false" customHeight="false" outlineLevel="0" collapsed="false">
      <c r="A6268" s="1" t="n">
        <v>2002</v>
      </c>
      <c r="B6268" s="1" t="n">
        <v>2</v>
      </c>
      <c r="C6268" s="1" t="n">
        <v>27</v>
      </c>
      <c r="D6268" s="3" t="n">
        <f aca="false">DATE(A6268,B6268,C6268)</f>
        <v>37314</v>
      </c>
      <c r="E6268" s="1" t="n">
        <v>5.5</v>
      </c>
      <c r="F6268" s="1" t="n">
        <v>22.1</v>
      </c>
      <c r="G6268" s="1" t="n">
        <v>38.4</v>
      </c>
      <c r="H6268" s="1" t="n">
        <v>98</v>
      </c>
      <c r="I6268" s="1" t="n">
        <v>0.584490741</v>
      </c>
      <c r="J6268" s="1" t="n">
        <v>96.2</v>
      </c>
    </row>
    <row r="6269" customFormat="false" ht="12" hidden="false" customHeight="false" outlineLevel="0" collapsed="false">
      <c r="A6269" s="1" t="n">
        <v>2002</v>
      </c>
      <c r="B6269" s="1" t="n">
        <v>2</v>
      </c>
      <c r="C6269" s="1" t="n">
        <v>28</v>
      </c>
      <c r="D6269" s="3" t="n">
        <f aca="false">DATE(A6269,B6269,C6269)</f>
        <v>37315</v>
      </c>
      <c r="E6269" s="1" t="n">
        <v>5.5</v>
      </c>
      <c r="F6269" s="1" t="n">
        <v>21.6</v>
      </c>
      <c r="G6269" s="1" t="n">
        <v>37.5</v>
      </c>
      <c r="H6269" s="1" t="n">
        <v>97</v>
      </c>
      <c r="I6269" s="1" t="n">
        <v>0.520023148</v>
      </c>
      <c r="J6269" s="1" t="n">
        <v>12.3</v>
      </c>
    </row>
    <row r="6270" customFormat="false" ht="12" hidden="false" customHeight="false" outlineLevel="0" collapsed="false">
      <c r="A6270" s="1" t="n">
        <v>2002</v>
      </c>
      <c r="B6270" s="1" t="n">
        <v>3</v>
      </c>
      <c r="C6270" s="1" t="n">
        <v>1</v>
      </c>
      <c r="D6270" s="3" t="n">
        <f aca="false">DATE(A6270,B6270,C6270)</f>
        <v>37316</v>
      </c>
      <c r="E6270" s="1" t="n">
        <v>6.05</v>
      </c>
      <c r="F6270" s="1" t="n">
        <v>22.2</v>
      </c>
      <c r="G6270" s="1" t="n">
        <v>35.9</v>
      </c>
      <c r="H6270" s="1" t="n">
        <v>95</v>
      </c>
      <c r="I6270" s="1" t="n">
        <v>0.571527778</v>
      </c>
      <c r="J6270" s="1" t="n">
        <v>18.8</v>
      </c>
    </row>
    <row r="6271" customFormat="false" ht="12" hidden="false" customHeight="false" outlineLevel="0" collapsed="false">
      <c r="A6271" s="1" t="n">
        <v>2002</v>
      </c>
      <c r="B6271" s="1" t="n">
        <v>3</v>
      </c>
      <c r="C6271" s="1" t="n">
        <v>2</v>
      </c>
      <c r="D6271" s="3" t="n">
        <f aca="false">DATE(A6271,B6271,C6271)</f>
        <v>37317</v>
      </c>
      <c r="E6271" s="1" t="n">
        <v>7.85</v>
      </c>
      <c r="F6271" s="1" t="n">
        <v>22.3</v>
      </c>
      <c r="G6271" s="1" t="n">
        <v>35.3</v>
      </c>
      <c r="H6271" s="1" t="n">
        <v>100</v>
      </c>
      <c r="I6271" s="1" t="n">
        <v>0.495138889</v>
      </c>
      <c r="J6271" s="1" t="n">
        <v>3</v>
      </c>
    </row>
    <row r="6272" customFormat="false" ht="12" hidden="false" customHeight="false" outlineLevel="0" collapsed="false">
      <c r="A6272" s="1" t="n">
        <v>2002</v>
      </c>
      <c r="B6272" s="1" t="n">
        <v>3</v>
      </c>
      <c r="C6272" s="1" t="n">
        <v>3</v>
      </c>
      <c r="D6272" s="3" t="n">
        <f aca="false">DATE(A6272,B6272,C6272)</f>
        <v>37318</v>
      </c>
      <c r="E6272" s="1" t="n">
        <v>6.65</v>
      </c>
      <c r="F6272" s="1" t="n">
        <v>22.4</v>
      </c>
      <c r="G6272" s="1" t="n">
        <v>35</v>
      </c>
      <c r="H6272" s="1" t="n">
        <v>97</v>
      </c>
      <c r="I6272" s="1" t="n">
        <v>0.603125</v>
      </c>
      <c r="J6272" s="1" t="n">
        <v>0</v>
      </c>
    </row>
    <row r="6273" customFormat="false" ht="12" hidden="false" customHeight="false" outlineLevel="0" collapsed="false">
      <c r="A6273" s="1" t="n">
        <v>2002</v>
      </c>
      <c r="B6273" s="1" t="n">
        <v>3</v>
      </c>
      <c r="C6273" s="1" t="n">
        <v>4</v>
      </c>
      <c r="D6273" s="3" t="n">
        <f aca="false">DATE(A6273,B6273,C6273)</f>
        <v>37319</v>
      </c>
      <c r="E6273" s="1" t="n">
        <v>8.75</v>
      </c>
      <c r="F6273" s="1" t="n">
        <v>23</v>
      </c>
      <c r="G6273" s="1" t="n">
        <v>35.2</v>
      </c>
      <c r="H6273" s="1" t="n">
        <v>96</v>
      </c>
      <c r="I6273" s="1" t="n">
        <v>0.691898148</v>
      </c>
      <c r="J6273" s="1" t="n">
        <v>8.4</v>
      </c>
    </row>
    <row r="6274" customFormat="false" ht="12" hidden="false" customHeight="false" outlineLevel="0" collapsed="false">
      <c r="A6274" s="1" t="n">
        <v>2002</v>
      </c>
      <c r="B6274" s="1" t="n">
        <v>3</v>
      </c>
      <c r="C6274" s="1" t="n">
        <v>5</v>
      </c>
      <c r="D6274" s="3" t="n">
        <f aca="false">DATE(A6274,B6274,C6274)</f>
        <v>37320</v>
      </c>
      <c r="E6274" s="1" t="n">
        <v>6.65</v>
      </c>
      <c r="F6274" s="1" t="n">
        <v>22.8</v>
      </c>
      <c r="G6274" s="1" t="n">
        <v>34.9</v>
      </c>
      <c r="H6274" s="1" t="n">
        <v>97</v>
      </c>
      <c r="I6274" s="1" t="n">
        <v>0.777546296</v>
      </c>
      <c r="J6274" s="1" t="n">
        <v>9</v>
      </c>
    </row>
    <row r="6275" customFormat="false" ht="12" hidden="false" customHeight="false" outlineLevel="0" collapsed="false">
      <c r="A6275" s="1" t="n">
        <v>2002</v>
      </c>
      <c r="B6275" s="1" t="n">
        <v>3</v>
      </c>
      <c r="C6275" s="1" t="n">
        <v>6</v>
      </c>
      <c r="D6275" s="3" t="n">
        <f aca="false">DATE(A6275,B6275,C6275)</f>
        <v>37321</v>
      </c>
      <c r="E6275" s="1" t="n">
        <v>8.9</v>
      </c>
      <c r="F6275" s="1" t="n">
        <v>23.3</v>
      </c>
      <c r="G6275" s="1" t="n">
        <v>35.4</v>
      </c>
      <c r="H6275" s="1" t="n">
        <v>96</v>
      </c>
      <c r="I6275" s="1" t="n">
        <v>0.783680556</v>
      </c>
      <c r="J6275" s="1" t="n">
        <v>0</v>
      </c>
    </row>
    <row r="6276" customFormat="false" ht="12" hidden="false" customHeight="false" outlineLevel="0" collapsed="false">
      <c r="A6276" s="1" t="n">
        <v>2002</v>
      </c>
      <c r="B6276" s="1" t="n">
        <v>3</v>
      </c>
      <c r="C6276" s="1" t="n">
        <v>7</v>
      </c>
      <c r="D6276" s="3" t="n">
        <f aca="false">DATE(A6276,B6276,C6276)</f>
        <v>37322</v>
      </c>
      <c r="E6276" s="1" t="n">
        <v>6.45</v>
      </c>
      <c r="F6276" s="1" t="n">
        <v>23.1</v>
      </c>
      <c r="G6276" s="1" t="n">
        <v>35.2</v>
      </c>
      <c r="H6276" s="1" t="n">
        <v>95</v>
      </c>
      <c r="I6276" s="1" t="n">
        <v>0.655555556</v>
      </c>
      <c r="J6276" s="1" t="n">
        <v>0</v>
      </c>
    </row>
    <row r="6277" customFormat="false" ht="12" hidden="false" customHeight="false" outlineLevel="0" collapsed="false">
      <c r="A6277" s="1" t="n">
        <v>2002</v>
      </c>
      <c r="B6277" s="1" t="n">
        <v>3</v>
      </c>
      <c r="C6277" s="1" t="n">
        <v>8</v>
      </c>
      <c r="D6277" s="3" t="n">
        <f aca="false">DATE(A6277,B6277,C6277)</f>
        <v>37323</v>
      </c>
      <c r="E6277" s="1" t="n">
        <v>9.7</v>
      </c>
      <c r="F6277" s="1" t="n">
        <v>23.2</v>
      </c>
      <c r="G6277" s="1" t="n">
        <v>34.9</v>
      </c>
      <c r="H6277" s="1" t="n">
        <v>93</v>
      </c>
      <c r="I6277" s="1" t="n">
        <v>0.834143519</v>
      </c>
      <c r="J6277" s="1" t="n">
        <v>0</v>
      </c>
    </row>
    <row r="6278" customFormat="false" ht="12" hidden="false" customHeight="false" outlineLevel="0" collapsed="false">
      <c r="A6278" s="1" t="n">
        <v>2002</v>
      </c>
      <c r="B6278" s="1" t="n">
        <v>3</v>
      </c>
      <c r="C6278" s="1" t="n">
        <v>9</v>
      </c>
      <c r="D6278" s="3" t="n">
        <f aca="false">DATE(A6278,B6278,C6278)</f>
        <v>37324</v>
      </c>
      <c r="E6278" s="1" t="n">
        <v>10.3</v>
      </c>
      <c r="F6278" s="1" t="n">
        <v>23</v>
      </c>
      <c r="G6278" s="1" t="n">
        <v>35</v>
      </c>
      <c r="H6278" s="1" t="n">
        <v>96</v>
      </c>
      <c r="I6278" s="1" t="n">
        <v>0.977662037</v>
      </c>
      <c r="J6278" s="1" t="n">
        <v>0</v>
      </c>
    </row>
    <row r="6279" customFormat="false" ht="12" hidden="false" customHeight="false" outlineLevel="0" collapsed="false">
      <c r="A6279" s="1" t="n">
        <v>2002</v>
      </c>
      <c r="B6279" s="1" t="n">
        <v>3</v>
      </c>
      <c r="C6279" s="1" t="n">
        <v>10</v>
      </c>
      <c r="D6279" s="3" t="n">
        <f aca="false">DATE(A6279,B6279,C6279)</f>
        <v>37325</v>
      </c>
      <c r="E6279" s="1" t="n">
        <v>8.95</v>
      </c>
      <c r="F6279" s="1" t="n">
        <v>22.9</v>
      </c>
      <c r="G6279" s="1" t="n">
        <v>34.8</v>
      </c>
      <c r="H6279" s="1" t="n">
        <v>95</v>
      </c>
      <c r="I6279" s="1" t="n">
        <v>1.185648148</v>
      </c>
      <c r="J6279" s="1" t="n">
        <v>0</v>
      </c>
    </row>
    <row r="6280" customFormat="false" ht="12" hidden="false" customHeight="false" outlineLevel="0" collapsed="false">
      <c r="A6280" s="1" t="n">
        <v>2002</v>
      </c>
      <c r="B6280" s="1" t="n">
        <v>3</v>
      </c>
      <c r="C6280" s="1" t="n">
        <v>11</v>
      </c>
      <c r="D6280" s="3" t="n">
        <f aca="false">DATE(A6280,B6280,C6280)</f>
        <v>37326</v>
      </c>
      <c r="E6280" s="1" t="n">
        <v>9.5</v>
      </c>
      <c r="F6280" s="1" t="n">
        <v>23</v>
      </c>
      <c r="G6280" s="1" t="n">
        <v>35.1</v>
      </c>
      <c r="H6280" s="1" t="n">
        <v>94</v>
      </c>
      <c r="I6280" s="1" t="n">
        <v>1.064583333</v>
      </c>
      <c r="J6280" s="1" t="n">
        <v>0</v>
      </c>
    </row>
    <row r="6281" customFormat="false" ht="12" hidden="false" customHeight="false" outlineLevel="0" collapsed="false">
      <c r="A6281" s="1" t="n">
        <v>2002</v>
      </c>
      <c r="B6281" s="1" t="n">
        <v>3</v>
      </c>
      <c r="C6281" s="1" t="n">
        <v>12</v>
      </c>
      <c r="D6281" s="3" t="n">
        <f aca="false">DATE(A6281,B6281,C6281)</f>
        <v>37327</v>
      </c>
      <c r="E6281" s="1" t="n">
        <v>7.9</v>
      </c>
      <c r="F6281" s="1" t="n">
        <v>23</v>
      </c>
      <c r="G6281" s="1" t="n">
        <v>34.9</v>
      </c>
      <c r="H6281" s="1" t="n">
        <v>93</v>
      </c>
      <c r="I6281" s="1" t="n">
        <v>0.527777778</v>
      </c>
      <c r="J6281" s="1" t="n">
        <v>0</v>
      </c>
    </row>
    <row r="6282" customFormat="false" ht="12" hidden="false" customHeight="false" outlineLevel="0" collapsed="false">
      <c r="A6282" s="1" t="n">
        <v>2002</v>
      </c>
      <c r="B6282" s="1" t="n">
        <v>3</v>
      </c>
      <c r="C6282" s="1" t="n">
        <v>13</v>
      </c>
      <c r="D6282" s="3" t="n">
        <f aca="false">DATE(A6282,B6282,C6282)</f>
        <v>37328</v>
      </c>
      <c r="E6282" s="1" t="n">
        <v>6.85</v>
      </c>
      <c r="F6282" s="1" t="n">
        <v>23</v>
      </c>
      <c r="G6282" s="1" t="n">
        <v>35.2</v>
      </c>
      <c r="H6282" s="1" t="n">
        <v>95</v>
      </c>
      <c r="I6282" s="1" t="n">
        <v>0.950347222</v>
      </c>
      <c r="J6282" s="1" t="n">
        <v>0</v>
      </c>
    </row>
    <row r="6283" customFormat="false" ht="12" hidden="false" customHeight="false" outlineLevel="0" collapsed="false">
      <c r="A6283" s="1" t="n">
        <v>2002</v>
      </c>
      <c r="B6283" s="1" t="n">
        <v>3</v>
      </c>
      <c r="C6283" s="1" t="n">
        <v>14</v>
      </c>
      <c r="D6283" s="3" t="n">
        <f aca="false">DATE(A6283,B6283,C6283)</f>
        <v>37329</v>
      </c>
      <c r="E6283" s="1" t="n">
        <v>3.25</v>
      </c>
      <c r="F6283" s="1" t="n">
        <v>23.2</v>
      </c>
      <c r="G6283" s="1" t="n">
        <v>34.8</v>
      </c>
      <c r="H6283" s="1" t="n">
        <v>95</v>
      </c>
      <c r="I6283" s="1" t="n">
        <v>0.672569444</v>
      </c>
      <c r="J6283" s="1" t="n">
        <v>8.5</v>
      </c>
    </row>
    <row r="6284" customFormat="false" ht="12" hidden="false" customHeight="false" outlineLevel="0" collapsed="false">
      <c r="A6284" s="1" t="n">
        <v>2002</v>
      </c>
      <c r="B6284" s="1" t="n">
        <v>3</v>
      </c>
      <c r="C6284" s="1" t="n">
        <v>15</v>
      </c>
      <c r="D6284" s="3" t="n">
        <f aca="false">DATE(A6284,B6284,C6284)</f>
        <v>37330</v>
      </c>
      <c r="E6284" s="1" t="n">
        <v>0</v>
      </c>
      <c r="F6284" s="1" t="n">
        <v>23.1</v>
      </c>
      <c r="G6284" s="1" t="n">
        <v>34.5</v>
      </c>
      <c r="H6284" s="1" t="n">
        <v>94</v>
      </c>
      <c r="I6284" s="1" t="n">
        <v>0.506365741</v>
      </c>
      <c r="J6284" s="1" t="n">
        <v>18.2</v>
      </c>
    </row>
    <row r="6285" customFormat="false" ht="12" hidden="false" customHeight="false" outlineLevel="0" collapsed="false">
      <c r="A6285" s="1" t="n">
        <v>2002</v>
      </c>
      <c r="B6285" s="1" t="n">
        <v>3</v>
      </c>
      <c r="C6285" s="1" t="n">
        <v>16</v>
      </c>
      <c r="D6285" s="3" t="n">
        <f aca="false">DATE(A6285,B6285,C6285)</f>
        <v>37331</v>
      </c>
      <c r="E6285" s="1" t="n">
        <v>4.9</v>
      </c>
      <c r="F6285" s="1" t="n">
        <v>22.9</v>
      </c>
      <c r="G6285" s="1" t="n">
        <v>34.9</v>
      </c>
      <c r="H6285" s="1" t="n">
        <v>94</v>
      </c>
      <c r="I6285" s="1" t="n">
        <v>0.625115741</v>
      </c>
      <c r="J6285" s="1" t="n">
        <v>5.4</v>
      </c>
    </row>
    <row r="6286" customFormat="false" ht="12" hidden="false" customHeight="false" outlineLevel="0" collapsed="false">
      <c r="A6286" s="1" t="n">
        <v>2002</v>
      </c>
      <c r="B6286" s="1" t="n">
        <v>3</v>
      </c>
      <c r="C6286" s="1" t="n">
        <v>17</v>
      </c>
      <c r="D6286" s="3" t="n">
        <f aca="false">DATE(A6286,B6286,C6286)</f>
        <v>37332</v>
      </c>
      <c r="E6286" s="1" t="n">
        <v>9.7</v>
      </c>
      <c r="F6286" s="1" t="n">
        <v>23.3</v>
      </c>
      <c r="G6286" s="1" t="n">
        <v>35</v>
      </c>
      <c r="H6286" s="1" t="n">
        <v>96</v>
      </c>
      <c r="I6286" s="1" t="n">
        <v>0.590277778</v>
      </c>
      <c r="J6286" s="1" t="n">
        <v>3.8</v>
      </c>
    </row>
    <row r="6287" customFormat="false" ht="12" hidden="false" customHeight="false" outlineLevel="0" collapsed="false">
      <c r="A6287" s="1" t="n">
        <v>2002</v>
      </c>
      <c r="B6287" s="1" t="n">
        <v>3</v>
      </c>
      <c r="C6287" s="1" t="n">
        <v>18</v>
      </c>
      <c r="D6287" s="3" t="n">
        <f aca="false">DATE(A6287,B6287,C6287)</f>
        <v>37333</v>
      </c>
      <c r="E6287" s="1" t="n">
        <v>8.4</v>
      </c>
      <c r="F6287" s="1" t="n">
        <v>23.3</v>
      </c>
      <c r="G6287" s="1" t="n">
        <v>34.6</v>
      </c>
      <c r="H6287" s="1" t="n">
        <v>95</v>
      </c>
      <c r="I6287" s="1" t="n">
        <v>0.739583333</v>
      </c>
      <c r="J6287" s="1" t="n">
        <v>3</v>
      </c>
    </row>
    <row r="6288" customFormat="false" ht="12" hidden="false" customHeight="false" outlineLevel="0" collapsed="false">
      <c r="A6288" s="1" t="n">
        <v>2002</v>
      </c>
      <c r="B6288" s="1" t="n">
        <v>3</v>
      </c>
      <c r="C6288" s="1" t="n">
        <v>19</v>
      </c>
      <c r="D6288" s="3" t="n">
        <f aca="false">DATE(A6288,B6288,C6288)</f>
        <v>37334</v>
      </c>
      <c r="E6288" s="1" t="n">
        <v>8.65</v>
      </c>
      <c r="F6288" s="1" t="n">
        <v>22.9</v>
      </c>
      <c r="G6288" s="1" t="n">
        <v>34.8</v>
      </c>
      <c r="H6288" s="1" t="n">
        <v>97</v>
      </c>
      <c r="I6288" s="1" t="n">
        <v>0.766550926</v>
      </c>
      <c r="J6288" s="1" t="n">
        <v>0</v>
      </c>
    </row>
    <row r="6289" customFormat="false" ht="12" hidden="false" customHeight="false" outlineLevel="0" collapsed="false">
      <c r="A6289" s="1" t="n">
        <v>2002</v>
      </c>
      <c r="B6289" s="1" t="n">
        <v>3</v>
      </c>
      <c r="C6289" s="1" t="n">
        <v>20</v>
      </c>
      <c r="D6289" s="3" t="n">
        <f aca="false">DATE(A6289,B6289,C6289)</f>
        <v>37335</v>
      </c>
      <c r="E6289" s="1" t="n">
        <v>8.35</v>
      </c>
      <c r="F6289" s="1" t="n">
        <v>23</v>
      </c>
      <c r="G6289" s="1" t="n">
        <v>35</v>
      </c>
      <c r="H6289" s="1" t="n">
        <v>97</v>
      </c>
      <c r="I6289" s="1" t="n">
        <v>0.750694444</v>
      </c>
      <c r="J6289" s="1" t="n">
        <v>0</v>
      </c>
    </row>
    <row r="6290" customFormat="false" ht="12" hidden="false" customHeight="false" outlineLevel="0" collapsed="false">
      <c r="A6290" s="1" t="n">
        <v>2002</v>
      </c>
      <c r="B6290" s="1" t="n">
        <v>3</v>
      </c>
      <c r="C6290" s="1" t="n">
        <v>21</v>
      </c>
      <c r="D6290" s="3" t="n">
        <f aca="false">DATE(A6290,B6290,C6290)</f>
        <v>37336</v>
      </c>
      <c r="E6290" s="1" t="n">
        <v>6.6</v>
      </c>
      <c r="F6290" s="1" t="n">
        <v>23.2</v>
      </c>
      <c r="G6290" s="1" t="n">
        <v>34.8</v>
      </c>
      <c r="H6290" s="1" t="n">
        <v>95</v>
      </c>
      <c r="I6290" s="1" t="n">
        <v>0.607175926</v>
      </c>
      <c r="J6290" s="1" t="n">
        <v>3.3</v>
      </c>
    </row>
    <row r="6291" customFormat="false" ht="12" hidden="false" customHeight="false" outlineLevel="0" collapsed="false">
      <c r="A6291" s="1" t="n">
        <v>2002</v>
      </c>
      <c r="B6291" s="1" t="n">
        <v>3</v>
      </c>
      <c r="C6291" s="1" t="n">
        <v>22</v>
      </c>
      <c r="D6291" s="3" t="n">
        <f aca="false">DATE(A6291,B6291,C6291)</f>
        <v>37337</v>
      </c>
      <c r="E6291" s="1" t="n">
        <v>5.95</v>
      </c>
      <c r="F6291" s="1" t="n">
        <v>23</v>
      </c>
      <c r="G6291" s="1" t="n">
        <v>34.9</v>
      </c>
      <c r="H6291" s="1" t="n">
        <v>94</v>
      </c>
      <c r="I6291" s="1" t="n">
        <v>0.517824074</v>
      </c>
      <c r="J6291" s="1" t="n">
        <v>0.4</v>
      </c>
    </row>
    <row r="6292" customFormat="false" ht="12" hidden="false" customHeight="false" outlineLevel="0" collapsed="false">
      <c r="A6292" s="1" t="n">
        <v>2002</v>
      </c>
      <c r="B6292" s="1" t="n">
        <v>3</v>
      </c>
      <c r="C6292" s="1" t="n">
        <v>23</v>
      </c>
      <c r="D6292" s="3" t="n">
        <f aca="false">DATE(A6292,B6292,C6292)</f>
        <v>37338</v>
      </c>
      <c r="E6292" s="1" t="n">
        <v>10.55</v>
      </c>
      <c r="F6292" s="1" t="n">
        <v>23.2</v>
      </c>
      <c r="G6292" s="1" t="n">
        <v>34.7</v>
      </c>
      <c r="H6292" s="1" t="n">
        <v>97</v>
      </c>
      <c r="I6292" s="1" t="n">
        <v>0.884375</v>
      </c>
      <c r="J6292" s="1" t="n">
        <v>4.1</v>
      </c>
    </row>
    <row r="6293" customFormat="false" ht="12" hidden="false" customHeight="false" outlineLevel="0" collapsed="false">
      <c r="A6293" s="1" t="n">
        <v>2002</v>
      </c>
      <c r="B6293" s="1" t="n">
        <v>3</v>
      </c>
      <c r="C6293" s="1" t="n">
        <v>24</v>
      </c>
      <c r="D6293" s="3" t="n">
        <f aca="false">DATE(A6293,B6293,C6293)</f>
        <v>37339</v>
      </c>
      <c r="E6293" s="1" t="n">
        <v>6.85</v>
      </c>
      <c r="F6293" s="1" t="n">
        <v>23.4</v>
      </c>
      <c r="G6293" s="1" t="n">
        <v>34.9</v>
      </c>
      <c r="H6293" s="1" t="n">
        <v>95</v>
      </c>
      <c r="I6293" s="1" t="n">
        <v>0.994097222</v>
      </c>
      <c r="J6293" s="1" t="n">
        <v>1.8</v>
      </c>
    </row>
    <row r="6294" customFormat="false" ht="12" hidden="false" customHeight="false" outlineLevel="0" collapsed="false">
      <c r="A6294" s="1" t="n">
        <v>2002</v>
      </c>
      <c r="B6294" s="1" t="n">
        <v>3</v>
      </c>
      <c r="C6294" s="1" t="n">
        <v>25</v>
      </c>
      <c r="D6294" s="3" t="n">
        <f aca="false">DATE(A6294,B6294,C6294)</f>
        <v>37340</v>
      </c>
      <c r="E6294" s="1" t="n">
        <v>8.15</v>
      </c>
      <c r="F6294" s="1" t="n">
        <v>23.3</v>
      </c>
      <c r="G6294" s="1" t="n">
        <v>35</v>
      </c>
      <c r="H6294" s="1" t="n">
        <v>96</v>
      </c>
      <c r="I6294" s="1" t="n">
        <v>0.515509259</v>
      </c>
      <c r="J6294" s="1" t="n">
        <v>4.3</v>
      </c>
    </row>
    <row r="6295" customFormat="false" ht="12" hidden="false" customHeight="false" outlineLevel="0" collapsed="false">
      <c r="A6295" s="1" t="n">
        <v>2002</v>
      </c>
      <c r="B6295" s="1" t="n">
        <v>3</v>
      </c>
      <c r="C6295" s="1" t="n">
        <v>26</v>
      </c>
      <c r="D6295" s="3" t="n">
        <f aca="false">DATE(A6295,B6295,C6295)</f>
        <v>37341</v>
      </c>
      <c r="E6295" s="1" t="n">
        <v>7.8</v>
      </c>
      <c r="F6295" s="1" t="n">
        <v>22.9</v>
      </c>
      <c r="G6295" s="1" t="n">
        <v>34.4</v>
      </c>
      <c r="H6295" s="1" t="n">
        <v>95</v>
      </c>
      <c r="I6295" s="1" t="n">
        <v>0.656712963</v>
      </c>
      <c r="J6295" s="1" t="n">
        <v>9.2</v>
      </c>
    </row>
    <row r="6296" customFormat="false" ht="12" hidden="false" customHeight="false" outlineLevel="0" collapsed="false">
      <c r="A6296" s="1" t="n">
        <v>2002</v>
      </c>
      <c r="B6296" s="1" t="n">
        <v>3</v>
      </c>
      <c r="C6296" s="1" t="n">
        <v>27</v>
      </c>
      <c r="D6296" s="3" t="n">
        <f aca="false">DATE(A6296,B6296,C6296)</f>
        <v>37342</v>
      </c>
      <c r="E6296" s="1" t="n">
        <v>4.9</v>
      </c>
      <c r="F6296" s="1" t="n">
        <v>23.3</v>
      </c>
      <c r="G6296" s="1" t="n">
        <v>34.8</v>
      </c>
      <c r="H6296" s="1" t="n">
        <v>95</v>
      </c>
      <c r="I6296" s="1" t="n">
        <v>0.565393519</v>
      </c>
      <c r="J6296" s="1" t="n">
        <v>11.8</v>
      </c>
    </row>
    <row r="6297" customFormat="false" ht="12" hidden="false" customHeight="false" outlineLevel="0" collapsed="false">
      <c r="A6297" s="1" t="n">
        <v>2002</v>
      </c>
      <c r="B6297" s="1" t="n">
        <v>3</v>
      </c>
      <c r="C6297" s="1" t="n">
        <v>28</v>
      </c>
      <c r="D6297" s="3" t="n">
        <f aca="false">DATE(A6297,B6297,C6297)</f>
        <v>37343</v>
      </c>
      <c r="E6297" s="1" t="n">
        <v>8.7</v>
      </c>
      <c r="F6297" s="1" t="n">
        <v>23.1</v>
      </c>
      <c r="G6297" s="1" t="n">
        <v>33.8</v>
      </c>
      <c r="H6297" s="1" t="n">
        <v>95</v>
      </c>
      <c r="I6297" s="1" t="n">
        <v>0.734953704</v>
      </c>
      <c r="J6297" s="1" t="n">
        <v>12.3</v>
      </c>
    </row>
    <row r="6298" customFormat="false" ht="12" hidden="false" customHeight="false" outlineLevel="0" collapsed="false">
      <c r="A6298" s="1" t="n">
        <v>2002</v>
      </c>
      <c r="B6298" s="1" t="n">
        <v>3</v>
      </c>
      <c r="C6298" s="1" t="n">
        <v>29</v>
      </c>
      <c r="D6298" s="3" t="n">
        <f aca="false">DATE(A6298,B6298,C6298)</f>
        <v>37344</v>
      </c>
      <c r="E6298" s="1" t="n">
        <v>8.65</v>
      </c>
      <c r="F6298" s="1" t="n">
        <v>23</v>
      </c>
      <c r="G6298" s="1" t="n">
        <v>34.2</v>
      </c>
      <c r="H6298" s="1" t="n">
        <v>96</v>
      </c>
      <c r="I6298" s="1" t="n">
        <v>0.792824074</v>
      </c>
      <c r="J6298" s="1" t="n">
        <v>50.1</v>
      </c>
    </row>
    <row r="6299" customFormat="false" ht="12" hidden="false" customHeight="false" outlineLevel="0" collapsed="false">
      <c r="A6299" s="1" t="n">
        <v>2002</v>
      </c>
      <c r="B6299" s="1" t="n">
        <v>3</v>
      </c>
      <c r="C6299" s="1" t="n">
        <v>30</v>
      </c>
      <c r="D6299" s="3" t="n">
        <f aca="false">DATE(A6299,B6299,C6299)</f>
        <v>37345</v>
      </c>
      <c r="E6299" s="1" t="n">
        <v>9</v>
      </c>
      <c r="F6299" s="1" t="n">
        <v>23.2</v>
      </c>
      <c r="G6299" s="1" t="n">
        <v>34.8</v>
      </c>
      <c r="H6299" s="1" t="n">
        <v>93</v>
      </c>
      <c r="I6299" s="1" t="n">
        <v>0.632060185</v>
      </c>
      <c r="J6299" s="1" t="n">
        <v>0.2</v>
      </c>
    </row>
    <row r="6300" customFormat="false" ht="12" hidden="false" customHeight="false" outlineLevel="0" collapsed="false">
      <c r="A6300" s="1" t="n">
        <v>2002</v>
      </c>
      <c r="B6300" s="1" t="n">
        <v>3</v>
      </c>
      <c r="C6300" s="1" t="n">
        <v>31</v>
      </c>
      <c r="D6300" s="3" t="n">
        <f aca="false">DATE(A6300,B6300,C6300)</f>
        <v>37346</v>
      </c>
      <c r="E6300" s="1" t="n">
        <v>8.4</v>
      </c>
      <c r="F6300" s="1" t="n">
        <v>23.3</v>
      </c>
      <c r="G6300" s="1" t="n">
        <v>34.9</v>
      </c>
      <c r="H6300" s="1" t="n">
        <v>95</v>
      </c>
      <c r="I6300" s="1" t="n">
        <v>0.773842593</v>
      </c>
      <c r="J6300" s="1" t="n">
        <v>5.1</v>
      </c>
    </row>
    <row r="6301" customFormat="false" ht="12" hidden="false" customHeight="false" outlineLevel="0" collapsed="false">
      <c r="A6301" s="1" t="n">
        <v>2002</v>
      </c>
      <c r="B6301" s="1" t="n">
        <v>4</v>
      </c>
      <c r="C6301" s="1" t="n">
        <v>1</v>
      </c>
      <c r="D6301" s="3" t="n">
        <f aca="false">DATE(A6301,B6301,C6301)</f>
        <v>37347</v>
      </c>
      <c r="E6301" s="1" t="n">
        <v>10.1</v>
      </c>
      <c r="F6301" s="1" t="n">
        <v>23</v>
      </c>
      <c r="G6301" s="1" t="n">
        <v>35.4</v>
      </c>
      <c r="H6301" s="1" t="n">
        <v>93</v>
      </c>
      <c r="I6301" s="1" t="n">
        <v>0.534143519</v>
      </c>
      <c r="J6301" s="1" t="n">
        <v>0</v>
      </c>
    </row>
    <row r="6302" customFormat="false" ht="12" hidden="false" customHeight="false" outlineLevel="0" collapsed="false">
      <c r="A6302" s="1" t="n">
        <v>2002</v>
      </c>
      <c r="B6302" s="1" t="n">
        <v>4</v>
      </c>
      <c r="C6302" s="1" t="n">
        <v>2</v>
      </c>
      <c r="D6302" s="3" t="n">
        <f aca="false">DATE(A6302,B6302,C6302)</f>
        <v>37348</v>
      </c>
      <c r="E6302" s="1" t="n">
        <v>7.85</v>
      </c>
      <c r="F6302" s="1" t="n">
        <v>23.1</v>
      </c>
      <c r="G6302" s="1" t="n">
        <v>34.2</v>
      </c>
      <c r="H6302" s="1" t="n">
        <v>96</v>
      </c>
      <c r="I6302" s="1" t="n">
        <v>0.835416667</v>
      </c>
      <c r="J6302" s="1" t="n">
        <v>0</v>
      </c>
    </row>
    <row r="6303" customFormat="false" ht="12" hidden="false" customHeight="false" outlineLevel="0" collapsed="false">
      <c r="A6303" s="1" t="n">
        <v>2002</v>
      </c>
      <c r="B6303" s="1" t="n">
        <v>4</v>
      </c>
      <c r="C6303" s="1" t="n">
        <v>3</v>
      </c>
      <c r="D6303" s="3" t="n">
        <f aca="false">DATE(A6303,B6303,C6303)</f>
        <v>37349</v>
      </c>
      <c r="E6303" s="1" t="n">
        <v>6.78</v>
      </c>
      <c r="F6303" s="1" t="n">
        <v>23</v>
      </c>
      <c r="G6303" s="1" t="n">
        <v>36</v>
      </c>
      <c r="H6303" s="1" t="n">
        <v>95</v>
      </c>
      <c r="I6303" s="1" t="n">
        <v>0.793865741</v>
      </c>
      <c r="J6303" s="1" t="n">
        <v>0</v>
      </c>
    </row>
    <row r="6304" customFormat="false" ht="12" hidden="false" customHeight="false" outlineLevel="0" collapsed="false">
      <c r="A6304" s="1" t="n">
        <v>2002</v>
      </c>
      <c r="B6304" s="1" t="n">
        <v>4</v>
      </c>
      <c r="C6304" s="1" t="n">
        <v>4</v>
      </c>
      <c r="D6304" s="3" t="n">
        <f aca="false">DATE(A6304,B6304,C6304)</f>
        <v>37350</v>
      </c>
      <c r="E6304" s="1" t="n">
        <v>7.9</v>
      </c>
      <c r="F6304" s="1" t="n">
        <v>22.5</v>
      </c>
      <c r="G6304" s="1" t="n">
        <v>35.2</v>
      </c>
      <c r="H6304" s="1" t="n">
        <v>95</v>
      </c>
      <c r="I6304" s="1" t="n">
        <v>0.739351852</v>
      </c>
      <c r="J6304" s="1" t="n">
        <v>0</v>
      </c>
    </row>
    <row r="6305" customFormat="false" ht="12" hidden="false" customHeight="false" outlineLevel="0" collapsed="false">
      <c r="A6305" s="1" t="n">
        <v>2002</v>
      </c>
      <c r="B6305" s="1" t="n">
        <v>4</v>
      </c>
      <c r="C6305" s="1" t="n">
        <v>5</v>
      </c>
      <c r="D6305" s="3" t="n">
        <f aca="false">DATE(A6305,B6305,C6305)</f>
        <v>37351</v>
      </c>
      <c r="E6305" s="1" t="n">
        <v>5.75</v>
      </c>
      <c r="F6305" s="1" t="n">
        <v>23.32</v>
      </c>
      <c r="G6305" s="1" t="n">
        <v>34.9</v>
      </c>
      <c r="H6305" s="1" t="n">
        <v>94</v>
      </c>
      <c r="I6305" s="1" t="n">
        <v>0.770023148</v>
      </c>
      <c r="J6305" s="1" t="n">
        <v>31.2</v>
      </c>
    </row>
    <row r="6306" customFormat="false" ht="12" hidden="false" customHeight="false" outlineLevel="0" collapsed="false">
      <c r="A6306" s="1" t="n">
        <v>2002</v>
      </c>
      <c r="B6306" s="1" t="n">
        <v>4</v>
      </c>
      <c r="C6306" s="1" t="n">
        <v>6</v>
      </c>
      <c r="D6306" s="3" t="n">
        <f aca="false">DATE(A6306,B6306,C6306)</f>
        <v>37352</v>
      </c>
      <c r="E6306" s="1" t="n">
        <v>6</v>
      </c>
      <c r="F6306" s="1" t="n">
        <v>22.7</v>
      </c>
      <c r="G6306" s="1" t="n">
        <v>34</v>
      </c>
      <c r="H6306" s="1" t="n">
        <v>92</v>
      </c>
      <c r="I6306" s="1" t="n">
        <v>0.650462963</v>
      </c>
      <c r="J6306" s="1" t="n">
        <v>12.5</v>
      </c>
    </row>
    <row r="6307" customFormat="false" ht="12" hidden="false" customHeight="false" outlineLevel="0" collapsed="false">
      <c r="A6307" s="1" t="n">
        <v>2002</v>
      </c>
      <c r="B6307" s="1" t="n">
        <v>4</v>
      </c>
      <c r="C6307" s="1" t="n">
        <v>7</v>
      </c>
      <c r="D6307" s="3" t="n">
        <f aca="false">DATE(A6307,B6307,C6307)</f>
        <v>37353</v>
      </c>
      <c r="E6307" s="1" t="n">
        <v>7.15</v>
      </c>
      <c r="F6307" s="1" t="n">
        <v>23</v>
      </c>
      <c r="G6307" s="1" t="n">
        <v>33.9</v>
      </c>
      <c r="H6307" s="1" t="n">
        <v>94</v>
      </c>
      <c r="I6307" s="1" t="n">
        <v>0.564814815</v>
      </c>
      <c r="J6307" s="1" t="n">
        <v>0</v>
      </c>
    </row>
    <row r="6308" customFormat="false" ht="12" hidden="false" customHeight="false" outlineLevel="0" collapsed="false">
      <c r="A6308" s="1" t="n">
        <v>2002</v>
      </c>
      <c r="B6308" s="1" t="n">
        <v>4</v>
      </c>
      <c r="C6308" s="1" t="n">
        <v>8</v>
      </c>
      <c r="D6308" s="3" t="n">
        <f aca="false">DATE(A6308,B6308,C6308)</f>
        <v>37354</v>
      </c>
      <c r="E6308" s="1" t="n">
        <v>6.25</v>
      </c>
      <c r="F6308" s="1" t="n">
        <v>22.9</v>
      </c>
      <c r="G6308" s="1" t="n">
        <v>33.9</v>
      </c>
      <c r="H6308" s="1" t="n">
        <v>96</v>
      </c>
      <c r="I6308" s="1" t="n">
        <v>0.663541667</v>
      </c>
      <c r="J6308" s="1" t="n">
        <v>0</v>
      </c>
    </row>
    <row r="6309" customFormat="false" ht="12" hidden="false" customHeight="false" outlineLevel="0" collapsed="false">
      <c r="A6309" s="1" t="n">
        <v>2002</v>
      </c>
      <c r="B6309" s="1" t="n">
        <v>4</v>
      </c>
      <c r="C6309" s="1" t="n">
        <v>9</v>
      </c>
      <c r="D6309" s="3" t="n">
        <f aca="false">DATE(A6309,B6309,C6309)</f>
        <v>37355</v>
      </c>
      <c r="E6309" s="1" t="n">
        <v>7.4</v>
      </c>
      <c r="F6309" s="1" t="n">
        <v>23.1</v>
      </c>
      <c r="G6309" s="1" t="n">
        <v>34.1</v>
      </c>
      <c r="H6309" s="1" t="n">
        <v>95</v>
      </c>
      <c r="I6309" s="1" t="n">
        <v>0.490509259</v>
      </c>
      <c r="J6309" s="1" t="n">
        <v>0</v>
      </c>
    </row>
    <row r="6310" customFormat="false" ht="12" hidden="false" customHeight="false" outlineLevel="0" collapsed="false">
      <c r="A6310" s="1" t="n">
        <v>2002</v>
      </c>
      <c r="B6310" s="1" t="n">
        <v>4</v>
      </c>
      <c r="C6310" s="1" t="n">
        <v>10</v>
      </c>
      <c r="D6310" s="3" t="n">
        <f aca="false">DATE(A6310,B6310,C6310)</f>
        <v>37356</v>
      </c>
      <c r="E6310" s="1" t="n">
        <v>5.8</v>
      </c>
      <c r="F6310" s="1" t="n">
        <v>23.2</v>
      </c>
      <c r="G6310" s="1" t="n">
        <v>34.2</v>
      </c>
      <c r="H6310" s="1" t="n">
        <v>93</v>
      </c>
      <c r="I6310" s="1" t="n">
        <v>0.462962963</v>
      </c>
      <c r="J6310" s="1" t="n">
        <v>7</v>
      </c>
    </row>
    <row r="6311" customFormat="false" ht="12" hidden="false" customHeight="false" outlineLevel="0" collapsed="false">
      <c r="A6311" s="1" t="n">
        <v>2002</v>
      </c>
      <c r="B6311" s="1" t="n">
        <v>4</v>
      </c>
      <c r="C6311" s="1" t="n">
        <v>11</v>
      </c>
      <c r="D6311" s="3" t="n">
        <f aca="false">DATE(A6311,B6311,C6311)</f>
        <v>37357</v>
      </c>
      <c r="E6311" s="1" t="n">
        <v>10.35</v>
      </c>
      <c r="F6311" s="1" t="n">
        <v>22.9</v>
      </c>
      <c r="G6311" s="1" t="n">
        <v>34.8</v>
      </c>
      <c r="H6311" s="1" t="n">
        <v>95</v>
      </c>
      <c r="I6311" s="1" t="n">
        <v>0.627662037</v>
      </c>
      <c r="J6311" s="1" t="n">
        <v>4.8</v>
      </c>
    </row>
    <row r="6312" customFormat="false" ht="12" hidden="false" customHeight="false" outlineLevel="0" collapsed="false">
      <c r="A6312" s="1" t="n">
        <v>2002</v>
      </c>
      <c r="B6312" s="1" t="n">
        <v>4</v>
      </c>
      <c r="C6312" s="1" t="n">
        <v>12</v>
      </c>
      <c r="D6312" s="3" t="n">
        <f aca="false">DATE(A6312,B6312,C6312)</f>
        <v>37358</v>
      </c>
      <c r="E6312" s="1" t="n">
        <v>4.8</v>
      </c>
      <c r="F6312" s="1" t="n">
        <v>23.1</v>
      </c>
      <c r="G6312" s="1" t="n">
        <v>34.6</v>
      </c>
      <c r="H6312" s="1" t="n">
        <v>94</v>
      </c>
      <c r="I6312" s="1" t="n">
        <v>0.533564815</v>
      </c>
      <c r="J6312" s="1" t="n">
        <v>6.7</v>
      </c>
    </row>
    <row r="6313" customFormat="false" ht="12" hidden="false" customHeight="false" outlineLevel="0" collapsed="false">
      <c r="A6313" s="1" t="n">
        <v>2002</v>
      </c>
      <c r="B6313" s="1" t="n">
        <v>4</v>
      </c>
      <c r="C6313" s="1" t="n">
        <v>13</v>
      </c>
      <c r="D6313" s="3" t="n">
        <f aca="false">DATE(A6313,B6313,C6313)</f>
        <v>37359</v>
      </c>
      <c r="E6313" s="1" t="n">
        <v>5.5</v>
      </c>
      <c r="F6313" s="1" t="n">
        <v>23</v>
      </c>
      <c r="G6313" s="1" t="n">
        <v>35</v>
      </c>
      <c r="H6313" s="1" t="n">
        <v>95</v>
      </c>
      <c r="I6313" s="1" t="n">
        <v>0.623032407</v>
      </c>
      <c r="J6313" s="1" t="n">
        <v>15.4</v>
      </c>
    </row>
    <row r="6314" customFormat="false" ht="12" hidden="false" customHeight="false" outlineLevel="0" collapsed="false">
      <c r="A6314" s="1" t="n">
        <v>2002</v>
      </c>
      <c r="B6314" s="1" t="n">
        <v>4</v>
      </c>
      <c r="C6314" s="1" t="n">
        <v>14</v>
      </c>
      <c r="D6314" s="3" t="n">
        <f aca="false">DATE(A6314,B6314,C6314)</f>
        <v>37360</v>
      </c>
      <c r="E6314" s="1" t="n">
        <v>8.9</v>
      </c>
      <c r="F6314" s="1" t="n">
        <v>22.8</v>
      </c>
      <c r="G6314" s="1" t="n">
        <v>34.8</v>
      </c>
      <c r="H6314" s="1" t="n">
        <v>96</v>
      </c>
      <c r="I6314" s="1" t="n">
        <v>0.430902778</v>
      </c>
      <c r="J6314" s="1" t="n">
        <v>26.7</v>
      </c>
    </row>
    <row r="6315" customFormat="false" ht="12" hidden="false" customHeight="false" outlineLevel="0" collapsed="false">
      <c r="A6315" s="1" t="n">
        <v>2002</v>
      </c>
      <c r="B6315" s="1" t="n">
        <v>4</v>
      </c>
      <c r="C6315" s="1" t="n">
        <v>15</v>
      </c>
      <c r="D6315" s="3" t="n">
        <f aca="false">DATE(A6315,B6315,C6315)</f>
        <v>37361</v>
      </c>
      <c r="E6315" s="1" t="n">
        <v>6.35</v>
      </c>
      <c r="F6315" s="1" t="n">
        <v>22.6</v>
      </c>
      <c r="G6315" s="1" t="n">
        <v>35</v>
      </c>
      <c r="H6315" s="1" t="n">
        <v>95</v>
      </c>
      <c r="I6315" s="1" t="n">
        <v>0.44537037</v>
      </c>
      <c r="J6315" s="1" t="n">
        <v>18.3</v>
      </c>
    </row>
    <row r="6316" customFormat="false" ht="12" hidden="false" customHeight="false" outlineLevel="0" collapsed="false">
      <c r="A6316" s="1" t="n">
        <v>2002</v>
      </c>
      <c r="B6316" s="1" t="n">
        <v>4</v>
      </c>
      <c r="C6316" s="1" t="n">
        <v>16</v>
      </c>
      <c r="D6316" s="3" t="n">
        <f aca="false">DATE(A6316,B6316,C6316)</f>
        <v>37362</v>
      </c>
      <c r="E6316" s="1" t="n">
        <v>5.8</v>
      </c>
      <c r="F6316" s="1" t="n">
        <v>22.9</v>
      </c>
      <c r="G6316" s="1" t="n">
        <v>34.7</v>
      </c>
      <c r="H6316" s="1" t="n">
        <v>96</v>
      </c>
      <c r="I6316" s="1" t="n">
        <v>0.474768519</v>
      </c>
      <c r="J6316" s="1" t="n">
        <v>14.4</v>
      </c>
    </row>
    <row r="6317" customFormat="false" ht="12" hidden="false" customHeight="false" outlineLevel="0" collapsed="false">
      <c r="A6317" s="1" t="n">
        <v>2002</v>
      </c>
      <c r="B6317" s="1" t="n">
        <v>4</v>
      </c>
      <c r="C6317" s="1" t="n">
        <v>17</v>
      </c>
      <c r="D6317" s="3" t="n">
        <f aca="false">DATE(A6317,B6317,C6317)</f>
        <v>37363</v>
      </c>
      <c r="E6317" s="1" t="n">
        <v>7.45</v>
      </c>
      <c r="F6317" s="1" t="n">
        <v>23</v>
      </c>
      <c r="G6317" s="1" t="n">
        <v>34.8</v>
      </c>
      <c r="H6317" s="1" t="n">
        <v>98</v>
      </c>
      <c r="I6317" s="1" t="n">
        <v>0.580787037</v>
      </c>
      <c r="J6317" s="1" t="n">
        <v>1.7</v>
      </c>
    </row>
    <row r="6318" customFormat="false" ht="12" hidden="false" customHeight="false" outlineLevel="0" collapsed="false">
      <c r="A6318" s="1" t="n">
        <v>2002</v>
      </c>
      <c r="B6318" s="1" t="n">
        <v>4</v>
      </c>
      <c r="C6318" s="1" t="n">
        <v>18</v>
      </c>
      <c r="D6318" s="3" t="n">
        <f aca="false">DATE(A6318,B6318,C6318)</f>
        <v>37364</v>
      </c>
      <c r="E6318" s="1" t="n">
        <v>7.15</v>
      </c>
      <c r="F6318" s="1" t="n">
        <v>22.5</v>
      </c>
      <c r="G6318" s="1" t="n">
        <v>35.1</v>
      </c>
      <c r="H6318" s="1" t="n">
        <v>95</v>
      </c>
      <c r="I6318" s="1" t="n">
        <v>0.728472222</v>
      </c>
      <c r="J6318" s="1" t="n">
        <v>14.4</v>
      </c>
    </row>
    <row r="6319" customFormat="false" ht="12" hidden="false" customHeight="false" outlineLevel="0" collapsed="false">
      <c r="A6319" s="1" t="n">
        <v>2002</v>
      </c>
      <c r="B6319" s="1" t="n">
        <v>4</v>
      </c>
      <c r="C6319" s="1" t="n">
        <v>19</v>
      </c>
      <c r="D6319" s="3" t="n">
        <f aca="false">DATE(A6319,B6319,C6319)</f>
        <v>37365</v>
      </c>
      <c r="E6319" s="1" t="n">
        <v>10.95</v>
      </c>
      <c r="F6319" s="1" t="n">
        <v>22.8</v>
      </c>
      <c r="G6319" s="1" t="n">
        <v>35</v>
      </c>
      <c r="H6319" s="1" t="n">
        <v>98</v>
      </c>
      <c r="I6319" s="1" t="n">
        <v>0.429282407</v>
      </c>
      <c r="J6319" s="1" t="n">
        <v>0</v>
      </c>
    </row>
    <row r="6320" customFormat="false" ht="12" hidden="false" customHeight="false" outlineLevel="0" collapsed="false">
      <c r="A6320" s="1" t="n">
        <v>2002</v>
      </c>
      <c r="B6320" s="1" t="n">
        <v>4</v>
      </c>
      <c r="C6320" s="1" t="n">
        <v>20</v>
      </c>
      <c r="D6320" s="3" t="n">
        <f aca="false">DATE(A6320,B6320,C6320)</f>
        <v>37366</v>
      </c>
      <c r="E6320" s="1" t="n">
        <v>8.65</v>
      </c>
      <c r="F6320" s="1" t="n">
        <v>23</v>
      </c>
      <c r="G6320" s="1" t="n">
        <v>34.9</v>
      </c>
      <c r="H6320" s="1" t="n">
        <v>97</v>
      </c>
      <c r="I6320" s="1" t="n">
        <v>0.450231481</v>
      </c>
      <c r="J6320" s="1" t="n">
        <v>0.5</v>
      </c>
    </row>
    <row r="6321" customFormat="false" ht="12" hidden="false" customHeight="false" outlineLevel="0" collapsed="false">
      <c r="A6321" s="1" t="n">
        <v>2002</v>
      </c>
      <c r="B6321" s="1" t="n">
        <v>4</v>
      </c>
      <c r="C6321" s="1" t="n">
        <v>21</v>
      </c>
      <c r="D6321" s="3" t="n">
        <f aca="false">DATE(A6321,B6321,C6321)</f>
        <v>37367</v>
      </c>
      <c r="E6321" s="1" t="n">
        <v>9.6</v>
      </c>
      <c r="F6321" s="1" t="n">
        <v>23.1</v>
      </c>
      <c r="G6321" s="1" t="n">
        <v>34.7</v>
      </c>
      <c r="H6321" s="1" t="n">
        <v>96</v>
      </c>
      <c r="I6321" s="1" t="n">
        <v>0.477662037</v>
      </c>
      <c r="J6321" s="1" t="n">
        <v>13.9</v>
      </c>
    </row>
    <row r="6322" customFormat="false" ht="12" hidden="false" customHeight="false" outlineLevel="0" collapsed="false">
      <c r="A6322" s="1" t="n">
        <v>2002</v>
      </c>
      <c r="B6322" s="1" t="n">
        <v>4</v>
      </c>
      <c r="C6322" s="1" t="n">
        <v>22</v>
      </c>
      <c r="D6322" s="3" t="n">
        <f aca="false">DATE(A6322,B6322,C6322)</f>
        <v>37368</v>
      </c>
      <c r="E6322" s="1" t="n">
        <v>7.3</v>
      </c>
      <c r="F6322" s="1" t="n">
        <v>22.8</v>
      </c>
      <c r="G6322" s="1" t="n">
        <v>35.3</v>
      </c>
      <c r="H6322" s="1" t="n">
        <v>96</v>
      </c>
      <c r="I6322" s="1" t="n">
        <v>0.472222222</v>
      </c>
      <c r="J6322" s="1" t="n">
        <v>32.6</v>
      </c>
    </row>
    <row r="6323" customFormat="false" ht="12" hidden="false" customHeight="false" outlineLevel="0" collapsed="false">
      <c r="A6323" s="1" t="n">
        <v>2002</v>
      </c>
      <c r="B6323" s="1" t="n">
        <v>4</v>
      </c>
      <c r="C6323" s="1" t="n">
        <v>23</v>
      </c>
      <c r="D6323" s="3" t="n">
        <f aca="false">DATE(A6323,B6323,C6323)</f>
        <v>37369</v>
      </c>
      <c r="E6323" s="1" t="n">
        <v>7.8</v>
      </c>
      <c r="F6323" s="1" t="n">
        <v>22.7</v>
      </c>
      <c r="G6323" s="1" t="n">
        <v>35</v>
      </c>
      <c r="H6323" s="1" t="n">
        <v>97</v>
      </c>
      <c r="I6323" s="1" t="n">
        <v>0.492476852</v>
      </c>
      <c r="J6323" s="1" t="n">
        <v>28.5</v>
      </c>
    </row>
    <row r="6324" customFormat="false" ht="12" hidden="false" customHeight="false" outlineLevel="0" collapsed="false">
      <c r="A6324" s="1" t="n">
        <v>2002</v>
      </c>
      <c r="B6324" s="1" t="n">
        <v>4</v>
      </c>
      <c r="C6324" s="1" t="n">
        <v>24</v>
      </c>
      <c r="D6324" s="3" t="n">
        <f aca="false">DATE(A6324,B6324,C6324)</f>
        <v>37370</v>
      </c>
      <c r="E6324" s="1" t="n">
        <v>5.55</v>
      </c>
      <c r="F6324" s="1" t="n">
        <v>22.5</v>
      </c>
      <c r="G6324" s="1" t="n">
        <v>35.1</v>
      </c>
      <c r="H6324" s="1" t="n">
        <v>95</v>
      </c>
      <c r="I6324" s="1" t="n">
        <v>0.525115741</v>
      </c>
      <c r="J6324" s="1" t="n">
        <v>42.3</v>
      </c>
    </row>
    <row r="6325" customFormat="false" ht="12" hidden="false" customHeight="false" outlineLevel="0" collapsed="false">
      <c r="A6325" s="1" t="n">
        <v>2002</v>
      </c>
      <c r="B6325" s="1" t="n">
        <v>4</v>
      </c>
      <c r="C6325" s="1" t="n">
        <v>25</v>
      </c>
      <c r="D6325" s="3" t="n">
        <f aca="false">DATE(A6325,B6325,C6325)</f>
        <v>37371</v>
      </c>
      <c r="E6325" s="1" t="n">
        <v>6.4</v>
      </c>
      <c r="F6325" s="1" t="n">
        <v>23</v>
      </c>
      <c r="G6325" s="1" t="n">
        <v>34.9</v>
      </c>
      <c r="H6325" s="1" t="n">
        <v>96</v>
      </c>
      <c r="I6325" s="1" t="n">
        <v>0.50162037</v>
      </c>
      <c r="J6325" s="1" t="n">
        <v>15.4</v>
      </c>
    </row>
    <row r="6326" customFormat="false" ht="12" hidden="false" customHeight="false" outlineLevel="0" collapsed="false">
      <c r="A6326" s="1" t="n">
        <v>2002</v>
      </c>
      <c r="B6326" s="1" t="n">
        <v>4</v>
      </c>
      <c r="C6326" s="1" t="n">
        <v>26</v>
      </c>
      <c r="D6326" s="3" t="n">
        <f aca="false">DATE(A6326,B6326,C6326)</f>
        <v>37372</v>
      </c>
      <c r="E6326" s="1" t="n">
        <v>5.85</v>
      </c>
      <c r="F6326" s="1" t="n">
        <v>23.2</v>
      </c>
      <c r="G6326" s="1" t="n">
        <v>34.8</v>
      </c>
      <c r="H6326" s="1" t="n">
        <v>97</v>
      </c>
      <c r="I6326" s="1" t="n">
        <v>0.530324074</v>
      </c>
      <c r="J6326" s="1" t="n">
        <v>18.4</v>
      </c>
    </row>
    <row r="6327" customFormat="false" ht="12" hidden="false" customHeight="false" outlineLevel="0" collapsed="false">
      <c r="A6327" s="1" t="n">
        <v>2002</v>
      </c>
      <c r="B6327" s="1" t="n">
        <v>4</v>
      </c>
      <c r="C6327" s="1" t="n">
        <v>27</v>
      </c>
      <c r="D6327" s="3" t="n">
        <f aca="false">DATE(A6327,B6327,C6327)</f>
        <v>37373</v>
      </c>
      <c r="E6327" s="1" t="n">
        <v>2.6</v>
      </c>
      <c r="F6327" s="1" t="n">
        <v>23</v>
      </c>
      <c r="G6327" s="1" t="n">
        <v>35</v>
      </c>
      <c r="H6327" s="1" t="n">
        <v>95</v>
      </c>
      <c r="I6327" s="1" t="n">
        <v>0.421296296</v>
      </c>
      <c r="J6327" s="1" t="n">
        <v>6.1</v>
      </c>
    </row>
    <row r="6328" customFormat="false" ht="12" hidden="false" customHeight="false" outlineLevel="0" collapsed="false">
      <c r="A6328" s="1" t="n">
        <v>2002</v>
      </c>
      <c r="B6328" s="1" t="n">
        <v>4</v>
      </c>
      <c r="C6328" s="1" t="n">
        <v>28</v>
      </c>
      <c r="D6328" s="3" t="n">
        <f aca="false">DATE(A6328,B6328,C6328)</f>
        <v>37374</v>
      </c>
      <c r="E6328" s="1" t="n">
        <v>6.75</v>
      </c>
      <c r="F6328" s="1" t="n">
        <v>23.4</v>
      </c>
      <c r="G6328" s="1" t="n">
        <v>34.9</v>
      </c>
      <c r="H6328" s="1" t="n">
        <v>94</v>
      </c>
      <c r="I6328" s="1" t="n">
        <v>0.463078704</v>
      </c>
      <c r="J6328" s="1" t="n">
        <v>18.3</v>
      </c>
    </row>
    <row r="6329" customFormat="false" ht="12" hidden="false" customHeight="false" outlineLevel="0" collapsed="false">
      <c r="A6329" s="1" t="n">
        <v>2002</v>
      </c>
      <c r="B6329" s="1" t="n">
        <v>4</v>
      </c>
      <c r="C6329" s="1" t="n">
        <v>29</v>
      </c>
      <c r="D6329" s="3" t="n">
        <f aca="false">DATE(A6329,B6329,C6329)</f>
        <v>37375</v>
      </c>
      <c r="E6329" s="1" t="n">
        <v>1.25</v>
      </c>
      <c r="F6329" s="1" t="n">
        <v>23.3</v>
      </c>
      <c r="G6329" s="1" t="n">
        <v>35</v>
      </c>
      <c r="H6329" s="1" t="n">
        <v>95</v>
      </c>
      <c r="I6329" s="1" t="n">
        <v>0.407638889</v>
      </c>
      <c r="J6329" s="1" t="n">
        <v>122.8</v>
      </c>
    </row>
    <row r="6330" customFormat="false" ht="12" hidden="false" customHeight="false" outlineLevel="0" collapsed="false">
      <c r="A6330" s="1" t="n">
        <v>2002</v>
      </c>
      <c r="B6330" s="1" t="n">
        <v>4</v>
      </c>
      <c r="C6330" s="1" t="n">
        <v>30</v>
      </c>
      <c r="D6330" s="3" t="n">
        <f aca="false">DATE(A6330,B6330,C6330)</f>
        <v>37376</v>
      </c>
      <c r="E6330" s="1" t="n">
        <v>5.3</v>
      </c>
      <c r="F6330" s="1" t="n">
        <v>23</v>
      </c>
      <c r="G6330" s="1" t="n">
        <v>35.2</v>
      </c>
      <c r="H6330" s="1" t="n">
        <v>97</v>
      </c>
      <c r="I6330" s="1" t="n">
        <v>0.837615741</v>
      </c>
      <c r="J6330" s="1" t="n">
        <v>73</v>
      </c>
    </row>
    <row r="6331" customFormat="false" ht="12" hidden="false" customHeight="false" outlineLevel="0" collapsed="false">
      <c r="A6331" s="1" t="n">
        <v>2002</v>
      </c>
      <c r="B6331" s="1" t="n">
        <v>5</v>
      </c>
      <c r="C6331" s="1" t="n">
        <v>1</v>
      </c>
      <c r="D6331" s="3" t="n">
        <f aca="false">DATE(A6331,B6331,C6331)</f>
        <v>37377</v>
      </c>
      <c r="E6331" s="1" t="n">
        <v>0</v>
      </c>
      <c r="F6331" s="1" t="n">
        <v>23.4</v>
      </c>
      <c r="G6331" s="1" t="n">
        <v>34.3</v>
      </c>
      <c r="H6331" s="1" t="n">
        <v>96</v>
      </c>
      <c r="I6331" s="1" t="n">
        <v>0.280092593</v>
      </c>
      <c r="J6331" s="1" t="n">
        <v>0</v>
      </c>
    </row>
    <row r="6332" customFormat="false" ht="12" hidden="false" customHeight="false" outlineLevel="0" collapsed="false">
      <c r="A6332" s="1" t="n">
        <v>2002</v>
      </c>
      <c r="B6332" s="1" t="n">
        <v>5</v>
      </c>
      <c r="C6332" s="1" t="n">
        <v>2</v>
      </c>
      <c r="D6332" s="3" t="n">
        <f aca="false">DATE(A6332,B6332,C6332)</f>
        <v>37378</v>
      </c>
      <c r="E6332" s="1" t="n">
        <v>9.55</v>
      </c>
      <c r="F6332" s="1" t="n">
        <v>23.4</v>
      </c>
      <c r="G6332" s="1" t="n">
        <v>34.7</v>
      </c>
      <c r="H6332" s="1" t="n">
        <v>96</v>
      </c>
      <c r="I6332" s="1" t="n">
        <v>0.936805556</v>
      </c>
      <c r="J6332" s="1" t="n">
        <v>0</v>
      </c>
    </row>
    <row r="6333" customFormat="false" ht="12" hidden="false" customHeight="false" outlineLevel="0" collapsed="false">
      <c r="A6333" s="1" t="n">
        <v>2002</v>
      </c>
      <c r="B6333" s="1" t="n">
        <v>5</v>
      </c>
      <c r="C6333" s="1" t="n">
        <v>3</v>
      </c>
      <c r="D6333" s="3" t="n">
        <f aca="false">DATE(A6333,B6333,C6333)</f>
        <v>37379</v>
      </c>
      <c r="E6333" s="1" t="n">
        <v>6.7</v>
      </c>
      <c r="F6333" s="1" t="n">
        <v>23.6</v>
      </c>
      <c r="G6333" s="1" t="n">
        <v>34.2</v>
      </c>
      <c r="H6333" s="1" t="n">
        <v>97</v>
      </c>
      <c r="I6333" s="1" t="n">
        <v>0.34375</v>
      </c>
      <c r="J6333" s="1" t="n">
        <v>20.4</v>
      </c>
    </row>
    <row r="6334" customFormat="false" ht="12" hidden="false" customHeight="false" outlineLevel="0" collapsed="false">
      <c r="A6334" s="1" t="n">
        <v>2002</v>
      </c>
      <c r="B6334" s="1" t="n">
        <v>5</v>
      </c>
      <c r="C6334" s="1" t="n">
        <v>4</v>
      </c>
      <c r="D6334" s="3" t="n">
        <f aca="false">DATE(A6334,B6334,C6334)</f>
        <v>37380</v>
      </c>
      <c r="E6334" s="1" t="n">
        <v>5.55</v>
      </c>
      <c r="F6334" s="1" t="n">
        <v>24.2</v>
      </c>
      <c r="G6334" s="1" t="n">
        <v>34.8</v>
      </c>
      <c r="H6334" s="1" t="n">
        <v>98</v>
      </c>
      <c r="I6334" s="1" t="n">
        <v>0.352662037</v>
      </c>
      <c r="J6334" s="1" t="n">
        <v>13.3</v>
      </c>
    </row>
    <row r="6335" customFormat="false" ht="12" hidden="false" customHeight="false" outlineLevel="0" collapsed="false">
      <c r="A6335" s="1" t="n">
        <v>2002</v>
      </c>
      <c r="B6335" s="1" t="n">
        <v>5</v>
      </c>
      <c r="C6335" s="1" t="n">
        <v>5</v>
      </c>
      <c r="D6335" s="3" t="n">
        <f aca="false">DATE(A6335,B6335,C6335)</f>
        <v>37381</v>
      </c>
      <c r="E6335" s="1" t="n">
        <v>6.95</v>
      </c>
      <c r="F6335" s="1" t="n">
        <v>23.6</v>
      </c>
      <c r="G6335" s="1" t="n">
        <v>35</v>
      </c>
      <c r="H6335" s="1" t="n">
        <v>97</v>
      </c>
      <c r="I6335" s="1" t="n">
        <v>0.406828704</v>
      </c>
      <c r="J6335" s="1" t="n">
        <v>0.7</v>
      </c>
    </row>
    <row r="6336" customFormat="false" ht="12" hidden="false" customHeight="false" outlineLevel="0" collapsed="false">
      <c r="A6336" s="1" t="n">
        <v>2002</v>
      </c>
      <c r="B6336" s="1" t="n">
        <v>5</v>
      </c>
      <c r="C6336" s="1" t="n">
        <v>6</v>
      </c>
      <c r="D6336" s="3" t="n">
        <f aca="false">DATE(A6336,B6336,C6336)</f>
        <v>37382</v>
      </c>
      <c r="E6336" s="1" t="n">
        <v>2.8</v>
      </c>
      <c r="F6336" s="1" t="n">
        <v>23.8</v>
      </c>
      <c r="G6336" s="1" t="n">
        <v>35.2</v>
      </c>
      <c r="H6336" s="1" t="n">
        <v>96</v>
      </c>
      <c r="I6336" s="1" t="n">
        <v>0.512037037</v>
      </c>
      <c r="J6336" s="1" t="n">
        <v>1</v>
      </c>
    </row>
    <row r="6337" customFormat="false" ht="12" hidden="false" customHeight="false" outlineLevel="0" collapsed="false">
      <c r="A6337" s="1" t="n">
        <v>2002</v>
      </c>
      <c r="B6337" s="1" t="n">
        <v>5</v>
      </c>
      <c r="C6337" s="1" t="n">
        <v>7</v>
      </c>
      <c r="D6337" s="3" t="n">
        <f aca="false">DATE(A6337,B6337,C6337)</f>
        <v>37383</v>
      </c>
      <c r="E6337" s="1" t="n">
        <v>2.8</v>
      </c>
      <c r="F6337" s="1" t="n">
        <v>23.5</v>
      </c>
      <c r="G6337" s="1" t="n">
        <v>34.8</v>
      </c>
      <c r="H6337" s="1" t="n">
        <v>100</v>
      </c>
      <c r="I6337" s="1" t="n">
        <v>0.402777778</v>
      </c>
      <c r="J6337" s="1" t="n">
        <v>10.7</v>
      </c>
    </row>
    <row r="6338" customFormat="false" ht="12" hidden="false" customHeight="false" outlineLevel="0" collapsed="false">
      <c r="A6338" s="1" t="n">
        <v>2002</v>
      </c>
      <c r="B6338" s="1" t="n">
        <v>5</v>
      </c>
      <c r="C6338" s="1" t="n">
        <v>8</v>
      </c>
      <c r="D6338" s="3" t="n">
        <f aca="false">DATE(A6338,B6338,C6338)</f>
        <v>37384</v>
      </c>
      <c r="E6338" s="1" t="n">
        <v>2.9</v>
      </c>
      <c r="F6338" s="1" t="n">
        <v>23.5</v>
      </c>
      <c r="G6338" s="1" t="n">
        <v>35</v>
      </c>
      <c r="H6338" s="1" t="n">
        <v>96</v>
      </c>
      <c r="I6338" s="1" t="n">
        <v>0.686111111</v>
      </c>
      <c r="J6338" s="1" t="n">
        <v>1.6</v>
      </c>
    </row>
    <row r="6339" customFormat="false" ht="12" hidden="false" customHeight="false" outlineLevel="0" collapsed="false">
      <c r="A6339" s="1" t="n">
        <v>2002</v>
      </c>
      <c r="B6339" s="1" t="n">
        <v>5</v>
      </c>
      <c r="C6339" s="1" t="n">
        <v>9</v>
      </c>
      <c r="D6339" s="3" t="n">
        <f aca="false">DATE(A6339,B6339,C6339)</f>
        <v>37385</v>
      </c>
      <c r="E6339" s="1" t="n">
        <v>11.1</v>
      </c>
      <c r="F6339" s="1" t="n">
        <v>23.6</v>
      </c>
      <c r="G6339" s="1" t="n">
        <v>34.7</v>
      </c>
      <c r="H6339" s="1" t="n">
        <v>96</v>
      </c>
      <c r="I6339" s="1" t="n">
        <v>0.597222222</v>
      </c>
      <c r="J6339" s="1" t="n">
        <v>0</v>
      </c>
    </row>
    <row r="6340" customFormat="false" ht="12" hidden="false" customHeight="false" outlineLevel="0" collapsed="false">
      <c r="A6340" s="1" t="n">
        <v>2002</v>
      </c>
      <c r="B6340" s="1" t="n">
        <v>5</v>
      </c>
      <c r="C6340" s="1" t="n">
        <v>10</v>
      </c>
      <c r="D6340" s="3" t="n">
        <f aca="false">DATE(A6340,B6340,C6340)</f>
        <v>37386</v>
      </c>
      <c r="E6340" s="1" t="n">
        <v>5.4</v>
      </c>
      <c r="F6340" s="1" t="n">
        <v>23.7</v>
      </c>
      <c r="G6340" s="1" t="n">
        <v>34.5</v>
      </c>
      <c r="H6340" s="1" t="n">
        <v>96</v>
      </c>
      <c r="I6340" s="1" t="n">
        <v>0.633796296</v>
      </c>
      <c r="J6340" s="1" t="n">
        <v>0</v>
      </c>
    </row>
    <row r="6341" customFormat="false" ht="12" hidden="false" customHeight="false" outlineLevel="0" collapsed="false">
      <c r="A6341" s="1" t="n">
        <v>2002</v>
      </c>
      <c r="B6341" s="1" t="n">
        <v>5</v>
      </c>
      <c r="C6341" s="1" t="n">
        <v>11</v>
      </c>
      <c r="D6341" s="3" t="n">
        <f aca="false">DATE(A6341,B6341,C6341)</f>
        <v>37387</v>
      </c>
      <c r="E6341" s="1" t="n">
        <v>6.35</v>
      </c>
      <c r="F6341" s="1" t="n">
        <v>23.4</v>
      </c>
      <c r="G6341" s="1" t="n">
        <v>33.5</v>
      </c>
      <c r="H6341" s="1" t="n">
        <v>96</v>
      </c>
      <c r="I6341" s="1" t="n">
        <v>0.734490741</v>
      </c>
      <c r="J6341" s="1" t="n">
        <v>0</v>
      </c>
    </row>
    <row r="6342" customFormat="false" ht="12" hidden="false" customHeight="false" outlineLevel="0" collapsed="false">
      <c r="A6342" s="1" t="n">
        <v>2002</v>
      </c>
      <c r="B6342" s="1" t="n">
        <v>5</v>
      </c>
      <c r="C6342" s="1" t="n">
        <v>12</v>
      </c>
      <c r="D6342" s="3" t="n">
        <f aca="false">DATE(A6342,B6342,C6342)</f>
        <v>37388</v>
      </c>
      <c r="E6342" s="1" t="n">
        <v>8.8</v>
      </c>
      <c r="F6342" s="1" t="n">
        <v>23.3</v>
      </c>
      <c r="G6342" s="1" t="n">
        <v>33.2</v>
      </c>
      <c r="H6342" s="1" t="n">
        <v>97</v>
      </c>
      <c r="I6342" s="1" t="n">
        <v>0.583912037</v>
      </c>
      <c r="J6342" s="1" t="n">
        <v>0</v>
      </c>
    </row>
    <row r="6343" customFormat="false" ht="12" hidden="false" customHeight="false" outlineLevel="0" collapsed="false">
      <c r="A6343" s="1" t="n">
        <v>2002</v>
      </c>
      <c r="B6343" s="1" t="n">
        <v>5</v>
      </c>
      <c r="C6343" s="1" t="n">
        <v>13</v>
      </c>
      <c r="D6343" s="3" t="n">
        <f aca="false">DATE(A6343,B6343,C6343)</f>
        <v>37389</v>
      </c>
      <c r="E6343" s="1" t="n">
        <v>6.9</v>
      </c>
      <c r="F6343" s="1" t="n">
        <v>23.5</v>
      </c>
      <c r="G6343" s="1" t="n">
        <v>34.8</v>
      </c>
      <c r="H6343" s="1" t="n">
        <v>95</v>
      </c>
      <c r="I6343" s="1" t="n">
        <v>0.519907407</v>
      </c>
      <c r="J6343" s="1" t="n">
        <v>0</v>
      </c>
    </row>
    <row r="6344" customFormat="false" ht="12" hidden="false" customHeight="false" outlineLevel="0" collapsed="false">
      <c r="A6344" s="1" t="n">
        <v>2002</v>
      </c>
      <c r="B6344" s="1" t="n">
        <v>5</v>
      </c>
      <c r="C6344" s="1" t="n">
        <v>14</v>
      </c>
      <c r="D6344" s="3" t="n">
        <f aca="false">DATE(A6344,B6344,C6344)</f>
        <v>37390</v>
      </c>
      <c r="E6344" s="1" t="n">
        <v>9.65</v>
      </c>
      <c r="F6344" s="1" t="n">
        <v>23.3</v>
      </c>
      <c r="G6344" s="1" t="n">
        <v>34.2</v>
      </c>
      <c r="H6344" s="1" t="n">
        <v>96</v>
      </c>
      <c r="I6344" s="1" t="n">
        <v>0.545023148</v>
      </c>
      <c r="J6344" s="1" t="n">
        <v>0</v>
      </c>
    </row>
    <row r="6345" customFormat="false" ht="12" hidden="false" customHeight="false" outlineLevel="0" collapsed="false">
      <c r="A6345" s="1" t="n">
        <v>2002</v>
      </c>
      <c r="B6345" s="1" t="n">
        <v>5</v>
      </c>
      <c r="C6345" s="1" t="n">
        <v>15</v>
      </c>
      <c r="D6345" s="3" t="n">
        <f aca="false">DATE(A6345,B6345,C6345)</f>
        <v>37391</v>
      </c>
      <c r="E6345" s="1" t="n">
        <v>6.65</v>
      </c>
      <c r="F6345" s="1" t="n">
        <v>23.4</v>
      </c>
      <c r="G6345" s="1" t="n">
        <v>35</v>
      </c>
      <c r="H6345" s="1" t="n">
        <v>94</v>
      </c>
      <c r="I6345" s="1" t="n">
        <v>0.639930556</v>
      </c>
      <c r="J6345" s="1" t="n">
        <v>0</v>
      </c>
    </row>
    <row r="6346" customFormat="false" ht="12" hidden="false" customHeight="false" outlineLevel="0" collapsed="false">
      <c r="A6346" s="1" t="n">
        <v>2002</v>
      </c>
      <c r="B6346" s="1" t="n">
        <v>5</v>
      </c>
      <c r="C6346" s="1" t="n">
        <v>16</v>
      </c>
      <c r="D6346" s="3" t="n">
        <f aca="false">DATE(A6346,B6346,C6346)</f>
        <v>37392</v>
      </c>
      <c r="E6346" s="1" t="n">
        <v>10.85</v>
      </c>
      <c r="F6346" s="1" t="n">
        <v>23.3</v>
      </c>
      <c r="G6346" s="1" t="n">
        <v>34.9</v>
      </c>
      <c r="H6346" s="1" t="n">
        <v>97</v>
      </c>
      <c r="I6346" s="1" t="n">
        <v>0.662962963</v>
      </c>
      <c r="J6346" s="1" t="n">
        <v>0</v>
      </c>
    </row>
    <row r="6347" customFormat="false" ht="12" hidden="false" customHeight="false" outlineLevel="0" collapsed="false">
      <c r="A6347" s="1" t="n">
        <v>2002</v>
      </c>
      <c r="B6347" s="1" t="n">
        <v>5</v>
      </c>
      <c r="C6347" s="1" t="n">
        <v>17</v>
      </c>
      <c r="D6347" s="3" t="n">
        <f aca="false">DATE(A6347,B6347,C6347)</f>
        <v>37393</v>
      </c>
      <c r="E6347" s="1" t="n">
        <v>11.1</v>
      </c>
      <c r="F6347" s="1" t="n">
        <v>23.5</v>
      </c>
      <c r="G6347" s="1" t="n">
        <v>34.7</v>
      </c>
      <c r="H6347" s="1" t="n">
        <v>94</v>
      </c>
      <c r="I6347" s="1" t="n">
        <v>0.715740741</v>
      </c>
      <c r="J6347" s="1" t="n">
        <v>0</v>
      </c>
    </row>
    <row r="6348" customFormat="false" ht="12" hidden="false" customHeight="false" outlineLevel="0" collapsed="false">
      <c r="A6348" s="1" t="n">
        <v>2002</v>
      </c>
      <c r="B6348" s="1" t="n">
        <v>5</v>
      </c>
      <c r="C6348" s="1" t="n">
        <v>18</v>
      </c>
      <c r="D6348" s="3" t="n">
        <f aca="false">DATE(A6348,B6348,C6348)</f>
        <v>37394</v>
      </c>
      <c r="E6348" s="1" t="n">
        <v>7</v>
      </c>
      <c r="F6348" s="1" t="n">
        <v>23.4</v>
      </c>
      <c r="G6348" s="1" t="n">
        <v>34.2</v>
      </c>
      <c r="H6348" s="1" t="n">
        <v>94</v>
      </c>
      <c r="I6348" s="1" t="n">
        <v>0.708912037</v>
      </c>
      <c r="J6348" s="1" t="n">
        <v>0</v>
      </c>
    </row>
    <row r="6349" customFormat="false" ht="12" hidden="false" customHeight="false" outlineLevel="0" collapsed="false">
      <c r="A6349" s="1" t="n">
        <v>2002</v>
      </c>
      <c r="B6349" s="1" t="n">
        <v>5</v>
      </c>
      <c r="C6349" s="1" t="n">
        <v>19</v>
      </c>
      <c r="D6349" s="3" t="n">
        <f aca="false">DATE(A6349,B6349,C6349)</f>
        <v>37395</v>
      </c>
      <c r="E6349" s="1" t="n">
        <v>5.25</v>
      </c>
      <c r="F6349" s="1" t="n">
        <v>23.6</v>
      </c>
      <c r="G6349" s="1" t="n">
        <v>34</v>
      </c>
      <c r="H6349" s="1" t="n">
        <v>97</v>
      </c>
      <c r="I6349" s="1" t="n">
        <v>0.841666667</v>
      </c>
      <c r="J6349" s="1" t="n">
        <v>0</v>
      </c>
    </row>
    <row r="6350" customFormat="false" ht="12" hidden="false" customHeight="false" outlineLevel="0" collapsed="false">
      <c r="A6350" s="1" t="n">
        <v>2002</v>
      </c>
      <c r="B6350" s="1" t="n">
        <v>5</v>
      </c>
      <c r="C6350" s="1" t="n">
        <v>20</v>
      </c>
      <c r="D6350" s="3" t="n">
        <f aca="false">DATE(A6350,B6350,C6350)</f>
        <v>37396</v>
      </c>
      <c r="E6350" s="1" t="n">
        <v>7.85</v>
      </c>
      <c r="F6350" s="1" t="n">
        <v>23.3</v>
      </c>
      <c r="G6350" s="1" t="n">
        <v>34.5</v>
      </c>
      <c r="H6350" s="1" t="n">
        <v>96</v>
      </c>
      <c r="I6350" s="1" t="n">
        <v>0.834027778</v>
      </c>
      <c r="J6350" s="1" t="n">
        <v>0.5</v>
      </c>
    </row>
    <row r="6351" customFormat="false" ht="12" hidden="false" customHeight="false" outlineLevel="0" collapsed="false">
      <c r="A6351" s="1" t="n">
        <v>2002</v>
      </c>
      <c r="B6351" s="1" t="n">
        <v>5</v>
      </c>
      <c r="C6351" s="1" t="n">
        <v>21</v>
      </c>
      <c r="D6351" s="3" t="n">
        <f aca="false">DATE(A6351,B6351,C6351)</f>
        <v>37397</v>
      </c>
      <c r="E6351" s="1" t="n">
        <v>5.7</v>
      </c>
      <c r="F6351" s="1" t="n">
        <v>23.4</v>
      </c>
      <c r="G6351" s="1" t="n">
        <v>34.8</v>
      </c>
      <c r="H6351" s="1" t="n">
        <v>96</v>
      </c>
      <c r="I6351" s="1" t="n">
        <v>0.656828704</v>
      </c>
      <c r="J6351" s="1" t="n">
        <v>0</v>
      </c>
    </row>
    <row r="6352" customFormat="false" ht="12" hidden="false" customHeight="false" outlineLevel="0" collapsed="false">
      <c r="A6352" s="1" t="n">
        <v>2002</v>
      </c>
      <c r="B6352" s="1" t="n">
        <v>5</v>
      </c>
      <c r="C6352" s="1" t="n">
        <v>22</v>
      </c>
      <c r="D6352" s="3" t="n">
        <f aca="false">DATE(A6352,B6352,C6352)</f>
        <v>37398</v>
      </c>
      <c r="E6352" s="1" t="n">
        <v>9</v>
      </c>
      <c r="F6352" s="1" t="n">
        <v>23.2</v>
      </c>
      <c r="G6352" s="1" t="n">
        <v>33.8</v>
      </c>
      <c r="H6352" s="1" t="n">
        <v>98</v>
      </c>
      <c r="I6352" s="1" t="n">
        <v>0.661342593</v>
      </c>
      <c r="J6352" s="1" t="n">
        <v>3.2</v>
      </c>
    </row>
    <row r="6353" customFormat="false" ht="12" hidden="false" customHeight="false" outlineLevel="0" collapsed="false">
      <c r="A6353" s="1" t="n">
        <v>2002</v>
      </c>
      <c r="B6353" s="1" t="n">
        <v>5</v>
      </c>
      <c r="C6353" s="1" t="n">
        <v>23</v>
      </c>
      <c r="D6353" s="3" t="n">
        <f aca="false">DATE(A6353,B6353,C6353)</f>
        <v>37399</v>
      </c>
      <c r="E6353" s="1" t="n">
        <v>5.95</v>
      </c>
      <c r="F6353" s="1" t="n">
        <v>23.2</v>
      </c>
      <c r="G6353" s="1" t="n">
        <v>34.6</v>
      </c>
      <c r="H6353" s="1" t="n">
        <v>95</v>
      </c>
      <c r="I6353" s="1" t="n">
        <v>0.235300926</v>
      </c>
      <c r="J6353" s="1" t="n">
        <v>0</v>
      </c>
    </row>
    <row r="6354" customFormat="false" ht="12" hidden="false" customHeight="false" outlineLevel="0" collapsed="false">
      <c r="A6354" s="1" t="n">
        <v>2002</v>
      </c>
      <c r="B6354" s="1" t="n">
        <v>5</v>
      </c>
      <c r="C6354" s="1" t="n">
        <v>24</v>
      </c>
      <c r="D6354" s="3" t="n">
        <f aca="false">DATE(A6354,B6354,C6354)</f>
        <v>37400</v>
      </c>
      <c r="E6354" s="1" t="n">
        <v>6.8</v>
      </c>
      <c r="F6354" s="1" t="n">
        <v>23</v>
      </c>
      <c r="G6354" s="1" t="n">
        <v>34.7</v>
      </c>
      <c r="H6354" s="1" t="n">
        <v>95</v>
      </c>
      <c r="I6354" s="1" t="n">
        <v>0.367361111</v>
      </c>
      <c r="J6354" s="1" t="n">
        <v>0.9</v>
      </c>
    </row>
    <row r="6355" customFormat="false" ht="12" hidden="false" customHeight="false" outlineLevel="0" collapsed="false">
      <c r="A6355" s="1" t="n">
        <v>2002</v>
      </c>
      <c r="B6355" s="1" t="n">
        <v>5</v>
      </c>
      <c r="C6355" s="1" t="n">
        <v>25</v>
      </c>
      <c r="D6355" s="3" t="n">
        <f aca="false">DATE(A6355,B6355,C6355)</f>
        <v>37401</v>
      </c>
      <c r="E6355" s="1" t="n">
        <v>6.75</v>
      </c>
      <c r="F6355" s="1" t="n">
        <v>23.3</v>
      </c>
      <c r="G6355" s="1" t="n">
        <v>33.9</v>
      </c>
      <c r="H6355" s="1" t="n">
        <v>95</v>
      </c>
      <c r="I6355" s="1" t="n">
        <v>0.622800926</v>
      </c>
      <c r="J6355" s="1" t="n">
        <v>2</v>
      </c>
    </row>
    <row r="6356" customFormat="false" ht="12" hidden="false" customHeight="false" outlineLevel="0" collapsed="false">
      <c r="A6356" s="1" t="n">
        <v>2002</v>
      </c>
      <c r="B6356" s="1" t="n">
        <v>5</v>
      </c>
      <c r="C6356" s="1" t="n">
        <v>26</v>
      </c>
      <c r="D6356" s="3" t="n">
        <f aca="false">DATE(A6356,B6356,C6356)</f>
        <v>37402</v>
      </c>
      <c r="E6356" s="1" t="n">
        <v>7.15</v>
      </c>
      <c r="F6356" s="1" t="n">
        <v>23.4</v>
      </c>
      <c r="G6356" s="1" t="n">
        <v>33.8</v>
      </c>
      <c r="H6356" s="1" t="n">
        <v>96</v>
      </c>
      <c r="I6356" s="1" t="n">
        <v>0.422106481</v>
      </c>
      <c r="J6356" s="1" t="n">
        <v>0</v>
      </c>
    </row>
    <row r="6357" customFormat="false" ht="12" hidden="false" customHeight="false" outlineLevel="0" collapsed="false">
      <c r="A6357" s="1" t="n">
        <v>2002</v>
      </c>
      <c r="B6357" s="1" t="n">
        <v>5</v>
      </c>
      <c r="C6357" s="1" t="n">
        <v>27</v>
      </c>
      <c r="D6357" s="3" t="n">
        <f aca="false">DATE(A6357,B6357,C6357)</f>
        <v>37403</v>
      </c>
      <c r="E6357" s="1" t="n">
        <v>3.9</v>
      </c>
      <c r="F6357" s="1" t="n">
        <v>23.2</v>
      </c>
      <c r="G6357" s="1" t="n">
        <v>33.8</v>
      </c>
      <c r="H6357" s="1" t="n">
        <v>96</v>
      </c>
      <c r="I6357" s="1" t="n">
        <v>0.708449074</v>
      </c>
      <c r="J6357" s="1" t="n">
        <v>0</v>
      </c>
    </row>
    <row r="6358" customFormat="false" ht="12" hidden="false" customHeight="false" outlineLevel="0" collapsed="false">
      <c r="A6358" s="1" t="n">
        <v>2002</v>
      </c>
      <c r="B6358" s="1" t="n">
        <v>5</v>
      </c>
      <c r="C6358" s="1" t="n">
        <v>28</v>
      </c>
      <c r="D6358" s="3" t="n">
        <f aca="false">DATE(A6358,B6358,C6358)</f>
        <v>37404</v>
      </c>
      <c r="E6358" s="1" t="n">
        <v>10.15</v>
      </c>
      <c r="F6358" s="1" t="n">
        <v>23.3</v>
      </c>
      <c r="G6358" s="1" t="n">
        <v>34.5</v>
      </c>
      <c r="H6358" s="1" t="n">
        <v>97</v>
      </c>
      <c r="I6358" s="1" t="n">
        <v>0.839351852</v>
      </c>
      <c r="J6358" s="1" t="n">
        <v>0</v>
      </c>
    </row>
    <row r="6359" customFormat="false" ht="12" hidden="false" customHeight="false" outlineLevel="0" collapsed="false">
      <c r="A6359" s="1" t="n">
        <v>2002</v>
      </c>
      <c r="B6359" s="1" t="n">
        <v>5</v>
      </c>
      <c r="C6359" s="1" t="n">
        <v>29</v>
      </c>
      <c r="D6359" s="3" t="n">
        <f aca="false">DATE(A6359,B6359,C6359)</f>
        <v>37405</v>
      </c>
      <c r="E6359" s="1" t="n">
        <v>8.6</v>
      </c>
      <c r="F6359" s="1" t="n">
        <v>23.3</v>
      </c>
      <c r="G6359" s="1" t="n">
        <v>34.7</v>
      </c>
      <c r="H6359" s="1" t="n">
        <v>95</v>
      </c>
      <c r="I6359" s="1" t="n">
        <v>0.915972222</v>
      </c>
      <c r="J6359" s="1" t="n">
        <v>0</v>
      </c>
    </row>
    <row r="6360" customFormat="false" ht="12" hidden="false" customHeight="false" outlineLevel="0" collapsed="false">
      <c r="A6360" s="1" t="n">
        <v>2002</v>
      </c>
      <c r="B6360" s="1" t="n">
        <v>5</v>
      </c>
      <c r="C6360" s="1" t="n">
        <v>30</v>
      </c>
      <c r="D6360" s="3" t="n">
        <f aca="false">DATE(A6360,B6360,C6360)</f>
        <v>37406</v>
      </c>
      <c r="E6360" s="1" t="n">
        <v>9.4</v>
      </c>
      <c r="F6360" s="1" t="n">
        <v>23.5</v>
      </c>
      <c r="G6360" s="1" t="n">
        <v>35.2</v>
      </c>
      <c r="H6360" s="1" t="n">
        <v>96</v>
      </c>
      <c r="I6360" s="1" t="n">
        <v>0.802199074</v>
      </c>
      <c r="J6360" s="1" t="n">
        <v>0</v>
      </c>
    </row>
    <row r="6361" customFormat="false" ht="12" hidden="false" customHeight="false" outlineLevel="0" collapsed="false">
      <c r="A6361" s="1" t="n">
        <v>2002</v>
      </c>
      <c r="B6361" s="1" t="n">
        <v>5</v>
      </c>
      <c r="C6361" s="1" t="n">
        <v>31</v>
      </c>
      <c r="D6361" s="3" t="n">
        <f aca="false">DATE(A6361,B6361,C6361)</f>
        <v>37407</v>
      </c>
      <c r="E6361" s="1" t="n">
        <v>5.9</v>
      </c>
      <c r="F6361" s="1" t="n">
        <v>23.6</v>
      </c>
      <c r="G6361" s="1" t="n">
        <v>35</v>
      </c>
      <c r="H6361" s="1" t="n">
        <v>97</v>
      </c>
      <c r="I6361" s="1" t="n">
        <v>0.836342593</v>
      </c>
      <c r="J6361" s="1" t="n">
        <v>0</v>
      </c>
    </row>
    <row r="6362" customFormat="false" ht="12" hidden="false" customHeight="false" outlineLevel="0" collapsed="false">
      <c r="A6362" s="1" t="n">
        <v>2002</v>
      </c>
      <c r="B6362" s="1" t="n">
        <v>6</v>
      </c>
      <c r="C6362" s="1" t="n">
        <v>1</v>
      </c>
      <c r="D6362" s="3" t="n">
        <f aca="false">DATE(A6362,B6362,C6362)</f>
        <v>37408</v>
      </c>
      <c r="E6362" s="1" t="n">
        <v>9.7</v>
      </c>
      <c r="F6362" s="1" t="n">
        <v>23.2</v>
      </c>
      <c r="G6362" s="1" t="n">
        <v>34.8</v>
      </c>
      <c r="H6362" s="1" t="n">
        <v>99</v>
      </c>
      <c r="I6362" s="1" t="n">
        <v>0.638425926</v>
      </c>
      <c r="J6362" s="1" t="n">
        <v>0</v>
      </c>
    </row>
    <row r="6363" customFormat="false" ht="12" hidden="false" customHeight="false" outlineLevel="0" collapsed="false">
      <c r="A6363" s="1" t="n">
        <v>2002</v>
      </c>
      <c r="B6363" s="1" t="n">
        <v>6</v>
      </c>
      <c r="C6363" s="1" t="n">
        <v>2</v>
      </c>
      <c r="D6363" s="3" t="n">
        <f aca="false">DATE(A6363,B6363,C6363)</f>
        <v>37409</v>
      </c>
      <c r="E6363" s="1" t="n">
        <v>6.75</v>
      </c>
      <c r="F6363" s="1" t="n">
        <v>23.4</v>
      </c>
      <c r="G6363" s="1" t="n">
        <v>35.2</v>
      </c>
      <c r="H6363" s="1" t="n">
        <v>95</v>
      </c>
      <c r="I6363" s="1" t="n">
        <v>0.578472222</v>
      </c>
      <c r="J6363" s="1" t="n">
        <v>0</v>
      </c>
    </row>
    <row r="6364" customFormat="false" ht="12" hidden="false" customHeight="false" outlineLevel="0" collapsed="false">
      <c r="A6364" s="1" t="n">
        <v>2002</v>
      </c>
      <c r="B6364" s="1" t="n">
        <v>6</v>
      </c>
      <c r="C6364" s="1" t="n">
        <v>3</v>
      </c>
      <c r="D6364" s="3" t="n">
        <f aca="false">DATE(A6364,B6364,C6364)</f>
        <v>37410</v>
      </c>
      <c r="E6364" s="1" t="n">
        <v>3.2</v>
      </c>
      <c r="F6364" s="1" t="n">
        <v>23.1</v>
      </c>
      <c r="G6364" s="1" t="n">
        <v>34.7</v>
      </c>
      <c r="H6364" s="1" t="n">
        <v>95</v>
      </c>
      <c r="I6364" s="1" t="n">
        <v>0.365625</v>
      </c>
      <c r="J6364" s="1" t="n">
        <v>11.4</v>
      </c>
    </row>
    <row r="6365" customFormat="false" ht="12" hidden="false" customHeight="false" outlineLevel="0" collapsed="false">
      <c r="A6365" s="1" t="n">
        <v>2002</v>
      </c>
      <c r="B6365" s="1" t="n">
        <v>6</v>
      </c>
      <c r="C6365" s="1" t="n">
        <v>4</v>
      </c>
      <c r="D6365" s="3" t="n">
        <f aca="false">DATE(A6365,B6365,C6365)</f>
        <v>37411</v>
      </c>
      <c r="E6365" s="1" t="n">
        <v>8.55</v>
      </c>
      <c r="F6365" s="1" t="n">
        <v>23.3</v>
      </c>
      <c r="G6365" s="1" t="n">
        <v>33.8</v>
      </c>
      <c r="H6365" s="1" t="n">
        <v>95</v>
      </c>
      <c r="I6365" s="1" t="n">
        <v>0.494328704</v>
      </c>
      <c r="J6365" s="1" t="n">
        <v>0</v>
      </c>
    </row>
    <row r="6366" customFormat="false" ht="12" hidden="false" customHeight="false" outlineLevel="0" collapsed="false">
      <c r="A6366" s="1" t="n">
        <v>2002</v>
      </c>
      <c r="B6366" s="1" t="n">
        <v>6</v>
      </c>
      <c r="C6366" s="1" t="n">
        <v>5</v>
      </c>
      <c r="D6366" s="3" t="n">
        <f aca="false">DATE(A6366,B6366,C6366)</f>
        <v>37412</v>
      </c>
      <c r="E6366" s="1" t="n">
        <v>6.5</v>
      </c>
      <c r="F6366" s="1" t="n">
        <v>23.6</v>
      </c>
      <c r="G6366" s="1" t="n">
        <v>35.5</v>
      </c>
      <c r="H6366" s="1" t="n">
        <v>98</v>
      </c>
      <c r="I6366" s="1" t="n">
        <v>0.918865741</v>
      </c>
      <c r="J6366" s="1" t="n">
        <v>0</v>
      </c>
    </row>
    <row r="6367" customFormat="false" ht="12" hidden="false" customHeight="false" outlineLevel="0" collapsed="false">
      <c r="A6367" s="1" t="n">
        <v>2002</v>
      </c>
      <c r="B6367" s="1" t="n">
        <v>6</v>
      </c>
      <c r="C6367" s="1" t="n">
        <v>6</v>
      </c>
      <c r="D6367" s="3" t="n">
        <f aca="false">DATE(A6367,B6367,C6367)</f>
        <v>37413</v>
      </c>
      <c r="E6367" s="1" t="n">
        <v>3.7</v>
      </c>
      <c r="F6367" s="1" t="n">
        <v>24.1</v>
      </c>
      <c r="G6367" s="1" t="n">
        <v>31</v>
      </c>
      <c r="H6367" s="1" t="n">
        <v>96</v>
      </c>
      <c r="I6367" s="1" t="n">
        <v>0.34525463</v>
      </c>
      <c r="J6367" s="1" t="n">
        <v>1.5</v>
      </c>
    </row>
    <row r="6368" customFormat="false" ht="12" hidden="false" customHeight="false" outlineLevel="0" collapsed="false">
      <c r="A6368" s="1" t="n">
        <v>2002</v>
      </c>
      <c r="B6368" s="1" t="n">
        <v>6</v>
      </c>
      <c r="C6368" s="1" t="n">
        <v>7</v>
      </c>
      <c r="D6368" s="3" t="n">
        <f aca="false">DATE(A6368,B6368,C6368)</f>
        <v>37414</v>
      </c>
      <c r="E6368" s="1" t="n">
        <v>9</v>
      </c>
      <c r="F6368" s="1" t="n">
        <v>23</v>
      </c>
      <c r="G6368" s="1" t="n">
        <v>36</v>
      </c>
      <c r="H6368" s="1" t="n">
        <v>97</v>
      </c>
      <c r="I6368" s="1" t="n">
        <v>0.500810185</v>
      </c>
      <c r="J6368" s="1" t="n">
        <v>3.9</v>
      </c>
    </row>
    <row r="6369" customFormat="false" ht="12" hidden="false" customHeight="false" outlineLevel="0" collapsed="false">
      <c r="A6369" s="1" t="n">
        <v>2002</v>
      </c>
      <c r="B6369" s="1" t="n">
        <v>6</v>
      </c>
      <c r="C6369" s="1" t="n">
        <v>8</v>
      </c>
      <c r="D6369" s="3" t="n">
        <f aca="false">DATE(A6369,B6369,C6369)</f>
        <v>37415</v>
      </c>
      <c r="E6369" s="1" t="n">
        <v>7.75</v>
      </c>
      <c r="F6369" s="1" t="n">
        <v>24.6</v>
      </c>
      <c r="G6369" s="1" t="n">
        <v>33.9</v>
      </c>
      <c r="H6369" s="1" t="n">
        <v>93</v>
      </c>
      <c r="I6369" s="1" t="n">
        <v>0.534259259</v>
      </c>
      <c r="J6369" s="1" t="n">
        <v>0</v>
      </c>
    </row>
    <row r="6370" customFormat="false" ht="12" hidden="false" customHeight="false" outlineLevel="0" collapsed="false">
      <c r="A6370" s="1" t="n">
        <v>2002</v>
      </c>
      <c r="B6370" s="1" t="n">
        <v>6</v>
      </c>
      <c r="C6370" s="1" t="n">
        <v>9</v>
      </c>
      <c r="D6370" s="3" t="n">
        <f aca="false">DATE(A6370,B6370,C6370)</f>
        <v>37416</v>
      </c>
      <c r="E6370" s="1" t="n">
        <v>9.2</v>
      </c>
      <c r="F6370" s="1" t="n">
        <v>24.2</v>
      </c>
      <c r="G6370" s="1" t="n">
        <v>34.2</v>
      </c>
      <c r="H6370" s="1" t="n">
        <v>95</v>
      </c>
      <c r="I6370" s="1" t="n">
        <v>0.885763889</v>
      </c>
      <c r="J6370" s="1" t="n">
        <v>0</v>
      </c>
    </row>
    <row r="6371" customFormat="false" ht="12" hidden="false" customHeight="false" outlineLevel="0" collapsed="false">
      <c r="A6371" s="1" t="n">
        <v>2002</v>
      </c>
      <c r="B6371" s="1" t="n">
        <v>6</v>
      </c>
      <c r="C6371" s="1" t="n">
        <v>10</v>
      </c>
      <c r="D6371" s="3" t="n">
        <f aca="false">DATE(A6371,B6371,C6371)</f>
        <v>37417</v>
      </c>
      <c r="E6371" s="1" t="n">
        <v>8.1</v>
      </c>
      <c r="F6371" s="1" t="n">
        <v>23.9</v>
      </c>
      <c r="G6371" s="1" t="n">
        <v>33</v>
      </c>
      <c r="H6371" s="1" t="n">
        <v>97</v>
      </c>
      <c r="I6371" s="1" t="n">
        <v>0.718287037</v>
      </c>
      <c r="J6371" s="1" t="n">
        <v>11.1</v>
      </c>
    </row>
    <row r="6372" customFormat="false" ht="12" hidden="false" customHeight="false" outlineLevel="0" collapsed="false">
      <c r="A6372" s="1" t="n">
        <v>2002</v>
      </c>
      <c r="B6372" s="1" t="n">
        <v>6</v>
      </c>
      <c r="C6372" s="1" t="n">
        <v>11</v>
      </c>
      <c r="D6372" s="3" t="n">
        <f aca="false">DATE(A6372,B6372,C6372)</f>
        <v>37418</v>
      </c>
      <c r="E6372" s="1" t="n">
        <v>2.6</v>
      </c>
      <c r="F6372" s="1" t="n">
        <v>23.8</v>
      </c>
      <c r="G6372" s="1" t="n">
        <v>32.5</v>
      </c>
      <c r="H6372" s="1" t="n">
        <v>95</v>
      </c>
      <c r="I6372" s="1" t="n">
        <v>0.571064815</v>
      </c>
      <c r="J6372" s="1" t="n">
        <v>16.5</v>
      </c>
    </row>
    <row r="6373" customFormat="false" ht="12" hidden="false" customHeight="false" outlineLevel="0" collapsed="false">
      <c r="A6373" s="1" t="n">
        <v>2002</v>
      </c>
      <c r="B6373" s="1" t="n">
        <v>6</v>
      </c>
      <c r="C6373" s="1" t="n">
        <v>12</v>
      </c>
      <c r="D6373" s="3" t="n">
        <f aca="false">DATE(A6373,B6373,C6373)</f>
        <v>37419</v>
      </c>
      <c r="E6373" s="1" t="n">
        <v>7</v>
      </c>
      <c r="F6373" s="1" t="n">
        <v>23</v>
      </c>
      <c r="G6373" s="1" t="n">
        <v>33.6</v>
      </c>
      <c r="H6373" s="1" t="n">
        <v>91</v>
      </c>
      <c r="I6373" s="1" t="n">
        <v>0.57025463</v>
      </c>
      <c r="J6373" s="1" t="n">
        <v>90.5</v>
      </c>
    </row>
    <row r="6374" customFormat="false" ht="12" hidden="false" customHeight="false" outlineLevel="0" collapsed="false">
      <c r="A6374" s="1" t="n">
        <v>2002</v>
      </c>
      <c r="B6374" s="1" t="n">
        <v>6</v>
      </c>
      <c r="C6374" s="1" t="n">
        <v>13</v>
      </c>
      <c r="D6374" s="3" t="n">
        <f aca="false">DATE(A6374,B6374,C6374)</f>
        <v>37420</v>
      </c>
      <c r="E6374" s="1" t="n">
        <v>0</v>
      </c>
      <c r="F6374" s="1" t="n">
        <v>22.8</v>
      </c>
      <c r="G6374" s="1" t="n">
        <v>32.9</v>
      </c>
      <c r="H6374" s="1" t="n">
        <v>94</v>
      </c>
      <c r="I6374" s="1" t="n">
        <v>0.606944444</v>
      </c>
      <c r="J6374" s="1" t="n">
        <v>19</v>
      </c>
    </row>
    <row r="6375" customFormat="false" ht="12" hidden="false" customHeight="false" outlineLevel="0" collapsed="false">
      <c r="A6375" s="1" t="n">
        <v>2002</v>
      </c>
      <c r="B6375" s="1" t="n">
        <v>6</v>
      </c>
      <c r="C6375" s="1" t="n">
        <v>14</v>
      </c>
      <c r="D6375" s="3" t="n">
        <f aca="false">DATE(A6375,B6375,C6375)</f>
        <v>37421</v>
      </c>
      <c r="E6375" s="1" t="n">
        <v>3.35</v>
      </c>
      <c r="F6375" s="1" t="n">
        <v>23.1</v>
      </c>
      <c r="G6375" s="1" t="n">
        <v>33.8</v>
      </c>
      <c r="H6375" s="1" t="n">
        <v>95</v>
      </c>
      <c r="I6375" s="1" t="n">
        <v>0.206134259</v>
      </c>
      <c r="J6375" s="1" t="n">
        <v>20.5</v>
      </c>
    </row>
    <row r="6376" customFormat="false" ht="12" hidden="false" customHeight="false" outlineLevel="0" collapsed="false">
      <c r="A6376" s="1" t="n">
        <v>2002</v>
      </c>
      <c r="B6376" s="1" t="n">
        <v>6</v>
      </c>
      <c r="C6376" s="1" t="n">
        <v>15</v>
      </c>
      <c r="D6376" s="3" t="n">
        <f aca="false">DATE(A6376,B6376,C6376)</f>
        <v>37422</v>
      </c>
      <c r="E6376" s="1" t="n">
        <v>9.75</v>
      </c>
      <c r="F6376" s="1" t="n">
        <v>23.3</v>
      </c>
      <c r="G6376" s="1" t="n">
        <v>33.7</v>
      </c>
      <c r="H6376" s="1" t="n">
        <v>96</v>
      </c>
      <c r="I6376" s="1" t="n">
        <v>0.558217593</v>
      </c>
      <c r="J6376" s="1" t="n">
        <v>0</v>
      </c>
    </row>
    <row r="6377" customFormat="false" ht="12" hidden="false" customHeight="false" outlineLevel="0" collapsed="false">
      <c r="A6377" s="1" t="n">
        <v>2002</v>
      </c>
      <c r="B6377" s="1" t="n">
        <v>6</v>
      </c>
      <c r="C6377" s="1" t="n">
        <v>16</v>
      </c>
      <c r="D6377" s="3" t="n">
        <f aca="false">DATE(A6377,B6377,C6377)</f>
        <v>37423</v>
      </c>
      <c r="E6377" s="1" t="n">
        <v>7.9</v>
      </c>
      <c r="F6377" s="1" t="n">
        <v>23.3</v>
      </c>
      <c r="G6377" s="1" t="n">
        <v>34.5</v>
      </c>
      <c r="H6377" s="1" t="n">
        <v>96</v>
      </c>
      <c r="I6377" s="1" t="n">
        <v>0.639583333</v>
      </c>
      <c r="J6377" s="1" t="n">
        <v>7</v>
      </c>
    </row>
    <row r="6378" customFormat="false" ht="12" hidden="false" customHeight="false" outlineLevel="0" collapsed="false">
      <c r="A6378" s="1" t="n">
        <v>2002</v>
      </c>
      <c r="B6378" s="1" t="n">
        <v>6</v>
      </c>
      <c r="C6378" s="1" t="n">
        <v>17</v>
      </c>
      <c r="D6378" s="3" t="n">
        <f aca="false">DATE(A6378,B6378,C6378)</f>
        <v>37424</v>
      </c>
      <c r="E6378" s="1" t="n">
        <v>0.2</v>
      </c>
      <c r="F6378" s="1" t="n">
        <v>22.7</v>
      </c>
      <c r="G6378" s="1" t="n">
        <v>34.6</v>
      </c>
      <c r="H6378" s="1" t="n">
        <v>97</v>
      </c>
      <c r="I6378" s="1" t="n">
        <v>0.211458333</v>
      </c>
      <c r="J6378" s="1" t="n">
        <v>0</v>
      </c>
    </row>
    <row r="6379" customFormat="false" ht="12" hidden="false" customHeight="false" outlineLevel="0" collapsed="false">
      <c r="A6379" s="1" t="n">
        <v>2002</v>
      </c>
      <c r="B6379" s="1" t="n">
        <v>6</v>
      </c>
      <c r="C6379" s="1" t="n">
        <v>18</v>
      </c>
      <c r="D6379" s="3" t="n">
        <f aca="false">DATE(A6379,B6379,C6379)</f>
        <v>37425</v>
      </c>
      <c r="E6379" s="1" t="n">
        <v>6.65</v>
      </c>
      <c r="F6379" s="1" t="n">
        <v>23</v>
      </c>
      <c r="G6379" s="1" t="n">
        <v>33.8</v>
      </c>
      <c r="H6379" s="1" t="n">
        <v>96</v>
      </c>
      <c r="I6379" s="1" t="n">
        <v>0.522453704</v>
      </c>
      <c r="J6379" s="1" t="n">
        <v>0</v>
      </c>
    </row>
    <row r="6380" customFormat="false" ht="12" hidden="false" customHeight="false" outlineLevel="0" collapsed="false">
      <c r="A6380" s="1" t="n">
        <v>2002</v>
      </c>
      <c r="B6380" s="1" t="n">
        <v>6</v>
      </c>
      <c r="C6380" s="1" t="n">
        <v>19</v>
      </c>
      <c r="D6380" s="3" t="n">
        <f aca="false">DATE(A6380,B6380,C6380)</f>
        <v>37426</v>
      </c>
      <c r="E6380" s="1" t="n">
        <v>11</v>
      </c>
      <c r="F6380" s="1" t="n">
        <v>23.2</v>
      </c>
      <c r="G6380" s="1" t="n">
        <v>33.9</v>
      </c>
      <c r="H6380" s="1" t="n">
        <v>98</v>
      </c>
      <c r="I6380" s="1" t="n">
        <v>0.729398148</v>
      </c>
      <c r="J6380" s="1" t="n">
        <v>0</v>
      </c>
    </row>
    <row r="6381" customFormat="false" ht="12" hidden="false" customHeight="false" outlineLevel="0" collapsed="false">
      <c r="A6381" s="1" t="n">
        <v>2002</v>
      </c>
      <c r="B6381" s="1" t="n">
        <v>6</v>
      </c>
      <c r="C6381" s="1" t="n">
        <v>20</v>
      </c>
      <c r="D6381" s="3" t="n">
        <f aca="false">DATE(A6381,B6381,C6381)</f>
        <v>37427</v>
      </c>
      <c r="E6381" s="1" t="n">
        <v>8.65</v>
      </c>
      <c r="F6381" s="1" t="n">
        <v>23.3</v>
      </c>
      <c r="G6381" s="1" t="n">
        <v>34.7</v>
      </c>
      <c r="H6381" s="1" t="n">
        <v>95</v>
      </c>
      <c r="I6381" s="1" t="n">
        <v>0.706597222</v>
      </c>
      <c r="J6381" s="1" t="n">
        <v>0</v>
      </c>
    </row>
    <row r="6382" customFormat="false" ht="12" hidden="false" customHeight="false" outlineLevel="0" collapsed="false">
      <c r="A6382" s="1" t="n">
        <v>2002</v>
      </c>
      <c r="B6382" s="1" t="n">
        <v>6</v>
      </c>
      <c r="C6382" s="1" t="n">
        <v>21</v>
      </c>
      <c r="D6382" s="3" t="n">
        <f aca="false">DATE(A6382,B6382,C6382)</f>
        <v>37428</v>
      </c>
      <c r="E6382" s="1" t="n">
        <v>8.3</v>
      </c>
      <c r="F6382" s="1" t="n">
        <v>22.9</v>
      </c>
      <c r="G6382" s="1" t="n">
        <v>34.2</v>
      </c>
      <c r="H6382" s="1" t="n">
        <v>97</v>
      </c>
      <c r="I6382" s="1" t="n">
        <v>0.561458333</v>
      </c>
      <c r="J6382" s="1" t="n">
        <v>0</v>
      </c>
    </row>
    <row r="6383" customFormat="false" ht="12" hidden="false" customHeight="false" outlineLevel="0" collapsed="false">
      <c r="A6383" s="1" t="n">
        <v>2002</v>
      </c>
      <c r="B6383" s="1" t="n">
        <v>6</v>
      </c>
      <c r="C6383" s="1" t="n">
        <v>22</v>
      </c>
      <c r="D6383" s="3" t="n">
        <f aca="false">DATE(A6383,B6383,C6383)</f>
        <v>37429</v>
      </c>
      <c r="E6383" s="1" t="n">
        <v>11.25</v>
      </c>
      <c r="F6383" s="1" t="n">
        <v>22.5</v>
      </c>
      <c r="G6383" s="1" t="n">
        <v>34</v>
      </c>
      <c r="H6383" s="1" t="n">
        <v>94</v>
      </c>
      <c r="I6383" s="1" t="n">
        <v>0.469791667</v>
      </c>
      <c r="J6383" s="1" t="n">
        <v>0</v>
      </c>
    </row>
    <row r="6384" customFormat="false" ht="12" hidden="false" customHeight="false" outlineLevel="0" collapsed="false">
      <c r="A6384" s="1" t="n">
        <v>2002</v>
      </c>
      <c r="B6384" s="1" t="n">
        <v>6</v>
      </c>
      <c r="C6384" s="1" t="n">
        <v>23</v>
      </c>
      <c r="D6384" s="3" t="n">
        <f aca="false">DATE(A6384,B6384,C6384)</f>
        <v>37430</v>
      </c>
      <c r="E6384" s="1" t="n">
        <v>9.3</v>
      </c>
      <c r="F6384" s="1" t="n">
        <v>22.7</v>
      </c>
      <c r="G6384" s="1" t="n">
        <v>33.9</v>
      </c>
      <c r="H6384" s="1" t="n">
        <v>93</v>
      </c>
      <c r="I6384" s="1" t="n">
        <v>0.613078704</v>
      </c>
      <c r="J6384" s="1" t="n">
        <v>0</v>
      </c>
    </row>
    <row r="6385" customFormat="false" ht="12" hidden="false" customHeight="false" outlineLevel="0" collapsed="false">
      <c r="A6385" s="1" t="n">
        <v>2002</v>
      </c>
      <c r="B6385" s="1" t="n">
        <v>6</v>
      </c>
      <c r="C6385" s="1" t="n">
        <v>24</v>
      </c>
      <c r="D6385" s="3" t="n">
        <f aca="false">DATE(A6385,B6385,C6385)</f>
        <v>37431</v>
      </c>
      <c r="E6385" s="1" t="n">
        <v>9.55</v>
      </c>
      <c r="F6385" s="1" t="n">
        <v>23.3</v>
      </c>
      <c r="G6385" s="1" t="n">
        <v>34.4</v>
      </c>
      <c r="H6385" s="1" t="n">
        <v>96</v>
      </c>
      <c r="I6385" s="1" t="n">
        <v>0.624189815</v>
      </c>
      <c r="J6385" s="1" t="n">
        <v>0</v>
      </c>
    </row>
    <row r="6386" customFormat="false" ht="12" hidden="false" customHeight="false" outlineLevel="0" collapsed="false">
      <c r="A6386" s="1" t="n">
        <v>2002</v>
      </c>
      <c r="B6386" s="1" t="n">
        <v>6</v>
      </c>
      <c r="C6386" s="1" t="n">
        <v>25</v>
      </c>
      <c r="D6386" s="3" t="n">
        <f aca="false">DATE(A6386,B6386,C6386)</f>
        <v>37432</v>
      </c>
      <c r="E6386" s="1" t="n">
        <v>10.4</v>
      </c>
      <c r="F6386" s="1" t="n">
        <v>23.2</v>
      </c>
      <c r="G6386" s="1" t="n">
        <v>34.3</v>
      </c>
      <c r="H6386" s="1" t="n">
        <v>95</v>
      </c>
      <c r="I6386" s="1" t="n">
        <v>0.693055556</v>
      </c>
      <c r="J6386" s="1" t="n">
        <v>0</v>
      </c>
    </row>
    <row r="6387" customFormat="false" ht="12" hidden="false" customHeight="false" outlineLevel="0" collapsed="false">
      <c r="A6387" s="1" t="n">
        <v>2002</v>
      </c>
      <c r="B6387" s="1" t="n">
        <v>6</v>
      </c>
      <c r="C6387" s="1" t="n">
        <v>26</v>
      </c>
      <c r="D6387" s="3" t="n">
        <f aca="false">DATE(A6387,B6387,C6387)</f>
        <v>37433</v>
      </c>
      <c r="E6387" s="1" t="n">
        <v>7.45</v>
      </c>
      <c r="F6387" s="1" t="n">
        <v>23</v>
      </c>
      <c r="G6387" s="1" t="n">
        <v>35</v>
      </c>
      <c r="H6387" s="1" t="n">
        <v>95</v>
      </c>
      <c r="I6387" s="1" t="n">
        <v>0.71400463</v>
      </c>
      <c r="J6387" s="1" t="n">
        <v>0</v>
      </c>
    </row>
    <row r="6388" customFormat="false" ht="12" hidden="false" customHeight="false" outlineLevel="0" collapsed="false">
      <c r="A6388" s="1" t="n">
        <v>2002</v>
      </c>
      <c r="B6388" s="1" t="n">
        <v>6</v>
      </c>
      <c r="C6388" s="1" t="n">
        <v>27</v>
      </c>
      <c r="D6388" s="3" t="n">
        <f aca="false">DATE(A6388,B6388,C6388)</f>
        <v>37434</v>
      </c>
      <c r="E6388" s="1" t="n">
        <v>7.6</v>
      </c>
      <c r="F6388" s="1" t="n">
        <v>23.1</v>
      </c>
      <c r="G6388" s="1" t="n">
        <v>34.4</v>
      </c>
      <c r="H6388" s="1" t="n">
        <v>96</v>
      </c>
      <c r="I6388" s="1" t="n">
        <v>0.558796296</v>
      </c>
      <c r="J6388" s="1" t="n">
        <v>1.3</v>
      </c>
    </row>
    <row r="6389" customFormat="false" ht="12" hidden="false" customHeight="false" outlineLevel="0" collapsed="false">
      <c r="A6389" s="1" t="n">
        <v>2002</v>
      </c>
      <c r="B6389" s="1" t="n">
        <v>6</v>
      </c>
      <c r="C6389" s="1" t="n">
        <v>28</v>
      </c>
      <c r="D6389" s="3" t="n">
        <f aca="false">DATE(A6389,B6389,C6389)</f>
        <v>37435</v>
      </c>
      <c r="E6389" s="1" t="n">
        <v>9.65</v>
      </c>
      <c r="F6389" s="1" t="n">
        <v>23.3</v>
      </c>
      <c r="G6389" s="1" t="n">
        <v>34.7</v>
      </c>
      <c r="H6389" s="1" t="n">
        <v>94</v>
      </c>
      <c r="I6389" s="1" t="n">
        <v>0.617013889</v>
      </c>
      <c r="J6389" s="1" t="n">
        <v>0</v>
      </c>
    </row>
    <row r="6390" customFormat="false" ht="12" hidden="false" customHeight="false" outlineLevel="0" collapsed="false">
      <c r="A6390" s="1" t="n">
        <v>2002</v>
      </c>
      <c r="B6390" s="1" t="n">
        <v>6</v>
      </c>
      <c r="C6390" s="1" t="n">
        <v>29</v>
      </c>
      <c r="D6390" s="3" t="n">
        <f aca="false">DATE(A6390,B6390,C6390)</f>
        <v>37436</v>
      </c>
      <c r="E6390" s="1" t="n">
        <v>5.4</v>
      </c>
      <c r="F6390" s="1" t="n">
        <v>23.4</v>
      </c>
      <c r="G6390" s="1" t="n">
        <v>35</v>
      </c>
      <c r="H6390" s="1" t="n">
        <v>95</v>
      </c>
      <c r="I6390" s="1" t="n">
        <v>0.587962963</v>
      </c>
      <c r="J6390" s="1" t="n">
        <v>24.2</v>
      </c>
    </row>
    <row r="6391" customFormat="false" ht="12" hidden="false" customHeight="false" outlineLevel="0" collapsed="false">
      <c r="A6391" s="1" t="n">
        <v>2002</v>
      </c>
      <c r="B6391" s="1" t="n">
        <v>6</v>
      </c>
      <c r="C6391" s="1" t="n">
        <v>30</v>
      </c>
      <c r="D6391" s="3" t="n">
        <f aca="false">DATE(A6391,B6391,C6391)</f>
        <v>37437</v>
      </c>
      <c r="E6391" s="1" t="n">
        <v>3.65</v>
      </c>
      <c r="F6391" s="1" t="n">
        <v>23.7</v>
      </c>
      <c r="G6391" s="1" t="n">
        <v>34.6</v>
      </c>
      <c r="H6391" s="1" t="n">
        <v>96</v>
      </c>
      <c r="I6391" s="1" t="n">
        <v>0.77962963</v>
      </c>
      <c r="J6391" s="1" t="n">
        <v>11.5</v>
      </c>
    </row>
    <row r="6392" customFormat="false" ht="12" hidden="false" customHeight="false" outlineLevel="0" collapsed="false">
      <c r="A6392" s="1" t="n">
        <v>2002</v>
      </c>
      <c r="B6392" s="1" t="n">
        <v>7</v>
      </c>
      <c r="C6392" s="1" t="n">
        <v>1</v>
      </c>
      <c r="D6392" s="3" t="n">
        <f aca="false">DATE(A6392,B6392,C6392)</f>
        <v>37438</v>
      </c>
      <c r="E6392" s="1" t="n">
        <v>2.55</v>
      </c>
      <c r="F6392" s="1" t="n">
        <v>23.7</v>
      </c>
      <c r="G6392" s="1" t="n">
        <v>32.4</v>
      </c>
      <c r="H6392" s="1" t="n">
        <v>96</v>
      </c>
      <c r="I6392" s="1" t="n">
        <v>0.329976852</v>
      </c>
      <c r="J6392" s="1" t="n">
        <v>0.2</v>
      </c>
    </row>
    <row r="6393" customFormat="false" ht="12" hidden="false" customHeight="false" outlineLevel="0" collapsed="false">
      <c r="A6393" s="1" t="n">
        <v>2002</v>
      </c>
      <c r="B6393" s="1" t="n">
        <v>7</v>
      </c>
      <c r="C6393" s="1" t="n">
        <v>2</v>
      </c>
      <c r="D6393" s="3" t="n">
        <f aca="false">DATE(A6393,B6393,C6393)</f>
        <v>37439</v>
      </c>
      <c r="E6393" s="1" t="n">
        <v>4.8</v>
      </c>
      <c r="F6393" s="1" t="n">
        <v>24.5</v>
      </c>
      <c r="G6393" s="1" t="n">
        <v>33.1</v>
      </c>
      <c r="H6393" s="1" t="n">
        <v>100</v>
      </c>
      <c r="I6393" s="1" t="n">
        <v>0.561689815</v>
      </c>
      <c r="J6393" s="1" t="n">
        <v>0</v>
      </c>
    </row>
    <row r="6394" customFormat="false" ht="12" hidden="false" customHeight="false" outlineLevel="0" collapsed="false">
      <c r="A6394" s="1" t="n">
        <v>2002</v>
      </c>
      <c r="B6394" s="1" t="n">
        <v>7</v>
      </c>
      <c r="C6394" s="1" t="n">
        <v>3</v>
      </c>
      <c r="D6394" s="3" t="n">
        <f aca="false">DATE(A6394,B6394,C6394)</f>
        <v>37440</v>
      </c>
      <c r="E6394" s="1" t="n">
        <v>6.6</v>
      </c>
      <c r="F6394" s="1" t="n">
        <v>23.7</v>
      </c>
      <c r="G6394" s="1" t="n">
        <v>33.6</v>
      </c>
      <c r="H6394" s="1" t="n">
        <v>94</v>
      </c>
      <c r="I6394" s="1" t="n">
        <v>0.855555556</v>
      </c>
      <c r="J6394" s="1" t="n">
        <v>0.6</v>
      </c>
    </row>
    <row r="6395" customFormat="false" ht="12" hidden="false" customHeight="false" outlineLevel="0" collapsed="false">
      <c r="A6395" s="1" t="n">
        <v>2002</v>
      </c>
      <c r="B6395" s="1" t="n">
        <v>7</v>
      </c>
      <c r="C6395" s="1" t="n">
        <v>4</v>
      </c>
      <c r="D6395" s="3" t="n">
        <f aca="false">DATE(A6395,B6395,C6395)</f>
        <v>37441</v>
      </c>
      <c r="E6395" s="1" t="n">
        <v>1.25</v>
      </c>
      <c r="F6395" s="1" t="n">
        <v>23.9</v>
      </c>
      <c r="G6395" s="1" t="n">
        <v>33.5</v>
      </c>
      <c r="H6395" s="1" t="n">
        <v>96</v>
      </c>
      <c r="I6395" s="1" t="n">
        <v>0.600694444</v>
      </c>
      <c r="J6395" s="1" t="n">
        <v>0</v>
      </c>
    </row>
    <row r="6396" customFormat="false" ht="12" hidden="false" customHeight="false" outlineLevel="0" collapsed="false">
      <c r="A6396" s="1" t="n">
        <v>2002</v>
      </c>
      <c r="B6396" s="1" t="n">
        <v>7</v>
      </c>
      <c r="C6396" s="1" t="n">
        <v>5</v>
      </c>
      <c r="D6396" s="3" t="n">
        <f aca="false">DATE(A6396,B6396,C6396)</f>
        <v>37442</v>
      </c>
      <c r="E6396" s="1" t="n">
        <v>8.7</v>
      </c>
      <c r="F6396" s="1" t="n">
        <v>23.2</v>
      </c>
      <c r="G6396" s="1" t="n">
        <v>34.1</v>
      </c>
      <c r="H6396" s="1" t="n">
        <v>95</v>
      </c>
      <c r="I6396" s="1" t="n">
        <v>0.565277778</v>
      </c>
      <c r="J6396" s="1" t="n">
        <v>0</v>
      </c>
    </row>
    <row r="6397" customFormat="false" ht="12" hidden="false" customHeight="false" outlineLevel="0" collapsed="false">
      <c r="A6397" s="1" t="n">
        <v>2002</v>
      </c>
      <c r="B6397" s="1" t="n">
        <v>7</v>
      </c>
      <c r="C6397" s="1" t="n">
        <v>6</v>
      </c>
      <c r="D6397" s="3" t="n">
        <f aca="false">DATE(A6397,B6397,C6397)</f>
        <v>37443</v>
      </c>
      <c r="E6397" s="1" t="n">
        <v>9.1</v>
      </c>
      <c r="F6397" s="1" t="n">
        <v>23.9</v>
      </c>
      <c r="G6397" s="1" t="n">
        <v>32.7</v>
      </c>
      <c r="H6397" s="1" t="n">
        <v>93</v>
      </c>
      <c r="I6397" s="1" t="n">
        <v>0.69849537</v>
      </c>
      <c r="J6397" s="1" t="n">
        <v>0</v>
      </c>
    </row>
    <row r="6398" customFormat="false" ht="12" hidden="false" customHeight="false" outlineLevel="0" collapsed="false">
      <c r="A6398" s="1" t="n">
        <v>2002</v>
      </c>
      <c r="B6398" s="1" t="n">
        <v>7</v>
      </c>
      <c r="C6398" s="1" t="n">
        <v>7</v>
      </c>
      <c r="D6398" s="3" t="n">
        <f aca="false">DATE(A6398,B6398,C6398)</f>
        <v>37444</v>
      </c>
      <c r="E6398" s="1" t="n">
        <v>7.15</v>
      </c>
      <c r="F6398" s="1" t="n">
        <v>23</v>
      </c>
      <c r="G6398" s="1" t="n">
        <v>32.5</v>
      </c>
      <c r="H6398" s="1" t="n">
        <v>95</v>
      </c>
      <c r="I6398" s="1" t="n">
        <v>0.681134259</v>
      </c>
      <c r="J6398" s="1" t="n">
        <v>0</v>
      </c>
    </row>
    <row r="6399" customFormat="false" ht="12" hidden="false" customHeight="false" outlineLevel="0" collapsed="false">
      <c r="A6399" s="1" t="n">
        <v>2002</v>
      </c>
      <c r="B6399" s="1" t="n">
        <v>7</v>
      </c>
      <c r="C6399" s="1" t="n">
        <v>8</v>
      </c>
      <c r="D6399" s="3" t="n">
        <f aca="false">DATE(A6399,B6399,C6399)</f>
        <v>37445</v>
      </c>
      <c r="E6399" s="1" t="n">
        <v>9.7</v>
      </c>
      <c r="F6399" s="1" t="n">
        <v>23.4</v>
      </c>
      <c r="G6399" s="1" t="n">
        <v>33.8</v>
      </c>
      <c r="H6399" s="1" t="n">
        <v>95</v>
      </c>
      <c r="I6399" s="1" t="n">
        <v>0.783101852</v>
      </c>
      <c r="J6399" s="1" t="n">
        <v>0</v>
      </c>
    </row>
    <row r="6400" customFormat="false" ht="12" hidden="false" customHeight="false" outlineLevel="0" collapsed="false">
      <c r="A6400" s="1" t="n">
        <v>2002</v>
      </c>
      <c r="B6400" s="1" t="n">
        <v>7</v>
      </c>
      <c r="C6400" s="1" t="n">
        <v>9</v>
      </c>
      <c r="D6400" s="3" t="n">
        <f aca="false">DATE(A6400,B6400,C6400)</f>
        <v>37446</v>
      </c>
      <c r="E6400" s="1" t="n">
        <v>7.35</v>
      </c>
      <c r="F6400" s="1" t="n">
        <v>24.1</v>
      </c>
      <c r="G6400" s="1" t="n">
        <v>34</v>
      </c>
      <c r="H6400" s="1" t="n">
        <v>95</v>
      </c>
      <c r="I6400" s="1" t="n">
        <v>0.724537037</v>
      </c>
      <c r="J6400" s="1" t="n">
        <v>0</v>
      </c>
    </row>
    <row r="6401" customFormat="false" ht="12" hidden="false" customHeight="false" outlineLevel="0" collapsed="false">
      <c r="A6401" s="1" t="n">
        <v>2002</v>
      </c>
      <c r="B6401" s="1" t="n">
        <v>7</v>
      </c>
      <c r="C6401" s="1" t="n">
        <v>10</v>
      </c>
      <c r="D6401" s="3" t="n">
        <f aca="false">DATE(A6401,B6401,C6401)</f>
        <v>37447</v>
      </c>
      <c r="E6401" s="1" t="n">
        <v>1.8</v>
      </c>
      <c r="F6401" s="1" t="n">
        <v>24.1</v>
      </c>
      <c r="G6401" s="1" t="n">
        <v>34</v>
      </c>
      <c r="H6401" s="1" t="n">
        <v>97</v>
      </c>
      <c r="I6401" s="1" t="n">
        <v>0.464699074</v>
      </c>
      <c r="J6401" s="1" t="n">
        <v>0</v>
      </c>
    </row>
    <row r="6402" customFormat="false" ht="12" hidden="false" customHeight="false" outlineLevel="0" collapsed="false">
      <c r="A6402" s="1" t="n">
        <v>2002</v>
      </c>
      <c r="B6402" s="1" t="n">
        <v>7</v>
      </c>
      <c r="C6402" s="1" t="n">
        <v>11</v>
      </c>
      <c r="D6402" s="3" t="n">
        <f aca="false">DATE(A6402,B6402,C6402)</f>
        <v>37448</v>
      </c>
      <c r="E6402" s="1" t="n">
        <v>3.35</v>
      </c>
      <c r="F6402" s="1" t="n">
        <v>24</v>
      </c>
      <c r="G6402" s="1" t="n">
        <v>32</v>
      </c>
      <c r="H6402" s="1" t="n">
        <v>100</v>
      </c>
      <c r="I6402" s="1" t="n">
        <v>0.737615741</v>
      </c>
      <c r="J6402" s="1" t="n">
        <v>0.2</v>
      </c>
    </row>
    <row r="6403" customFormat="false" ht="12" hidden="false" customHeight="false" outlineLevel="0" collapsed="false">
      <c r="A6403" s="1" t="n">
        <v>2002</v>
      </c>
      <c r="B6403" s="1" t="n">
        <v>7</v>
      </c>
      <c r="C6403" s="1" t="n">
        <v>12</v>
      </c>
      <c r="D6403" s="3" t="n">
        <f aca="false">DATE(A6403,B6403,C6403)</f>
        <v>37449</v>
      </c>
      <c r="E6403" s="1" t="n">
        <v>3.8</v>
      </c>
      <c r="F6403" s="1" t="n">
        <v>22.7</v>
      </c>
      <c r="G6403" s="1" t="n">
        <v>33</v>
      </c>
      <c r="H6403" s="1" t="n">
        <v>90</v>
      </c>
      <c r="I6403" s="1" t="n">
        <v>0.649074074</v>
      </c>
      <c r="J6403" s="1" t="n">
        <v>0</v>
      </c>
    </row>
    <row r="6404" customFormat="false" ht="12" hidden="false" customHeight="false" outlineLevel="0" collapsed="false">
      <c r="A6404" s="1" t="n">
        <v>2002</v>
      </c>
      <c r="B6404" s="1" t="n">
        <v>7</v>
      </c>
      <c r="C6404" s="1" t="n">
        <v>13</v>
      </c>
      <c r="D6404" s="3" t="n">
        <f aca="false">DATE(A6404,B6404,C6404)</f>
        <v>37450</v>
      </c>
      <c r="E6404" s="1" t="n">
        <v>9.9</v>
      </c>
      <c r="F6404" s="1" t="n">
        <v>23</v>
      </c>
      <c r="G6404" s="1" t="n">
        <v>34.1</v>
      </c>
      <c r="H6404" s="1" t="n">
        <v>92</v>
      </c>
      <c r="I6404" s="1" t="n">
        <v>0.732291667</v>
      </c>
      <c r="J6404" s="1" t="n">
        <v>0</v>
      </c>
    </row>
    <row r="6405" customFormat="false" ht="12" hidden="false" customHeight="false" outlineLevel="0" collapsed="false">
      <c r="A6405" s="1" t="n">
        <v>2002</v>
      </c>
      <c r="B6405" s="1" t="n">
        <v>7</v>
      </c>
      <c r="C6405" s="1" t="n">
        <v>14</v>
      </c>
      <c r="D6405" s="3" t="n">
        <f aca="false">DATE(A6405,B6405,C6405)</f>
        <v>37451</v>
      </c>
      <c r="E6405" s="1" t="n">
        <v>11.2</v>
      </c>
      <c r="F6405" s="1" t="n">
        <v>23</v>
      </c>
      <c r="G6405" s="1" t="n">
        <v>34.1</v>
      </c>
      <c r="H6405" s="1" t="n">
        <v>94</v>
      </c>
      <c r="I6405" s="1" t="n">
        <v>0.800810185</v>
      </c>
      <c r="J6405" s="1" t="n">
        <v>0</v>
      </c>
    </row>
    <row r="6406" customFormat="false" ht="12" hidden="false" customHeight="false" outlineLevel="0" collapsed="false">
      <c r="A6406" s="1" t="n">
        <v>2002</v>
      </c>
      <c r="B6406" s="1" t="n">
        <v>7</v>
      </c>
      <c r="C6406" s="1" t="n">
        <v>15</v>
      </c>
      <c r="D6406" s="3" t="n">
        <f aca="false">DATE(A6406,B6406,C6406)</f>
        <v>37452</v>
      </c>
      <c r="E6406" s="1" t="n">
        <v>8.3</v>
      </c>
      <c r="F6406" s="1" t="n">
        <v>23</v>
      </c>
      <c r="G6406" s="1" t="n">
        <v>34</v>
      </c>
      <c r="H6406" s="1" t="n">
        <v>95</v>
      </c>
      <c r="I6406" s="1" t="n">
        <v>0.964699074</v>
      </c>
      <c r="J6406" s="1" t="n">
        <v>2.5</v>
      </c>
    </row>
    <row r="6407" customFormat="false" ht="12" hidden="false" customHeight="false" outlineLevel="0" collapsed="false">
      <c r="A6407" s="1" t="n">
        <v>2002</v>
      </c>
      <c r="B6407" s="1" t="n">
        <v>7</v>
      </c>
      <c r="C6407" s="1" t="n">
        <v>16</v>
      </c>
      <c r="D6407" s="3" t="n">
        <f aca="false">DATE(A6407,B6407,C6407)</f>
        <v>37453</v>
      </c>
      <c r="E6407" s="1" t="n">
        <v>10.5</v>
      </c>
      <c r="F6407" s="1" t="n">
        <v>23.9</v>
      </c>
      <c r="G6407" s="1" t="n">
        <v>34.3</v>
      </c>
      <c r="H6407" s="1" t="n">
        <v>92</v>
      </c>
      <c r="I6407" s="1" t="n">
        <v>0.978240741</v>
      </c>
      <c r="J6407" s="1" t="n">
        <v>0</v>
      </c>
    </row>
    <row r="6408" customFormat="false" ht="12" hidden="false" customHeight="false" outlineLevel="0" collapsed="false">
      <c r="A6408" s="1" t="n">
        <v>2002</v>
      </c>
      <c r="B6408" s="1" t="n">
        <v>7</v>
      </c>
      <c r="C6408" s="1" t="n">
        <v>17</v>
      </c>
      <c r="D6408" s="3" t="n">
        <f aca="false">DATE(A6408,B6408,C6408)</f>
        <v>37454</v>
      </c>
      <c r="E6408" s="1" t="n">
        <v>6.5</v>
      </c>
      <c r="F6408" s="1" t="n">
        <v>22.7</v>
      </c>
      <c r="G6408" s="1" t="n">
        <v>34.1</v>
      </c>
      <c r="H6408" s="1" t="n">
        <v>99</v>
      </c>
      <c r="I6408" s="1" t="n">
        <v>0.699305556</v>
      </c>
      <c r="J6408" s="1" t="n">
        <v>0</v>
      </c>
    </row>
    <row r="6409" customFormat="false" ht="12" hidden="false" customHeight="false" outlineLevel="0" collapsed="false">
      <c r="A6409" s="1" t="n">
        <v>2002</v>
      </c>
      <c r="B6409" s="1" t="n">
        <v>7</v>
      </c>
      <c r="C6409" s="1" t="n">
        <v>18</v>
      </c>
      <c r="D6409" s="3" t="n">
        <f aca="false">DATE(A6409,B6409,C6409)</f>
        <v>37455</v>
      </c>
      <c r="E6409" s="1" t="n">
        <v>9.2</v>
      </c>
      <c r="F6409" s="1" t="n">
        <v>22.5</v>
      </c>
      <c r="G6409" s="1" t="n">
        <v>33.9</v>
      </c>
      <c r="H6409" s="1" t="n">
        <v>94</v>
      </c>
      <c r="I6409" s="1" t="n">
        <v>0.644097222</v>
      </c>
      <c r="J6409" s="1" t="n">
        <v>0</v>
      </c>
    </row>
    <row r="6410" customFormat="false" ht="12" hidden="false" customHeight="false" outlineLevel="0" collapsed="false">
      <c r="A6410" s="1" t="n">
        <v>2002</v>
      </c>
      <c r="B6410" s="1" t="n">
        <v>7</v>
      </c>
      <c r="C6410" s="1" t="n">
        <v>19</v>
      </c>
      <c r="D6410" s="3" t="n">
        <f aca="false">DATE(A6410,B6410,C6410)</f>
        <v>37456</v>
      </c>
      <c r="E6410" s="1" t="n">
        <v>6.65</v>
      </c>
      <c r="F6410" s="1" t="n">
        <v>23.1</v>
      </c>
      <c r="G6410" s="1" t="n">
        <v>34.2</v>
      </c>
      <c r="H6410" s="1" t="n">
        <v>96</v>
      </c>
      <c r="I6410" s="1" t="n">
        <v>0.625231481</v>
      </c>
      <c r="J6410" s="1" t="n">
        <v>62.7</v>
      </c>
    </row>
    <row r="6411" customFormat="false" ht="12" hidden="false" customHeight="false" outlineLevel="0" collapsed="false">
      <c r="A6411" s="1" t="n">
        <v>2002</v>
      </c>
      <c r="B6411" s="1" t="n">
        <v>7</v>
      </c>
      <c r="C6411" s="1" t="n">
        <v>20</v>
      </c>
      <c r="D6411" s="3" t="n">
        <f aca="false">DATE(A6411,B6411,C6411)</f>
        <v>37457</v>
      </c>
      <c r="E6411" s="1" t="n">
        <v>6.25</v>
      </c>
      <c r="F6411" s="1" t="n">
        <v>22.5</v>
      </c>
      <c r="G6411" s="1" t="n">
        <v>34.1</v>
      </c>
      <c r="H6411" s="1" t="n">
        <v>95</v>
      </c>
      <c r="I6411" s="1" t="n">
        <v>0.852777778</v>
      </c>
      <c r="J6411" s="1" t="n">
        <v>0</v>
      </c>
    </row>
    <row r="6412" customFormat="false" ht="12" hidden="false" customHeight="false" outlineLevel="0" collapsed="false">
      <c r="A6412" s="1" t="n">
        <v>2002</v>
      </c>
      <c r="B6412" s="1" t="n">
        <v>7</v>
      </c>
      <c r="C6412" s="1" t="n">
        <v>21</v>
      </c>
      <c r="D6412" s="3" t="n">
        <f aca="false">DATE(A6412,B6412,C6412)</f>
        <v>37458</v>
      </c>
      <c r="E6412" s="1" t="n">
        <v>9.4</v>
      </c>
      <c r="F6412" s="1" t="n">
        <v>23.3</v>
      </c>
      <c r="G6412" s="1" t="n">
        <v>33.5</v>
      </c>
      <c r="H6412" s="1" t="n">
        <v>95</v>
      </c>
      <c r="I6412" s="1" t="n">
        <v>0.51087963</v>
      </c>
      <c r="J6412" s="1" t="n">
        <v>0</v>
      </c>
    </row>
    <row r="6413" customFormat="false" ht="12" hidden="false" customHeight="false" outlineLevel="0" collapsed="false">
      <c r="A6413" s="1" t="n">
        <v>2002</v>
      </c>
      <c r="B6413" s="1" t="n">
        <v>7</v>
      </c>
      <c r="C6413" s="1" t="n">
        <v>22</v>
      </c>
      <c r="D6413" s="3" t="n">
        <f aca="false">DATE(A6413,B6413,C6413)</f>
        <v>37459</v>
      </c>
      <c r="E6413" s="1" t="n">
        <v>6.7</v>
      </c>
      <c r="F6413" s="1" t="n">
        <v>23.2</v>
      </c>
      <c r="G6413" s="1" t="n">
        <v>33.4</v>
      </c>
      <c r="H6413" s="1" t="n">
        <v>100</v>
      </c>
      <c r="I6413" s="1" t="n">
        <v>0.435648148</v>
      </c>
      <c r="J6413" s="1" t="n">
        <v>2.2</v>
      </c>
    </row>
    <row r="6414" customFormat="false" ht="12" hidden="false" customHeight="false" outlineLevel="0" collapsed="false">
      <c r="A6414" s="1" t="n">
        <v>2002</v>
      </c>
      <c r="B6414" s="1" t="n">
        <v>7</v>
      </c>
      <c r="C6414" s="1" t="n">
        <v>23</v>
      </c>
      <c r="D6414" s="3" t="n">
        <f aca="false">DATE(A6414,B6414,C6414)</f>
        <v>37460</v>
      </c>
      <c r="E6414" s="1" t="n">
        <v>4.9</v>
      </c>
      <c r="F6414" s="1" t="n">
        <v>23.2</v>
      </c>
      <c r="G6414" s="1" t="n">
        <v>33.2</v>
      </c>
      <c r="H6414" s="1" t="n">
        <v>94</v>
      </c>
      <c r="I6414" s="1" t="n">
        <v>0.516319444</v>
      </c>
      <c r="J6414" s="1" t="n">
        <v>8.7</v>
      </c>
    </row>
    <row r="6415" customFormat="false" ht="12" hidden="false" customHeight="false" outlineLevel="0" collapsed="false">
      <c r="A6415" s="1" t="n">
        <v>2002</v>
      </c>
      <c r="B6415" s="1" t="n">
        <v>7</v>
      </c>
      <c r="C6415" s="1" t="n">
        <v>24</v>
      </c>
      <c r="D6415" s="3" t="n">
        <f aca="false">DATE(A6415,B6415,C6415)</f>
        <v>37461</v>
      </c>
      <c r="E6415" s="1" t="n">
        <v>6.2</v>
      </c>
      <c r="F6415" s="1" t="n">
        <v>23.1</v>
      </c>
      <c r="G6415" s="1" t="n">
        <v>32.9</v>
      </c>
      <c r="H6415" s="1" t="n">
        <v>98</v>
      </c>
      <c r="I6415" s="1" t="n">
        <v>0.601041667</v>
      </c>
      <c r="J6415" s="1" t="n">
        <v>8.8</v>
      </c>
    </row>
    <row r="6416" customFormat="false" ht="12" hidden="false" customHeight="false" outlineLevel="0" collapsed="false">
      <c r="A6416" s="1" t="n">
        <v>2002</v>
      </c>
      <c r="B6416" s="1" t="n">
        <v>7</v>
      </c>
      <c r="C6416" s="1" t="n">
        <v>25</v>
      </c>
      <c r="D6416" s="3" t="n">
        <f aca="false">DATE(A6416,B6416,C6416)</f>
        <v>37462</v>
      </c>
      <c r="E6416" s="1" t="n">
        <v>4.65</v>
      </c>
      <c r="F6416" s="1" t="n">
        <v>22.7</v>
      </c>
      <c r="G6416" s="1" t="n">
        <v>33.2</v>
      </c>
      <c r="H6416" s="1" t="n">
        <v>94</v>
      </c>
      <c r="I6416" s="1" t="n">
        <v>0.627199074</v>
      </c>
      <c r="J6416" s="1" t="n">
        <v>0</v>
      </c>
    </row>
    <row r="6417" customFormat="false" ht="12" hidden="false" customHeight="false" outlineLevel="0" collapsed="false">
      <c r="A6417" s="1" t="n">
        <v>2002</v>
      </c>
      <c r="B6417" s="1" t="n">
        <v>7</v>
      </c>
      <c r="C6417" s="1" t="n">
        <v>26</v>
      </c>
      <c r="D6417" s="3" t="n">
        <f aca="false">DATE(A6417,B6417,C6417)</f>
        <v>37463</v>
      </c>
      <c r="E6417" s="1" t="n">
        <v>5.2</v>
      </c>
      <c r="F6417" s="1" t="n">
        <v>23</v>
      </c>
      <c r="G6417" s="1" t="n">
        <v>33.6</v>
      </c>
      <c r="H6417" s="1" t="n">
        <v>94</v>
      </c>
      <c r="I6417" s="1" t="n">
        <v>0.647337963</v>
      </c>
      <c r="J6417" s="1" t="n">
        <v>0</v>
      </c>
    </row>
    <row r="6418" customFormat="false" ht="12" hidden="false" customHeight="false" outlineLevel="0" collapsed="false">
      <c r="A6418" s="1" t="n">
        <v>2002</v>
      </c>
      <c r="B6418" s="1" t="n">
        <v>7</v>
      </c>
      <c r="C6418" s="1" t="n">
        <v>27</v>
      </c>
      <c r="D6418" s="3" t="n">
        <f aca="false">DATE(A6418,B6418,C6418)</f>
        <v>37464</v>
      </c>
      <c r="E6418" s="1" t="n">
        <v>8.35</v>
      </c>
      <c r="F6418" s="1" t="n">
        <v>22.6</v>
      </c>
      <c r="G6418" s="1" t="n">
        <v>34</v>
      </c>
      <c r="H6418" s="1" t="n">
        <v>93</v>
      </c>
      <c r="I6418" s="1" t="n">
        <v>0.985532407</v>
      </c>
      <c r="J6418" s="1" t="n">
        <v>0</v>
      </c>
    </row>
    <row r="6419" customFormat="false" ht="12" hidden="false" customHeight="false" outlineLevel="0" collapsed="false">
      <c r="A6419" s="1" t="n">
        <v>2002</v>
      </c>
      <c r="B6419" s="1" t="n">
        <v>7</v>
      </c>
      <c r="C6419" s="1" t="n">
        <v>28</v>
      </c>
      <c r="D6419" s="3" t="n">
        <f aca="false">DATE(A6419,B6419,C6419)</f>
        <v>37465</v>
      </c>
      <c r="E6419" s="1" t="n">
        <v>7.7</v>
      </c>
      <c r="F6419" s="1" t="n">
        <v>22.7</v>
      </c>
      <c r="G6419" s="1" t="n">
        <v>33.7</v>
      </c>
      <c r="H6419" s="1" t="n">
        <v>97</v>
      </c>
      <c r="I6419" s="1" t="n">
        <v>1.346064815</v>
      </c>
      <c r="J6419" s="1" t="n">
        <v>49.2</v>
      </c>
    </row>
    <row r="6420" customFormat="false" ht="12" hidden="false" customHeight="false" outlineLevel="0" collapsed="false">
      <c r="A6420" s="1" t="n">
        <v>2002</v>
      </c>
      <c r="B6420" s="1" t="n">
        <v>7</v>
      </c>
      <c r="C6420" s="1" t="n">
        <v>29</v>
      </c>
      <c r="D6420" s="3" t="n">
        <f aca="false">DATE(A6420,B6420,C6420)</f>
        <v>37466</v>
      </c>
      <c r="E6420" s="1" t="n">
        <v>5.8</v>
      </c>
      <c r="F6420" s="1" t="n">
        <v>22.7</v>
      </c>
      <c r="G6420" s="1" t="n">
        <v>33.6</v>
      </c>
      <c r="H6420" s="1" t="n">
        <v>92</v>
      </c>
      <c r="I6420" s="1" t="n">
        <v>0.841319444</v>
      </c>
      <c r="J6420" s="1" t="n">
        <v>0</v>
      </c>
    </row>
    <row r="6421" customFormat="false" ht="12" hidden="false" customHeight="false" outlineLevel="0" collapsed="false">
      <c r="A6421" s="1" t="n">
        <v>2002</v>
      </c>
      <c r="B6421" s="1" t="n">
        <v>7</v>
      </c>
      <c r="C6421" s="1" t="n">
        <v>30</v>
      </c>
      <c r="D6421" s="3" t="n">
        <f aca="false">DATE(A6421,B6421,C6421)</f>
        <v>37467</v>
      </c>
      <c r="E6421" s="1" t="n">
        <v>5.8</v>
      </c>
      <c r="F6421" s="1" t="n">
        <v>22.6</v>
      </c>
      <c r="G6421" s="1" t="n">
        <v>33.9</v>
      </c>
      <c r="H6421" s="1" t="n">
        <v>97</v>
      </c>
      <c r="I6421" s="1" t="n">
        <v>0.471875</v>
      </c>
      <c r="J6421" s="1" t="n">
        <v>0</v>
      </c>
    </row>
    <row r="6422" customFormat="false" ht="12" hidden="false" customHeight="false" outlineLevel="0" collapsed="false">
      <c r="A6422" s="1" t="n">
        <v>2002</v>
      </c>
      <c r="B6422" s="1" t="n">
        <v>7</v>
      </c>
      <c r="C6422" s="1" t="n">
        <v>31</v>
      </c>
      <c r="D6422" s="3" t="n">
        <f aca="false">DATE(A6422,B6422,C6422)</f>
        <v>37468</v>
      </c>
      <c r="E6422" s="1" t="n">
        <v>8.4</v>
      </c>
      <c r="F6422" s="1" t="n">
        <v>22.9</v>
      </c>
      <c r="G6422" s="1" t="n">
        <v>33.6</v>
      </c>
      <c r="H6422" s="1" t="n">
        <v>97</v>
      </c>
      <c r="I6422" s="1" t="n">
        <v>0.807060185</v>
      </c>
      <c r="J6422" s="1" t="n">
        <v>0.1</v>
      </c>
    </row>
    <row r="6423" customFormat="false" ht="12" hidden="false" customHeight="false" outlineLevel="0" collapsed="false">
      <c r="A6423" s="1" t="n">
        <v>2002</v>
      </c>
      <c r="B6423" s="1" t="n">
        <v>8</v>
      </c>
      <c r="C6423" s="1" t="n">
        <v>1</v>
      </c>
      <c r="D6423" s="3" t="n">
        <f aca="false">DATE(A6423,B6423,C6423)</f>
        <v>37469</v>
      </c>
      <c r="E6423" s="1" t="n">
        <v>8.45</v>
      </c>
      <c r="F6423" s="1" t="n">
        <v>23</v>
      </c>
      <c r="G6423" s="1" t="n">
        <v>34</v>
      </c>
      <c r="H6423" s="1" t="n">
        <v>99</v>
      </c>
      <c r="I6423" s="1" t="n">
        <v>1.005787037</v>
      </c>
      <c r="J6423" s="1" t="n">
        <v>14.8</v>
      </c>
    </row>
    <row r="6424" customFormat="false" ht="12" hidden="false" customHeight="false" outlineLevel="0" collapsed="false">
      <c r="A6424" s="1" t="n">
        <v>2002</v>
      </c>
      <c r="B6424" s="1" t="n">
        <v>8</v>
      </c>
      <c r="C6424" s="1" t="n">
        <v>2</v>
      </c>
      <c r="D6424" s="3" t="n">
        <f aca="false">DATE(A6424,B6424,C6424)</f>
        <v>37470</v>
      </c>
      <c r="E6424" s="1" t="n">
        <v>5</v>
      </c>
      <c r="F6424" s="1" t="n">
        <v>24</v>
      </c>
      <c r="G6424" s="1" t="n">
        <v>32</v>
      </c>
      <c r="H6424" s="1" t="n">
        <v>95</v>
      </c>
      <c r="I6424" s="1" t="n">
        <v>0.543981481</v>
      </c>
      <c r="J6424" s="1" t="n">
        <v>0</v>
      </c>
    </row>
    <row r="6425" customFormat="false" ht="12" hidden="false" customHeight="false" outlineLevel="0" collapsed="false">
      <c r="A6425" s="1" t="n">
        <v>2002</v>
      </c>
      <c r="B6425" s="1" t="n">
        <v>8</v>
      </c>
      <c r="C6425" s="1" t="n">
        <v>3</v>
      </c>
      <c r="D6425" s="3" t="n">
        <f aca="false">DATE(A6425,B6425,C6425)</f>
        <v>37471</v>
      </c>
      <c r="E6425" s="1" t="n">
        <v>5.1</v>
      </c>
      <c r="F6425" s="1" t="n">
        <v>23.6</v>
      </c>
      <c r="G6425" s="1" t="n">
        <v>33.1</v>
      </c>
      <c r="H6425" s="1" t="n">
        <v>96</v>
      </c>
      <c r="I6425" s="1" t="n">
        <v>0.914583333</v>
      </c>
      <c r="J6425" s="1" t="n">
        <v>0</v>
      </c>
    </row>
    <row r="6426" customFormat="false" ht="12" hidden="false" customHeight="false" outlineLevel="0" collapsed="false">
      <c r="A6426" s="1" t="n">
        <v>2002</v>
      </c>
      <c r="B6426" s="1" t="n">
        <v>8</v>
      </c>
      <c r="C6426" s="1" t="n">
        <v>4</v>
      </c>
      <c r="D6426" s="3" t="n">
        <f aca="false">DATE(A6426,B6426,C6426)</f>
        <v>37472</v>
      </c>
      <c r="E6426" s="1" t="n">
        <v>1.9</v>
      </c>
      <c r="F6426" s="1" t="n">
        <v>22.9</v>
      </c>
      <c r="G6426" s="1" t="n">
        <v>33.1</v>
      </c>
      <c r="H6426" s="1" t="n">
        <v>94</v>
      </c>
      <c r="I6426" s="1" t="n">
        <v>0.892708333</v>
      </c>
      <c r="J6426" s="1" t="n">
        <v>0</v>
      </c>
    </row>
    <row r="6427" customFormat="false" ht="12" hidden="false" customHeight="false" outlineLevel="0" collapsed="false">
      <c r="A6427" s="1" t="n">
        <v>2002</v>
      </c>
      <c r="B6427" s="1" t="n">
        <v>8</v>
      </c>
      <c r="C6427" s="1" t="n">
        <v>5</v>
      </c>
      <c r="D6427" s="3" t="n">
        <f aca="false">DATE(A6427,B6427,C6427)</f>
        <v>37473</v>
      </c>
      <c r="E6427" s="1" t="n">
        <v>1.5</v>
      </c>
      <c r="F6427" s="1" t="n">
        <v>22.5</v>
      </c>
      <c r="G6427" s="1" t="n">
        <v>32</v>
      </c>
      <c r="H6427" s="1" t="n">
        <v>90</v>
      </c>
      <c r="I6427" s="1" t="n">
        <v>0.835300926</v>
      </c>
      <c r="J6427" s="1" t="n">
        <v>0</v>
      </c>
    </row>
    <row r="6428" customFormat="false" ht="12" hidden="false" customHeight="false" outlineLevel="0" collapsed="false">
      <c r="A6428" s="1" t="n">
        <v>2002</v>
      </c>
      <c r="B6428" s="1" t="n">
        <v>8</v>
      </c>
      <c r="C6428" s="1" t="n">
        <v>6</v>
      </c>
      <c r="D6428" s="3" t="n">
        <f aca="false">DATE(A6428,B6428,C6428)</f>
        <v>37474</v>
      </c>
      <c r="E6428" s="1" t="n">
        <v>5.45</v>
      </c>
      <c r="F6428" s="1" t="n">
        <v>22.9</v>
      </c>
      <c r="G6428" s="1" t="n">
        <v>32</v>
      </c>
      <c r="H6428" s="1" t="n">
        <v>97</v>
      </c>
      <c r="I6428" s="1" t="n">
        <v>0.900231481</v>
      </c>
      <c r="J6428" s="1" t="n">
        <v>0</v>
      </c>
    </row>
    <row r="6429" customFormat="false" ht="12" hidden="false" customHeight="false" outlineLevel="0" collapsed="false">
      <c r="A6429" s="1" t="n">
        <v>2002</v>
      </c>
      <c r="B6429" s="1" t="n">
        <v>8</v>
      </c>
      <c r="C6429" s="1" t="n">
        <v>7</v>
      </c>
      <c r="D6429" s="3" t="n">
        <f aca="false">DATE(A6429,B6429,C6429)</f>
        <v>37475</v>
      </c>
      <c r="E6429" s="1" t="n">
        <v>4.65</v>
      </c>
      <c r="F6429" s="1" t="n">
        <v>23.9</v>
      </c>
      <c r="G6429" s="1" t="n">
        <v>33.4</v>
      </c>
      <c r="H6429" s="1" t="n">
        <v>90</v>
      </c>
      <c r="I6429" s="1" t="n">
        <v>0.922453704</v>
      </c>
      <c r="J6429" s="1" t="n">
        <v>4.1</v>
      </c>
    </row>
    <row r="6430" customFormat="false" ht="12" hidden="false" customHeight="false" outlineLevel="0" collapsed="false">
      <c r="A6430" s="1" t="n">
        <v>2002</v>
      </c>
      <c r="B6430" s="1" t="n">
        <v>8</v>
      </c>
      <c r="C6430" s="1" t="n">
        <v>8</v>
      </c>
      <c r="D6430" s="3" t="n">
        <f aca="false">DATE(A6430,B6430,C6430)</f>
        <v>37476</v>
      </c>
      <c r="E6430" s="1" t="n">
        <v>1.9</v>
      </c>
      <c r="F6430" s="1" t="n">
        <v>23.5</v>
      </c>
      <c r="G6430" s="1" t="n">
        <v>31.1</v>
      </c>
      <c r="H6430" s="1" t="n">
        <v>100</v>
      </c>
      <c r="I6430" s="1" t="n">
        <v>0.656597222</v>
      </c>
      <c r="J6430" s="1" t="n">
        <v>0.6</v>
      </c>
    </row>
    <row r="6431" customFormat="false" ht="12" hidden="false" customHeight="false" outlineLevel="0" collapsed="false">
      <c r="A6431" s="1" t="n">
        <v>2002</v>
      </c>
      <c r="B6431" s="1" t="n">
        <v>8</v>
      </c>
      <c r="C6431" s="1" t="n">
        <v>9</v>
      </c>
      <c r="D6431" s="3" t="n">
        <f aca="false">DATE(A6431,B6431,C6431)</f>
        <v>37477</v>
      </c>
      <c r="E6431" s="1" t="n">
        <v>6</v>
      </c>
      <c r="F6431" s="1" t="n">
        <v>23.6</v>
      </c>
      <c r="G6431" s="1" t="n">
        <v>31.2</v>
      </c>
      <c r="H6431" s="1" t="n">
        <v>94</v>
      </c>
      <c r="I6431" s="1" t="n">
        <v>0.798263889</v>
      </c>
      <c r="J6431" s="1" t="n">
        <v>0</v>
      </c>
    </row>
    <row r="6432" customFormat="false" ht="12" hidden="false" customHeight="false" outlineLevel="0" collapsed="false">
      <c r="A6432" s="1" t="n">
        <v>2002</v>
      </c>
      <c r="B6432" s="1" t="n">
        <v>8</v>
      </c>
      <c r="C6432" s="1" t="n">
        <v>10</v>
      </c>
      <c r="D6432" s="3" t="n">
        <f aca="false">DATE(A6432,B6432,C6432)</f>
        <v>37478</v>
      </c>
      <c r="E6432" s="1" t="n">
        <v>9</v>
      </c>
      <c r="F6432" s="1" t="n">
        <v>21.7</v>
      </c>
      <c r="G6432" s="1" t="n">
        <v>34.1</v>
      </c>
      <c r="H6432" s="1" t="n">
        <v>99</v>
      </c>
      <c r="I6432" s="1" t="n">
        <v>0.949305556</v>
      </c>
      <c r="J6432" s="1" t="n">
        <v>0</v>
      </c>
    </row>
    <row r="6433" customFormat="false" ht="12" hidden="false" customHeight="false" outlineLevel="0" collapsed="false">
      <c r="A6433" s="1" t="n">
        <v>2002</v>
      </c>
      <c r="B6433" s="1" t="n">
        <v>8</v>
      </c>
      <c r="C6433" s="1" t="n">
        <v>11</v>
      </c>
      <c r="D6433" s="3" t="n">
        <f aca="false">DATE(A6433,B6433,C6433)</f>
        <v>37479</v>
      </c>
      <c r="E6433" s="1" t="n">
        <v>8.4</v>
      </c>
      <c r="F6433" s="1" t="n">
        <v>22.7</v>
      </c>
      <c r="G6433" s="1" t="n">
        <v>32.6</v>
      </c>
      <c r="H6433" s="1" t="n">
        <v>94</v>
      </c>
      <c r="I6433" s="1" t="n">
        <v>0.943865741</v>
      </c>
      <c r="J6433" s="1" t="n">
        <v>0</v>
      </c>
    </row>
    <row r="6434" customFormat="false" ht="12" hidden="false" customHeight="false" outlineLevel="0" collapsed="false">
      <c r="A6434" s="1" t="n">
        <v>2002</v>
      </c>
      <c r="B6434" s="1" t="n">
        <v>8</v>
      </c>
      <c r="C6434" s="1" t="n">
        <v>12</v>
      </c>
      <c r="D6434" s="3" t="n">
        <f aca="false">DATE(A6434,B6434,C6434)</f>
        <v>37480</v>
      </c>
      <c r="E6434" s="1" t="n">
        <v>6.6</v>
      </c>
      <c r="F6434" s="1" t="n">
        <v>23.1</v>
      </c>
      <c r="G6434" s="1" t="n">
        <v>32.6</v>
      </c>
      <c r="H6434" s="1" t="n">
        <v>97</v>
      </c>
      <c r="I6434" s="1" t="n">
        <v>0.764583333</v>
      </c>
      <c r="J6434" s="1" t="n">
        <v>0</v>
      </c>
    </row>
    <row r="6435" customFormat="false" ht="12" hidden="false" customHeight="false" outlineLevel="0" collapsed="false">
      <c r="A6435" s="1" t="n">
        <v>2002</v>
      </c>
      <c r="B6435" s="1" t="n">
        <v>8</v>
      </c>
      <c r="C6435" s="1" t="n">
        <v>13</v>
      </c>
      <c r="D6435" s="3" t="n">
        <f aca="false">DATE(A6435,B6435,C6435)</f>
        <v>37481</v>
      </c>
      <c r="E6435" s="1" t="n">
        <v>6.55</v>
      </c>
      <c r="F6435" s="1" t="n">
        <v>23</v>
      </c>
      <c r="G6435" s="1" t="n">
        <v>34.5</v>
      </c>
      <c r="H6435" s="1" t="n">
        <v>92</v>
      </c>
      <c r="I6435" s="1" t="n">
        <v>0.75150463</v>
      </c>
      <c r="J6435" s="1" t="n">
        <v>0</v>
      </c>
    </row>
    <row r="6436" customFormat="false" ht="12" hidden="false" customHeight="false" outlineLevel="0" collapsed="false">
      <c r="A6436" s="1" t="n">
        <v>2002</v>
      </c>
      <c r="B6436" s="1" t="n">
        <v>8</v>
      </c>
      <c r="C6436" s="1" t="n">
        <v>14</v>
      </c>
      <c r="D6436" s="3" t="n">
        <f aca="false">DATE(A6436,B6436,C6436)</f>
        <v>37482</v>
      </c>
      <c r="E6436" s="1" t="n">
        <v>8.9</v>
      </c>
      <c r="F6436" s="1" t="n">
        <v>22.5</v>
      </c>
      <c r="G6436" s="1" t="n">
        <v>34</v>
      </c>
      <c r="H6436" s="1" t="n">
        <v>94</v>
      </c>
      <c r="I6436" s="1" t="n">
        <v>0.846759259</v>
      </c>
      <c r="J6436" s="1" t="n">
        <v>0</v>
      </c>
    </row>
    <row r="6437" customFormat="false" ht="12" hidden="false" customHeight="false" outlineLevel="0" collapsed="false">
      <c r="A6437" s="1" t="n">
        <v>2002</v>
      </c>
      <c r="B6437" s="1" t="n">
        <v>8</v>
      </c>
      <c r="C6437" s="1" t="n">
        <v>15</v>
      </c>
      <c r="D6437" s="3" t="n">
        <f aca="false">DATE(A6437,B6437,C6437)</f>
        <v>37483</v>
      </c>
      <c r="E6437" s="1" t="n">
        <v>7.8</v>
      </c>
      <c r="F6437" s="1" t="n">
        <v>22.9</v>
      </c>
      <c r="G6437" s="1" t="n">
        <v>34.4</v>
      </c>
      <c r="H6437" s="1" t="n">
        <v>93</v>
      </c>
      <c r="I6437" s="1" t="n">
        <v>0.995138889</v>
      </c>
      <c r="J6437" s="1" t="n">
        <v>0</v>
      </c>
    </row>
    <row r="6438" customFormat="false" ht="12" hidden="false" customHeight="false" outlineLevel="0" collapsed="false">
      <c r="A6438" s="1" t="n">
        <v>2002</v>
      </c>
      <c r="B6438" s="1" t="n">
        <v>8</v>
      </c>
      <c r="C6438" s="1" t="n">
        <v>16</v>
      </c>
      <c r="D6438" s="3" t="n">
        <f aca="false">DATE(A6438,B6438,C6438)</f>
        <v>37484</v>
      </c>
      <c r="E6438" s="1" t="n">
        <v>10.3</v>
      </c>
      <c r="F6438" s="1" t="n">
        <v>22.2</v>
      </c>
      <c r="G6438" s="1" t="n">
        <v>34.6</v>
      </c>
      <c r="H6438" s="1" t="n">
        <v>94</v>
      </c>
      <c r="I6438" s="1" t="n">
        <v>1.04375</v>
      </c>
      <c r="J6438" s="1" t="n">
        <v>0</v>
      </c>
    </row>
    <row r="6439" customFormat="false" ht="12" hidden="false" customHeight="false" outlineLevel="0" collapsed="false">
      <c r="A6439" s="1" t="n">
        <v>2002</v>
      </c>
      <c r="B6439" s="1" t="n">
        <v>8</v>
      </c>
      <c r="C6439" s="1" t="n">
        <v>17</v>
      </c>
      <c r="D6439" s="3" t="n">
        <f aca="false">DATE(A6439,B6439,C6439)</f>
        <v>37485</v>
      </c>
      <c r="E6439" s="1" t="n">
        <v>4.9</v>
      </c>
      <c r="F6439" s="1" t="n">
        <v>22</v>
      </c>
      <c r="G6439" s="1" t="n">
        <v>32.5</v>
      </c>
      <c r="H6439" s="1" t="n">
        <v>96</v>
      </c>
      <c r="I6439" s="1" t="n">
        <v>1.021875</v>
      </c>
      <c r="J6439" s="1" t="n">
        <v>0</v>
      </c>
    </row>
    <row r="6440" customFormat="false" ht="12" hidden="false" customHeight="false" outlineLevel="0" collapsed="false">
      <c r="A6440" s="1" t="n">
        <v>2002</v>
      </c>
      <c r="B6440" s="1" t="n">
        <v>8</v>
      </c>
      <c r="C6440" s="1" t="n">
        <v>18</v>
      </c>
      <c r="D6440" s="3" t="n">
        <f aca="false">DATE(A6440,B6440,C6440)</f>
        <v>37486</v>
      </c>
      <c r="E6440" s="1" t="n">
        <v>3.15</v>
      </c>
      <c r="F6440" s="1" t="n">
        <v>22.5</v>
      </c>
      <c r="G6440" s="1" t="n">
        <v>32.2</v>
      </c>
      <c r="H6440" s="1" t="n">
        <v>95</v>
      </c>
      <c r="I6440" s="1" t="n">
        <v>0.918865741</v>
      </c>
      <c r="J6440" s="1" t="n">
        <v>0</v>
      </c>
    </row>
    <row r="6441" customFormat="false" ht="12" hidden="false" customHeight="false" outlineLevel="0" collapsed="false">
      <c r="A6441" s="1" t="n">
        <v>2002</v>
      </c>
      <c r="B6441" s="1" t="n">
        <v>8</v>
      </c>
      <c r="C6441" s="1" t="n">
        <v>19</v>
      </c>
      <c r="D6441" s="3" t="n">
        <f aca="false">DATE(A6441,B6441,C6441)</f>
        <v>37487</v>
      </c>
      <c r="E6441" s="1" t="n">
        <v>6.1</v>
      </c>
      <c r="F6441" s="1" t="n">
        <v>22.9</v>
      </c>
      <c r="G6441" s="1" t="n">
        <v>33.1</v>
      </c>
      <c r="H6441" s="1" t="n">
        <v>100</v>
      </c>
      <c r="I6441" s="1" t="n">
        <v>0.966898148</v>
      </c>
      <c r="J6441" s="1" t="n">
        <v>0</v>
      </c>
    </row>
    <row r="6442" customFormat="false" ht="12" hidden="false" customHeight="false" outlineLevel="0" collapsed="false">
      <c r="A6442" s="1" t="n">
        <v>2002</v>
      </c>
      <c r="B6442" s="1" t="n">
        <v>8</v>
      </c>
      <c r="C6442" s="1" t="n">
        <v>20</v>
      </c>
      <c r="D6442" s="3" t="n">
        <f aca="false">DATE(A6442,B6442,C6442)</f>
        <v>37488</v>
      </c>
      <c r="E6442" s="1" t="n">
        <v>8</v>
      </c>
      <c r="F6442" s="1" t="n">
        <v>22.5</v>
      </c>
      <c r="G6442" s="1" t="n">
        <v>34</v>
      </c>
      <c r="H6442" s="1" t="n">
        <v>95</v>
      </c>
      <c r="I6442" s="1" t="n">
        <v>1.063541667</v>
      </c>
      <c r="J6442" s="1" t="n">
        <v>0</v>
      </c>
    </row>
    <row r="6443" customFormat="false" ht="12" hidden="false" customHeight="false" outlineLevel="0" collapsed="false">
      <c r="A6443" s="1" t="n">
        <v>2002</v>
      </c>
      <c r="B6443" s="1" t="n">
        <v>8</v>
      </c>
      <c r="C6443" s="1" t="n">
        <v>21</v>
      </c>
      <c r="D6443" s="3" t="n">
        <f aca="false">DATE(A6443,B6443,C6443)</f>
        <v>37489</v>
      </c>
      <c r="E6443" s="1" t="n">
        <v>6.1</v>
      </c>
      <c r="F6443" s="1" t="n">
        <v>22.6</v>
      </c>
      <c r="G6443" s="1" t="n">
        <v>34.2</v>
      </c>
      <c r="H6443" s="1" t="n">
        <v>96</v>
      </c>
      <c r="I6443" s="1" t="n">
        <v>1.675347222</v>
      </c>
      <c r="J6443" s="1" t="n">
        <v>67.3</v>
      </c>
    </row>
    <row r="6444" customFormat="false" ht="12" hidden="false" customHeight="false" outlineLevel="0" collapsed="false">
      <c r="A6444" s="1" t="n">
        <v>2002</v>
      </c>
      <c r="B6444" s="1" t="n">
        <v>8</v>
      </c>
      <c r="C6444" s="1" t="n">
        <v>22</v>
      </c>
      <c r="D6444" s="3" t="n">
        <f aca="false">DATE(A6444,B6444,C6444)</f>
        <v>37490</v>
      </c>
      <c r="E6444" s="1" t="n">
        <v>1.85</v>
      </c>
      <c r="F6444" s="1" t="n">
        <v>22.5</v>
      </c>
      <c r="G6444" s="1" t="n">
        <v>31</v>
      </c>
      <c r="H6444" s="1" t="n">
        <v>97</v>
      </c>
      <c r="I6444" s="1" t="n">
        <v>0.492476852</v>
      </c>
      <c r="J6444" s="1" t="n">
        <v>6.2</v>
      </c>
    </row>
    <row r="6445" customFormat="false" ht="12" hidden="false" customHeight="false" outlineLevel="0" collapsed="false">
      <c r="A6445" s="1" t="n">
        <v>2002</v>
      </c>
      <c r="B6445" s="1" t="n">
        <v>8</v>
      </c>
      <c r="C6445" s="1" t="n">
        <v>23</v>
      </c>
      <c r="D6445" s="3" t="n">
        <f aca="false">DATE(A6445,B6445,C6445)</f>
        <v>37491</v>
      </c>
      <c r="E6445" s="1" t="n">
        <v>7.2</v>
      </c>
      <c r="F6445" s="1" t="n">
        <v>22.6</v>
      </c>
      <c r="G6445" s="1" t="n">
        <v>33.1</v>
      </c>
      <c r="H6445" s="1" t="n">
        <v>99</v>
      </c>
      <c r="I6445" s="1" t="n">
        <v>0.569791667</v>
      </c>
      <c r="J6445" s="1" t="n">
        <v>28</v>
      </c>
    </row>
    <row r="6446" customFormat="false" ht="12" hidden="false" customHeight="false" outlineLevel="0" collapsed="false">
      <c r="A6446" s="1" t="n">
        <v>2002</v>
      </c>
      <c r="B6446" s="1" t="n">
        <v>8</v>
      </c>
      <c r="C6446" s="1" t="n">
        <v>24</v>
      </c>
      <c r="D6446" s="3" t="n">
        <f aca="false">DATE(A6446,B6446,C6446)</f>
        <v>37492</v>
      </c>
      <c r="E6446" s="1" t="n">
        <v>10.95</v>
      </c>
      <c r="F6446" s="1" t="n">
        <v>22.7</v>
      </c>
      <c r="G6446" s="1" t="n">
        <v>34</v>
      </c>
      <c r="H6446" s="1" t="n">
        <v>95</v>
      </c>
      <c r="I6446" s="1" t="n">
        <v>0.513310185</v>
      </c>
      <c r="J6446" s="1" t="n">
        <v>0</v>
      </c>
    </row>
    <row r="6447" customFormat="false" ht="12" hidden="false" customHeight="false" outlineLevel="0" collapsed="false">
      <c r="A6447" s="1" t="n">
        <v>2002</v>
      </c>
      <c r="B6447" s="1" t="n">
        <v>8</v>
      </c>
      <c r="C6447" s="1" t="n">
        <v>25</v>
      </c>
      <c r="D6447" s="3" t="n">
        <f aca="false">DATE(A6447,B6447,C6447)</f>
        <v>37493</v>
      </c>
      <c r="E6447" s="1" t="n">
        <v>5.65</v>
      </c>
      <c r="F6447" s="1" t="n">
        <v>22.6</v>
      </c>
      <c r="G6447" s="1" t="n">
        <v>33.6</v>
      </c>
      <c r="H6447" s="1" t="n">
        <v>95</v>
      </c>
      <c r="I6447" s="1" t="n">
        <v>0.626041667</v>
      </c>
      <c r="J6447" s="1" t="n">
        <v>7.3</v>
      </c>
    </row>
    <row r="6448" customFormat="false" ht="12" hidden="false" customHeight="false" outlineLevel="0" collapsed="false">
      <c r="A6448" s="1" t="n">
        <v>2002</v>
      </c>
      <c r="B6448" s="1" t="n">
        <v>8</v>
      </c>
      <c r="C6448" s="1" t="n">
        <v>26</v>
      </c>
      <c r="D6448" s="3" t="n">
        <f aca="false">DATE(A6448,B6448,C6448)</f>
        <v>37494</v>
      </c>
      <c r="E6448" s="1" t="n">
        <v>4.5</v>
      </c>
      <c r="F6448" s="1" t="n">
        <v>23</v>
      </c>
      <c r="G6448" s="1" t="n">
        <v>32.6</v>
      </c>
      <c r="H6448" s="1" t="n">
        <v>99</v>
      </c>
      <c r="I6448" s="1" t="n">
        <v>0.599537037</v>
      </c>
      <c r="J6448" s="1" t="n">
        <v>57.5</v>
      </c>
    </row>
    <row r="6449" customFormat="false" ht="12" hidden="false" customHeight="false" outlineLevel="0" collapsed="false">
      <c r="A6449" s="1" t="n">
        <v>2002</v>
      </c>
      <c r="B6449" s="1" t="n">
        <v>8</v>
      </c>
      <c r="C6449" s="1" t="n">
        <v>27</v>
      </c>
      <c r="D6449" s="3" t="n">
        <f aca="false">DATE(A6449,B6449,C6449)</f>
        <v>37495</v>
      </c>
      <c r="E6449" s="1" t="n">
        <v>0</v>
      </c>
      <c r="F6449" s="1" t="n">
        <v>23</v>
      </c>
      <c r="G6449" s="1" t="n">
        <v>32</v>
      </c>
      <c r="H6449" s="1" t="n">
        <v>96</v>
      </c>
      <c r="I6449" s="1" t="n">
        <v>0.649652778</v>
      </c>
      <c r="J6449" s="1" t="n">
        <v>0</v>
      </c>
    </row>
    <row r="6450" customFormat="false" ht="12" hidden="false" customHeight="false" outlineLevel="0" collapsed="false">
      <c r="A6450" s="1" t="n">
        <v>2002</v>
      </c>
      <c r="B6450" s="1" t="n">
        <v>8</v>
      </c>
      <c r="C6450" s="1" t="n">
        <v>28</v>
      </c>
      <c r="D6450" s="3" t="n">
        <f aca="false">DATE(A6450,B6450,C6450)</f>
        <v>37496</v>
      </c>
      <c r="E6450" s="1" t="n">
        <v>4.95</v>
      </c>
      <c r="F6450" s="1" t="n">
        <v>24</v>
      </c>
      <c r="G6450" s="1" t="n">
        <v>33</v>
      </c>
      <c r="H6450" s="1" t="n">
        <v>88</v>
      </c>
      <c r="I6450" s="1" t="n">
        <v>0.564930556</v>
      </c>
      <c r="J6450" s="1" t="n">
        <v>1.6</v>
      </c>
    </row>
    <row r="6451" customFormat="false" ht="12" hidden="false" customHeight="false" outlineLevel="0" collapsed="false">
      <c r="A6451" s="1" t="n">
        <v>2002</v>
      </c>
      <c r="B6451" s="1" t="n">
        <v>8</v>
      </c>
      <c r="C6451" s="1" t="n">
        <v>29</v>
      </c>
      <c r="D6451" s="3" t="n">
        <f aca="false">DATE(A6451,B6451,C6451)</f>
        <v>37497</v>
      </c>
      <c r="E6451" s="1" t="n">
        <v>3.6</v>
      </c>
      <c r="F6451" s="1" t="n">
        <v>23.1</v>
      </c>
      <c r="G6451" s="1" t="n">
        <v>33.2</v>
      </c>
      <c r="H6451" s="1" t="n">
        <v>90</v>
      </c>
      <c r="I6451" s="1" t="n">
        <v>0.735069444</v>
      </c>
      <c r="J6451" s="1" t="n">
        <v>0</v>
      </c>
    </row>
    <row r="6452" customFormat="false" ht="12" hidden="false" customHeight="false" outlineLevel="0" collapsed="false">
      <c r="A6452" s="1" t="n">
        <v>2002</v>
      </c>
      <c r="B6452" s="1" t="n">
        <v>8</v>
      </c>
      <c r="C6452" s="1" t="n">
        <v>30</v>
      </c>
      <c r="D6452" s="3" t="n">
        <f aca="false">DATE(A6452,B6452,C6452)</f>
        <v>37498</v>
      </c>
      <c r="E6452" s="1" t="n">
        <v>1.45</v>
      </c>
      <c r="F6452" s="1" t="n">
        <v>23.2</v>
      </c>
      <c r="G6452" s="1" t="n">
        <v>33.2</v>
      </c>
      <c r="H6452" s="1" t="n">
        <v>95</v>
      </c>
      <c r="I6452" s="1" t="n">
        <v>0.588078704</v>
      </c>
      <c r="J6452" s="1" t="n">
        <v>1</v>
      </c>
    </row>
    <row r="6453" customFormat="false" ht="12" hidden="false" customHeight="false" outlineLevel="0" collapsed="false">
      <c r="A6453" s="1" t="n">
        <v>2002</v>
      </c>
      <c r="B6453" s="1" t="n">
        <v>8</v>
      </c>
      <c r="C6453" s="1" t="n">
        <v>31</v>
      </c>
      <c r="D6453" s="3" t="n">
        <f aca="false">DATE(A6453,B6453,C6453)</f>
        <v>37499</v>
      </c>
      <c r="E6453" s="1" t="n">
        <v>4.8</v>
      </c>
      <c r="F6453" s="1" t="n">
        <v>21.7</v>
      </c>
      <c r="G6453" s="1" t="n">
        <v>32.6</v>
      </c>
      <c r="H6453" s="1" t="n">
        <v>95</v>
      </c>
      <c r="I6453" s="1" t="n">
        <v>0.662152778</v>
      </c>
      <c r="J6453" s="1" t="n">
        <v>0.3</v>
      </c>
    </row>
    <row r="6454" customFormat="false" ht="12" hidden="false" customHeight="false" outlineLevel="0" collapsed="false">
      <c r="A6454" s="1" t="n">
        <v>2002</v>
      </c>
      <c r="B6454" s="1" t="n">
        <v>9</v>
      </c>
      <c r="C6454" s="1" t="n">
        <v>1</v>
      </c>
      <c r="D6454" s="3" t="n">
        <f aca="false">DATE(A6454,B6454,C6454)</f>
        <v>37500</v>
      </c>
      <c r="E6454" s="1" t="n">
        <v>4.6</v>
      </c>
      <c r="F6454" s="1" t="n">
        <v>21.9</v>
      </c>
      <c r="G6454" s="1" t="n">
        <v>32.5</v>
      </c>
      <c r="H6454" s="1" t="n">
        <v>97</v>
      </c>
      <c r="I6454" s="1" t="n">
        <v>0.716435185</v>
      </c>
      <c r="J6454" s="1" t="n">
        <v>0</v>
      </c>
    </row>
    <row r="6455" customFormat="false" ht="12" hidden="false" customHeight="false" outlineLevel="0" collapsed="false">
      <c r="A6455" s="1" t="n">
        <v>2002</v>
      </c>
      <c r="B6455" s="1" t="n">
        <v>9</v>
      </c>
      <c r="C6455" s="1" t="n">
        <v>2</v>
      </c>
      <c r="D6455" s="3" t="n">
        <f aca="false">DATE(A6455,B6455,C6455)</f>
        <v>37501</v>
      </c>
      <c r="E6455" s="1" t="n">
        <v>6.65</v>
      </c>
      <c r="F6455" s="1" t="n">
        <v>21</v>
      </c>
      <c r="G6455" s="1" t="n">
        <v>32.9</v>
      </c>
      <c r="H6455" s="1" t="n">
        <v>92</v>
      </c>
      <c r="I6455" s="1" t="n">
        <v>0.595023148</v>
      </c>
      <c r="J6455" s="1" t="n">
        <v>0.7</v>
      </c>
    </row>
    <row r="6456" customFormat="false" ht="12" hidden="false" customHeight="false" outlineLevel="0" collapsed="false">
      <c r="A6456" s="1" t="n">
        <v>2002</v>
      </c>
      <c r="B6456" s="1" t="n">
        <v>9</v>
      </c>
      <c r="C6456" s="1" t="n">
        <v>3</v>
      </c>
      <c r="D6456" s="3" t="n">
        <f aca="false">DATE(A6456,B6456,C6456)</f>
        <v>37502</v>
      </c>
      <c r="E6456" s="1" t="n">
        <v>6.2</v>
      </c>
      <c r="F6456" s="1" t="n">
        <v>23</v>
      </c>
      <c r="G6456" s="1" t="n">
        <v>33.5</v>
      </c>
      <c r="H6456" s="1" t="n">
        <v>92</v>
      </c>
      <c r="I6456" s="1" t="n">
        <v>0.687037037</v>
      </c>
      <c r="J6456" s="1" t="n">
        <v>0</v>
      </c>
    </row>
    <row r="6457" customFormat="false" ht="12" hidden="false" customHeight="false" outlineLevel="0" collapsed="false">
      <c r="A6457" s="1" t="n">
        <v>2002</v>
      </c>
      <c r="B6457" s="1" t="n">
        <v>9</v>
      </c>
      <c r="C6457" s="1" t="n">
        <v>4</v>
      </c>
      <c r="D6457" s="3" t="n">
        <f aca="false">DATE(A6457,B6457,C6457)</f>
        <v>37503</v>
      </c>
      <c r="E6457" s="1" t="n">
        <v>4.8</v>
      </c>
      <c r="F6457" s="1" t="n">
        <v>22.5</v>
      </c>
      <c r="G6457" s="1" t="n">
        <v>34</v>
      </c>
      <c r="H6457" s="1" t="n">
        <v>90</v>
      </c>
      <c r="I6457" s="1" t="n">
        <v>0.719212963</v>
      </c>
      <c r="J6457" s="1" t="n">
        <v>1</v>
      </c>
    </row>
    <row r="6458" customFormat="false" ht="12" hidden="false" customHeight="false" outlineLevel="0" collapsed="false">
      <c r="A6458" s="1" t="n">
        <v>2002</v>
      </c>
      <c r="B6458" s="1" t="n">
        <v>9</v>
      </c>
      <c r="C6458" s="1" t="n">
        <v>5</v>
      </c>
      <c r="D6458" s="3" t="n">
        <f aca="false">DATE(A6458,B6458,C6458)</f>
        <v>37504</v>
      </c>
      <c r="E6458" s="1" t="n">
        <v>5.1</v>
      </c>
      <c r="F6458" s="1" t="n">
        <v>22.9</v>
      </c>
      <c r="G6458" s="1" t="n">
        <v>34.6</v>
      </c>
      <c r="H6458" s="1" t="n">
        <v>91</v>
      </c>
      <c r="I6458" s="1" t="n">
        <v>0.971527778</v>
      </c>
      <c r="J6458" s="1" t="n">
        <v>40.8</v>
      </c>
    </row>
    <row r="6459" customFormat="false" ht="12" hidden="false" customHeight="false" outlineLevel="0" collapsed="false">
      <c r="A6459" s="1" t="n">
        <v>2002</v>
      </c>
      <c r="B6459" s="1" t="n">
        <v>9</v>
      </c>
      <c r="C6459" s="1" t="n">
        <v>6</v>
      </c>
      <c r="D6459" s="3" t="n">
        <f aca="false">DATE(A6459,B6459,C6459)</f>
        <v>37505</v>
      </c>
      <c r="E6459" s="1" t="n">
        <v>6.1</v>
      </c>
      <c r="F6459" s="1" t="n">
        <v>23</v>
      </c>
      <c r="G6459" s="1" t="n">
        <v>33.8</v>
      </c>
      <c r="H6459" s="1" t="n">
        <v>96</v>
      </c>
      <c r="I6459" s="1" t="n">
        <v>0.874537037</v>
      </c>
      <c r="J6459" s="1" t="n">
        <v>0</v>
      </c>
    </row>
    <row r="6460" customFormat="false" ht="12" hidden="false" customHeight="false" outlineLevel="0" collapsed="false">
      <c r="A6460" s="1" t="n">
        <v>2002</v>
      </c>
      <c r="B6460" s="1" t="n">
        <v>9</v>
      </c>
      <c r="C6460" s="1" t="n">
        <v>7</v>
      </c>
      <c r="D6460" s="3" t="n">
        <f aca="false">DATE(A6460,B6460,C6460)</f>
        <v>37506</v>
      </c>
      <c r="E6460" s="1" t="n">
        <v>5.35</v>
      </c>
      <c r="F6460" s="1" t="n">
        <v>23.2</v>
      </c>
      <c r="G6460" s="1" t="n">
        <v>31.5</v>
      </c>
      <c r="H6460" s="1" t="n">
        <v>95</v>
      </c>
      <c r="I6460" s="1" t="n">
        <v>0.470023148</v>
      </c>
      <c r="J6460" s="1" t="n">
        <v>3.5</v>
      </c>
    </row>
    <row r="6461" customFormat="false" ht="12" hidden="false" customHeight="false" outlineLevel="0" collapsed="false">
      <c r="A6461" s="1" t="n">
        <v>2002</v>
      </c>
      <c r="B6461" s="1" t="n">
        <v>9</v>
      </c>
      <c r="C6461" s="1" t="n">
        <v>8</v>
      </c>
      <c r="D6461" s="3" t="n">
        <f aca="false">DATE(A6461,B6461,C6461)</f>
        <v>37507</v>
      </c>
      <c r="E6461" s="1" t="n">
        <v>1.3</v>
      </c>
      <c r="F6461" s="1" t="n">
        <v>22.7</v>
      </c>
      <c r="G6461" s="1" t="n">
        <v>28.6</v>
      </c>
      <c r="H6461" s="1" t="n">
        <v>91</v>
      </c>
      <c r="I6461" s="1" t="n">
        <v>0.428472222</v>
      </c>
      <c r="J6461" s="1" t="n">
        <v>0</v>
      </c>
    </row>
    <row r="6462" customFormat="false" ht="12" hidden="false" customHeight="false" outlineLevel="0" collapsed="false">
      <c r="A6462" s="1" t="n">
        <v>2002</v>
      </c>
      <c r="B6462" s="1" t="n">
        <v>9</v>
      </c>
      <c r="C6462" s="1" t="n">
        <v>9</v>
      </c>
      <c r="D6462" s="3" t="n">
        <f aca="false">DATE(A6462,B6462,C6462)</f>
        <v>37508</v>
      </c>
      <c r="E6462" s="1" t="n">
        <v>3.25</v>
      </c>
      <c r="F6462" s="1" t="n">
        <v>23.6</v>
      </c>
      <c r="G6462" s="1" t="n">
        <v>31.9</v>
      </c>
      <c r="H6462" s="1" t="n">
        <v>92</v>
      </c>
      <c r="I6462" s="1" t="n">
        <v>0.59837963</v>
      </c>
      <c r="J6462" s="1" t="n">
        <v>0</v>
      </c>
    </row>
    <row r="6463" customFormat="false" ht="12" hidden="false" customHeight="false" outlineLevel="0" collapsed="false">
      <c r="A6463" s="1" t="n">
        <v>2002</v>
      </c>
      <c r="B6463" s="1" t="n">
        <v>9</v>
      </c>
      <c r="C6463" s="1" t="n">
        <v>10</v>
      </c>
      <c r="D6463" s="3" t="n">
        <f aca="false">DATE(A6463,B6463,C6463)</f>
        <v>37509</v>
      </c>
      <c r="E6463" s="1" t="n">
        <v>5.2</v>
      </c>
      <c r="F6463" s="1" t="n">
        <v>22.9</v>
      </c>
      <c r="G6463" s="1" t="n">
        <v>32.5</v>
      </c>
      <c r="H6463" s="1" t="n">
        <v>94</v>
      </c>
      <c r="I6463" s="1" t="n">
        <v>0.625115741</v>
      </c>
      <c r="J6463" s="1" t="n">
        <v>0</v>
      </c>
    </row>
    <row r="6464" customFormat="false" ht="12" hidden="false" customHeight="false" outlineLevel="0" collapsed="false">
      <c r="A6464" s="1" t="n">
        <v>2002</v>
      </c>
      <c r="B6464" s="1" t="n">
        <v>9</v>
      </c>
      <c r="C6464" s="1" t="n">
        <v>11</v>
      </c>
      <c r="D6464" s="3" t="n">
        <f aca="false">DATE(A6464,B6464,C6464)</f>
        <v>37510</v>
      </c>
      <c r="E6464" s="1" t="n">
        <v>1.25</v>
      </c>
      <c r="F6464" s="1" t="n">
        <v>23.6</v>
      </c>
      <c r="G6464" s="1" t="n">
        <v>32</v>
      </c>
      <c r="H6464" s="1" t="n">
        <v>94</v>
      </c>
      <c r="I6464" s="1" t="n">
        <v>0.732523148</v>
      </c>
      <c r="J6464" s="1" t="n">
        <v>0</v>
      </c>
    </row>
    <row r="6465" customFormat="false" ht="12" hidden="false" customHeight="false" outlineLevel="0" collapsed="false">
      <c r="A6465" s="1" t="n">
        <v>2002</v>
      </c>
      <c r="B6465" s="1" t="n">
        <v>9</v>
      </c>
      <c r="C6465" s="1" t="n">
        <v>12</v>
      </c>
      <c r="D6465" s="3" t="n">
        <f aca="false">DATE(A6465,B6465,C6465)</f>
        <v>37511</v>
      </c>
      <c r="E6465" s="1" t="n">
        <v>5.1</v>
      </c>
      <c r="F6465" s="1" t="n">
        <v>23.5</v>
      </c>
      <c r="G6465" s="1" t="n">
        <v>32.3</v>
      </c>
      <c r="H6465" s="1" t="n">
        <v>95</v>
      </c>
      <c r="I6465" s="1" t="n">
        <v>0.578703704</v>
      </c>
      <c r="J6465" s="1" t="n">
        <v>0</v>
      </c>
    </row>
    <row r="6466" customFormat="false" ht="12" hidden="false" customHeight="false" outlineLevel="0" collapsed="false">
      <c r="A6466" s="1" t="n">
        <v>2002</v>
      </c>
      <c r="B6466" s="1" t="n">
        <v>9</v>
      </c>
      <c r="C6466" s="1" t="n">
        <v>13</v>
      </c>
      <c r="D6466" s="3" t="n">
        <f aca="false">DATE(A6466,B6466,C6466)</f>
        <v>37512</v>
      </c>
      <c r="E6466" s="1" t="n">
        <v>6.4</v>
      </c>
      <c r="F6466" s="1" t="n">
        <v>23.2</v>
      </c>
      <c r="G6466" s="1" t="n">
        <v>33.5</v>
      </c>
      <c r="H6466" s="1" t="n">
        <v>96</v>
      </c>
      <c r="I6466" s="1" t="n">
        <v>0.489236111</v>
      </c>
      <c r="J6466" s="1" t="n">
        <v>1.9</v>
      </c>
    </row>
    <row r="6467" customFormat="false" ht="12" hidden="false" customHeight="false" outlineLevel="0" collapsed="false">
      <c r="A6467" s="1" t="n">
        <v>2002</v>
      </c>
      <c r="B6467" s="1" t="n">
        <v>9</v>
      </c>
      <c r="C6467" s="1" t="n">
        <v>14</v>
      </c>
      <c r="D6467" s="3" t="n">
        <f aca="false">DATE(A6467,B6467,C6467)</f>
        <v>37513</v>
      </c>
      <c r="E6467" s="1" t="n">
        <v>11.2</v>
      </c>
      <c r="F6467" s="1" t="n">
        <v>22.5</v>
      </c>
      <c r="G6467" s="1" t="n">
        <v>34.6</v>
      </c>
      <c r="H6467" s="1" t="n">
        <v>96</v>
      </c>
      <c r="I6467" s="1" t="n">
        <v>0.668171296</v>
      </c>
      <c r="J6467" s="1" t="n">
        <v>0</v>
      </c>
    </row>
    <row r="6468" customFormat="false" ht="12" hidden="false" customHeight="false" outlineLevel="0" collapsed="false">
      <c r="A6468" s="1" t="n">
        <v>2002</v>
      </c>
      <c r="B6468" s="1" t="n">
        <v>9</v>
      </c>
      <c r="C6468" s="1" t="n">
        <v>15</v>
      </c>
      <c r="D6468" s="3" t="n">
        <f aca="false">DATE(A6468,B6468,C6468)</f>
        <v>37514</v>
      </c>
      <c r="E6468" s="1" t="n">
        <v>7.45</v>
      </c>
      <c r="F6468" s="1" t="n">
        <v>21.6</v>
      </c>
      <c r="G6468" s="1" t="n">
        <v>34.1</v>
      </c>
      <c r="H6468" s="1" t="n">
        <v>96</v>
      </c>
      <c r="I6468" s="1" t="n">
        <v>0.465740741</v>
      </c>
      <c r="J6468" s="1" t="n">
        <v>1.2</v>
      </c>
    </row>
    <row r="6469" customFormat="false" ht="12" hidden="false" customHeight="false" outlineLevel="0" collapsed="false">
      <c r="A6469" s="1" t="n">
        <v>2002</v>
      </c>
      <c r="B6469" s="1" t="n">
        <v>9</v>
      </c>
      <c r="C6469" s="1" t="n">
        <v>16</v>
      </c>
      <c r="D6469" s="3" t="n">
        <f aca="false">DATE(A6469,B6469,C6469)</f>
        <v>37515</v>
      </c>
      <c r="E6469" s="1" t="n">
        <v>1</v>
      </c>
      <c r="F6469" s="1" t="n">
        <v>22.6</v>
      </c>
      <c r="G6469" s="1" t="n">
        <v>32.1</v>
      </c>
      <c r="H6469" s="1" t="n">
        <v>96</v>
      </c>
      <c r="I6469" s="1" t="n">
        <v>0.653587963</v>
      </c>
      <c r="J6469" s="1" t="n">
        <v>1.9</v>
      </c>
    </row>
    <row r="6470" customFormat="false" ht="12" hidden="false" customHeight="false" outlineLevel="0" collapsed="false">
      <c r="A6470" s="1" t="n">
        <v>2002</v>
      </c>
      <c r="B6470" s="1" t="n">
        <v>9</v>
      </c>
      <c r="C6470" s="1" t="n">
        <v>17</v>
      </c>
      <c r="D6470" s="3" t="n">
        <f aca="false">DATE(A6470,B6470,C6470)</f>
        <v>37516</v>
      </c>
      <c r="E6470" s="1" t="n">
        <v>6.35</v>
      </c>
      <c r="F6470" s="1" t="n">
        <v>23</v>
      </c>
      <c r="G6470" s="1" t="n">
        <v>31.5</v>
      </c>
      <c r="H6470" s="1" t="n">
        <v>99</v>
      </c>
      <c r="I6470" s="1" t="n">
        <v>1.45787037</v>
      </c>
      <c r="J6470" s="1" t="n">
        <v>0.6</v>
      </c>
    </row>
    <row r="6471" customFormat="false" ht="12" hidden="false" customHeight="false" outlineLevel="0" collapsed="false">
      <c r="A6471" s="1" t="n">
        <v>2002</v>
      </c>
      <c r="B6471" s="1" t="n">
        <v>9</v>
      </c>
      <c r="C6471" s="1" t="n">
        <v>18</v>
      </c>
      <c r="D6471" s="3" t="n">
        <f aca="false">DATE(A6471,B6471,C6471)</f>
        <v>37517</v>
      </c>
      <c r="E6471" s="1" t="n">
        <v>5.75</v>
      </c>
      <c r="F6471" s="1" t="n">
        <v>23.2</v>
      </c>
      <c r="G6471" s="1" t="n">
        <v>32.2</v>
      </c>
      <c r="H6471" s="1" t="n">
        <v>94</v>
      </c>
      <c r="I6471" s="1" t="n">
        <v>1.463194444</v>
      </c>
      <c r="J6471" s="1" t="n">
        <v>0</v>
      </c>
    </row>
    <row r="6472" customFormat="false" ht="12" hidden="false" customHeight="false" outlineLevel="0" collapsed="false">
      <c r="A6472" s="1" t="n">
        <v>2002</v>
      </c>
      <c r="B6472" s="1" t="n">
        <v>9</v>
      </c>
      <c r="C6472" s="1" t="n">
        <v>19</v>
      </c>
      <c r="D6472" s="3" t="n">
        <f aca="false">DATE(A6472,B6472,C6472)</f>
        <v>37518</v>
      </c>
      <c r="E6472" s="1" t="n">
        <v>6.2</v>
      </c>
      <c r="F6472" s="1" t="n">
        <v>23.1</v>
      </c>
      <c r="G6472" s="1" t="n">
        <v>33</v>
      </c>
      <c r="H6472" s="1" t="n">
        <v>94</v>
      </c>
      <c r="I6472" s="1" t="n">
        <v>0.189814815</v>
      </c>
      <c r="J6472" s="1" t="n">
        <v>0</v>
      </c>
    </row>
    <row r="6473" customFormat="false" ht="12" hidden="false" customHeight="false" outlineLevel="0" collapsed="false">
      <c r="A6473" s="1" t="n">
        <v>2002</v>
      </c>
      <c r="B6473" s="1" t="n">
        <v>9</v>
      </c>
      <c r="C6473" s="1" t="n">
        <v>20</v>
      </c>
      <c r="D6473" s="3" t="n">
        <f aca="false">DATE(A6473,B6473,C6473)</f>
        <v>37519</v>
      </c>
      <c r="E6473" s="1" t="n">
        <v>8.1</v>
      </c>
      <c r="F6473" s="1" t="n">
        <v>22.9</v>
      </c>
      <c r="G6473" s="1" t="n">
        <v>33.5</v>
      </c>
      <c r="H6473" s="1" t="n">
        <v>99</v>
      </c>
      <c r="I6473" s="1" t="n">
        <v>0.778240741</v>
      </c>
      <c r="J6473" s="1" t="n">
        <v>0.3</v>
      </c>
    </row>
    <row r="6474" customFormat="false" ht="12" hidden="false" customHeight="false" outlineLevel="0" collapsed="false">
      <c r="A6474" s="1" t="n">
        <v>2002</v>
      </c>
      <c r="B6474" s="1" t="n">
        <v>9</v>
      </c>
      <c r="C6474" s="1" t="n">
        <v>21</v>
      </c>
      <c r="D6474" s="3" t="n">
        <f aca="false">DATE(A6474,B6474,C6474)</f>
        <v>37520</v>
      </c>
      <c r="E6474" s="1" t="n">
        <v>7.3</v>
      </c>
      <c r="F6474" s="1" t="n">
        <v>22.9</v>
      </c>
      <c r="G6474" s="1" t="n">
        <v>32.6</v>
      </c>
      <c r="H6474" s="1" t="n">
        <v>99</v>
      </c>
      <c r="I6474" s="1" t="n">
        <v>0.808449074</v>
      </c>
      <c r="J6474" s="1" t="n">
        <v>0</v>
      </c>
    </row>
    <row r="6475" customFormat="false" ht="12" hidden="false" customHeight="false" outlineLevel="0" collapsed="false">
      <c r="A6475" s="1" t="n">
        <v>2002</v>
      </c>
      <c r="B6475" s="1" t="n">
        <v>9</v>
      </c>
      <c r="C6475" s="1" t="n">
        <v>22</v>
      </c>
      <c r="D6475" s="3" t="n">
        <f aca="false">DATE(A6475,B6475,C6475)</f>
        <v>37521</v>
      </c>
      <c r="E6475" s="1" t="n">
        <v>3.9</v>
      </c>
      <c r="F6475" s="1" t="n">
        <v>23.6</v>
      </c>
      <c r="G6475" s="1" t="n">
        <v>32.4</v>
      </c>
      <c r="H6475" s="1" t="n">
        <v>98</v>
      </c>
      <c r="I6475" s="1" t="n">
        <v>0.591319444</v>
      </c>
      <c r="J6475" s="1" t="n">
        <v>28.1</v>
      </c>
    </row>
    <row r="6476" customFormat="false" ht="12" hidden="false" customHeight="false" outlineLevel="0" collapsed="false">
      <c r="A6476" s="1" t="n">
        <v>2002</v>
      </c>
      <c r="B6476" s="1" t="n">
        <v>9</v>
      </c>
      <c r="C6476" s="1" t="n">
        <v>23</v>
      </c>
      <c r="D6476" s="3" t="n">
        <f aca="false">DATE(A6476,B6476,C6476)</f>
        <v>37522</v>
      </c>
      <c r="E6476" s="1" t="n">
        <v>1.2</v>
      </c>
      <c r="F6476" s="1" t="n">
        <v>22.7</v>
      </c>
      <c r="G6476" s="1" t="n">
        <v>32</v>
      </c>
      <c r="H6476" s="1" t="n">
        <v>97</v>
      </c>
      <c r="I6476" s="1" t="n">
        <v>0.705208333</v>
      </c>
      <c r="J6476" s="1" t="n">
        <v>0</v>
      </c>
    </row>
    <row r="6477" customFormat="false" ht="12" hidden="false" customHeight="false" outlineLevel="0" collapsed="false">
      <c r="A6477" s="1" t="n">
        <v>2002</v>
      </c>
      <c r="B6477" s="1" t="n">
        <v>9</v>
      </c>
      <c r="C6477" s="1" t="n">
        <v>24</v>
      </c>
      <c r="D6477" s="3" t="n">
        <f aca="false">DATE(A6477,B6477,C6477)</f>
        <v>37523</v>
      </c>
      <c r="E6477" s="1" t="n">
        <v>2.8</v>
      </c>
      <c r="F6477" s="1" t="n">
        <v>22.6</v>
      </c>
      <c r="G6477" s="1" t="n">
        <v>32.5</v>
      </c>
      <c r="H6477" s="1" t="n">
        <v>99</v>
      </c>
      <c r="I6477" s="1" t="n">
        <v>0.521759259</v>
      </c>
      <c r="J6477" s="1" t="n">
        <v>0</v>
      </c>
    </row>
    <row r="6478" customFormat="false" ht="12" hidden="false" customHeight="false" outlineLevel="0" collapsed="false">
      <c r="A6478" s="1" t="n">
        <v>2002</v>
      </c>
      <c r="B6478" s="1" t="n">
        <v>9</v>
      </c>
      <c r="C6478" s="1" t="n">
        <v>25</v>
      </c>
      <c r="D6478" s="3" t="n">
        <f aca="false">DATE(A6478,B6478,C6478)</f>
        <v>37524</v>
      </c>
      <c r="E6478" s="1" t="n">
        <v>5.9</v>
      </c>
      <c r="F6478" s="1" t="n">
        <v>23.8</v>
      </c>
      <c r="G6478" s="1" t="n">
        <v>34.2</v>
      </c>
      <c r="H6478" s="1" t="n">
        <v>99</v>
      </c>
      <c r="I6478" s="1" t="n">
        <v>0.592939815</v>
      </c>
      <c r="J6478" s="1" t="n">
        <v>0</v>
      </c>
    </row>
    <row r="6479" customFormat="false" ht="12" hidden="false" customHeight="false" outlineLevel="0" collapsed="false">
      <c r="A6479" s="1" t="n">
        <v>2002</v>
      </c>
      <c r="B6479" s="1" t="n">
        <v>9</v>
      </c>
      <c r="C6479" s="1" t="n">
        <v>26</v>
      </c>
      <c r="D6479" s="3" t="n">
        <f aca="false">DATE(A6479,B6479,C6479)</f>
        <v>37525</v>
      </c>
      <c r="E6479" s="1" t="n">
        <v>3.2</v>
      </c>
      <c r="F6479" s="1" t="n">
        <v>23.5</v>
      </c>
      <c r="G6479" s="1" t="n">
        <v>31.6</v>
      </c>
      <c r="H6479" s="1" t="n">
        <v>99</v>
      </c>
      <c r="I6479" s="1" t="n">
        <v>0.94537037</v>
      </c>
      <c r="J6479" s="1" t="n">
        <v>0</v>
      </c>
    </row>
    <row r="6480" customFormat="false" ht="12" hidden="false" customHeight="false" outlineLevel="0" collapsed="false">
      <c r="A6480" s="1" t="n">
        <v>2002</v>
      </c>
      <c r="B6480" s="1" t="n">
        <v>9</v>
      </c>
      <c r="C6480" s="1" t="n">
        <v>27</v>
      </c>
      <c r="D6480" s="3" t="n">
        <f aca="false">DATE(A6480,B6480,C6480)</f>
        <v>37526</v>
      </c>
      <c r="E6480" s="1" t="n">
        <v>4.25</v>
      </c>
      <c r="F6480" s="1" t="n">
        <v>23.4</v>
      </c>
      <c r="G6480" s="1" t="n">
        <v>33.1</v>
      </c>
      <c r="H6480" s="1" t="n">
        <v>98</v>
      </c>
      <c r="I6480" s="1" t="n">
        <v>0.553125</v>
      </c>
      <c r="J6480" s="1" t="n">
        <v>22.3</v>
      </c>
    </row>
    <row r="6481" customFormat="false" ht="12" hidden="false" customHeight="false" outlineLevel="0" collapsed="false">
      <c r="A6481" s="1" t="n">
        <v>2002</v>
      </c>
      <c r="B6481" s="1" t="n">
        <v>9</v>
      </c>
      <c r="C6481" s="1" t="n">
        <v>28</v>
      </c>
      <c r="D6481" s="3" t="n">
        <f aca="false">DATE(A6481,B6481,C6481)</f>
        <v>37527</v>
      </c>
      <c r="E6481" s="1" t="n">
        <v>5.75</v>
      </c>
      <c r="F6481" s="1" t="n">
        <v>21.9</v>
      </c>
      <c r="G6481" s="1" t="n">
        <v>33.5</v>
      </c>
      <c r="H6481" s="1" t="n">
        <v>96</v>
      </c>
      <c r="I6481" s="1" t="n">
        <v>0.831481481</v>
      </c>
      <c r="J6481" s="1" t="n">
        <v>5.4</v>
      </c>
    </row>
    <row r="6482" customFormat="false" ht="12" hidden="false" customHeight="false" outlineLevel="0" collapsed="false">
      <c r="A6482" s="1" t="n">
        <v>2002</v>
      </c>
      <c r="B6482" s="1" t="n">
        <v>9</v>
      </c>
      <c r="C6482" s="1" t="n">
        <v>29</v>
      </c>
      <c r="D6482" s="3" t="n">
        <f aca="false">DATE(A6482,B6482,C6482)</f>
        <v>37528</v>
      </c>
      <c r="E6482" s="1" t="n">
        <v>1.15</v>
      </c>
      <c r="F6482" s="1" t="n">
        <v>22.2</v>
      </c>
      <c r="G6482" s="1" t="n">
        <v>29.6</v>
      </c>
      <c r="H6482" s="1" t="n">
        <v>96</v>
      </c>
      <c r="I6482" s="1" t="n">
        <v>0.347569444</v>
      </c>
      <c r="J6482" s="1" t="n">
        <v>0.1</v>
      </c>
    </row>
    <row r="6483" customFormat="false" ht="12" hidden="false" customHeight="false" outlineLevel="0" collapsed="false">
      <c r="A6483" s="1" t="n">
        <v>2002</v>
      </c>
      <c r="B6483" s="1" t="n">
        <v>9</v>
      </c>
      <c r="C6483" s="1" t="n">
        <v>30</v>
      </c>
      <c r="D6483" s="3" t="n">
        <f aca="false">DATE(A6483,B6483,C6483)</f>
        <v>37529</v>
      </c>
      <c r="E6483" s="1" t="n">
        <v>5.9</v>
      </c>
      <c r="F6483" s="1" t="n">
        <v>22.5</v>
      </c>
      <c r="G6483" s="1" t="n">
        <v>32.3</v>
      </c>
      <c r="H6483" s="1" t="n">
        <v>87</v>
      </c>
      <c r="I6483" s="1" t="n">
        <v>0.579976852</v>
      </c>
      <c r="J6483" s="1" t="n">
        <v>0</v>
      </c>
    </row>
    <row r="6484" customFormat="false" ht="12" hidden="false" customHeight="false" outlineLevel="0" collapsed="false">
      <c r="A6484" s="1" t="n">
        <v>2002</v>
      </c>
      <c r="B6484" s="1" t="n">
        <v>10</v>
      </c>
      <c r="C6484" s="1" t="n">
        <v>1</v>
      </c>
      <c r="D6484" s="3" t="n">
        <f aca="false">DATE(A6484,B6484,C6484)</f>
        <v>37530</v>
      </c>
      <c r="E6484" s="1" t="n">
        <v>7.3</v>
      </c>
      <c r="F6484" s="1" t="n">
        <v>21.5</v>
      </c>
      <c r="G6484" s="1" t="n">
        <v>33.1</v>
      </c>
      <c r="H6484" s="1" t="n">
        <v>92</v>
      </c>
      <c r="I6484" s="1" t="n">
        <v>0.695949074</v>
      </c>
      <c r="J6484" s="1" t="n">
        <v>0</v>
      </c>
    </row>
    <row r="6485" customFormat="false" ht="12" hidden="false" customHeight="false" outlineLevel="0" collapsed="false">
      <c r="A6485" s="1" t="n">
        <v>2002</v>
      </c>
      <c r="B6485" s="1" t="n">
        <v>10</v>
      </c>
      <c r="C6485" s="1" t="n">
        <v>2</v>
      </c>
      <c r="D6485" s="3" t="n">
        <f aca="false">DATE(A6485,B6485,C6485)</f>
        <v>37531</v>
      </c>
      <c r="E6485" s="1" t="n">
        <v>6.8</v>
      </c>
      <c r="F6485" s="1" t="n">
        <v>22.5</v>
      </c>
      <c r="G6485" s="1" t="n">
        <v>34.5</v>
      </c>
      <c r="H6485" s="1" t="n">
        <v>92</v>
      </c>
      <c r="I6485" s="1" t="n">
        <v>0.739351852</v>
      </c>
      <c r="J6485" s="1" t="n">
        <v>1.2</v>
      </c>
    </row>
    <row r="6486" customFormat="false" ht="12" hidden="false" customHeight="false" outlineLevel="0" collapsed="false">
      <c r="A6486" s="1" t="n">
        <v>2002</v>
      </c>
      <c r="B6486" s="1" t="n">
        <v>10</v>
      </c>
      <c r="C6486" s="1" t="n">
        <v>3</v>
      </c>
      <c r="D6486" s="3" t="n">
        <f aca="false">DATE(A6486,B6486,C6486)</f>
        <v>37532</v>
      </c>
      <c r="E6486" s="1" t="n">
        <v>6.65</v>
      </c>
      <c r="F6486" s="1" t="n">
        <v>22.5</v>
      </c>
      <c r="G6486" s="1" t="n">
        <v>33.2</v>
      </c>
      <c r="H6486" s="1" t="n">
        <v>95</v>
      </c>
      <c r="I6486" s="1" t="n">
        <v>0.648263889</v>
      </c>
      <c r="J6486" s="1" t="n">
        <v>1.2</v>
      </c>
    </row>
    <row r="6487" customFormat="false" ht="12" hidden="false" customHeight="false" outlineLevel="0" collapsed="false">
      <c r="A6487" s="1" t="n">
        <v>2002</v>
      </c>
      <c r="B6487" s="1" t="n">
        <v>10</v>
      </c>
      <c r="C6487" s="1" t="n">
        <v>4</v>
      </c>
      <c r="D6487" s="3" t="n">
        <f aca="false">DATE(A6487,B6487,C6487)</f>
        <v>37533</v>
      </c>
      <c r="E6487" s="1" t="n">
        <v>6.85</v>
      </c>
      <c r="F6487" s="1" t="n">
        <v>22.5</v>
      </c>
      <c r="G6487" s="1" t="n">
        <v>33.6</v>
      </c>
      <c r="H6487" s="1" t="n">
        <v>95</v>
      </c>
      <c r="I6487" s="1" t="n">
        <v>0.641782407</v>
      </c>
      <c r="J6487" s="1" t="n">
        <v>0</v>
      </c>
    </row>
    <row r="6488" customFormat="false" ht="12" hidden="false" customHeight="false" outlineLevel="0" collapsed="false">
      <c r="A6488" s="1" t="n">
        <v>2002</v>
      </c>
      <c r="B6488" s="1" t="n">
        <v>10</v>
      </c>
      <c r="C6488" s="1" t="n">
        <v>5</v>
      </c>
      <c r="D6488" s="3" t="n">
        <f aca="false">DATE(A6488,B6488,C6488)</f>
        <v>37534</v>
      </c>
      <c r="E6488" s="1" t="n">
        <v>3.6</v>
      </c>
      <c r="F6488" s="1" t="n">
        <v>22.6</v>
      </c>
      <c r="G6488" s="1" t="n">
        <v>33.5</v>
      </c>
      <c r="H6488" s="1" t="n">
        <v>97</v>
      </c>
      <c r="I6488" s="1" t="n">
        <v>0.318634259</v>
      </c>
      <c r="J6488" s="1" t="n">
        <v>0.2</v>
      </c>
    </row>
    <row r="6489" customFormat="false" ht="12" hidden="false" customHeight="false" outlineLevel="0" collapsed="false">
      <c r="A6489" s="1" t="n">
        <v>2002</v>
      </c>
      <c r="B6489" s="1" t="n">
        <v>10</v>
      </c>
      <c r="C6489" s="1" t="n">
        <v>6</v>
      </c>
      <c r="D6489" s="3" t="n">
        <f aca="false">DATE(A6489,B6489,C6489)</f>
        <v>37535</v>
      </c>
      <c r="E6489" s="1" t="n">
        <v>5</v>
      </c>
      <c r="F6489" s="1" t="n">
        <v>23.5</v>
      </c>
      <c r="G6489" s="1" t="n">
        <v>33</v>
      </c>
      <c r="H6489" s="1" t="n">
        <v>95</v>
      </c>
      <c r="I6489" s="1" t="n">
        <v>0.536574074</v>
      </c>
      <c r="J6489" s="1" t="n">
        <v>42.6</v>
      </c>
    </row>
    <row r="6490" customFormat="false" ht="12" hidden="false" customHeight="false" outlineLevel="0" collapsed="false">
      <c r="A6490" s="1" t="n">
        <v>2002</v>
      </c>
      <c r="B6490" s="1" t="n">
        <v>10</v>
      </c>
      <c r="C6490" s="1" t="n">
        <v>7</v>
      </c>
      <c r="D6490" s="3" t="n">
        <f aca="false">DATE(A6490,B6490,C6490)</f>
        <v>37536</v>
      </c>
      <c r="E6490" s="1" t="n">
        <v>1.65</v>
      </c>
      <c r="F6490" s="1" t="n">
        <v>22.1</v>
      </c>
      <c r="G6490" s="1" t="n">
        <v>30.8</v>
      </c>
      <c r="H6490" s="1" t="n">
        <v>94</v>
      </c>
      <c r="I6490" s="1" t="n">
        <v>0.486458333</v>
      </c>
      <c r="J6490" s="1" t="n">
        <v>9.1</v>
      </c>
    </row>
    <row r="6491" customFormat="false" ht="12" hidden="false" customHeight="false" outlineLevel="0" collapsed="false">
      <c r="A6491" s="1" t="n">
        <v>2002</v>
      </c>
      <c r="B6491" s="1" t="n">
        <v>10</v>
      </c>
      <c r="C6491" s="1" t="n">
        <v>8</v>
      </c>
      <c r="D6491" s="3" t="n">
        <f aca="false">DATE(A6491,B6491,C6491)</f>
        <v>37537</v>
      </c>
      <c r="E6491" s="1" t="n">
        <v>6.2</v>
      </c>
      <c r="F6491" s="1" t="n">
        <v>23</v>
      </c>
      <c r="G6491" s="1" t="n">
        <v>32.3</v>
      </c>
      <c r="H6491" s="1" t="n">
        <v>94</v>
      </c>
      <c r="I6491" s="1" t="n">
        <v>0.602662037</v>
      </c>
      <c r="J6491" s="1" t="n">
        <v>0</v>
      </c>
    </row>
    <row r="6492" customFormat="false" ht="12" hidden="false" customHeight="false" outlineLevel="0" collapsed="false">
      <c r="A6492" s="1" t="n">
        <v>2002</v>
      </c>
      <c r="B6492" s="1" t="n">
        <v>10</v>
      </c>
      <c r="C6492" s="1" t="n">
        <v>9</v>
      </c>
      <c r="D6492" s="3" t="n">
        <f aca="false">DATE(A6492,B6492,C6492)</f>
        <v>37538</v>
      </c>
      <c r="E6492" s="1" t="n">
        <v>8.2</v>
      </c>
      <c r="F6492" s="1" t="n">
        <v>22.3</v>
      </c>
      <c r="G6492" s="1" t="n">
        <v>34</v>
      </c>
      <c r="H6492" s="1" t="n">
        <v>95</v>
      </c>
      <c r="I6492" s="1" t="n">
        <v>0.768518519</v>
      </c>
      <c r="J6492" s="1" t="n">
        <v>0</v>
      </c>
    </row>
    <row r="6493" customFormat="false" ht="12" hidden="false" customHeight="false" outlineLevel="0" collapsed="false">
      <c r="A6493" s="1" t="n">
        <v>2002</v>
      </c>
      <c r="B6493" s="1" t="n">
        <v>10</v>
      </c>
      <c r="C6493" s="1" t="n">
        <v>10</v>
      </c>
      <c r="D6493" s="3" t="n">
        <f aca="false">DATE(A6493,B6493,C6493)</f>
        <v>37539</v>
      </c>
      <c r="E6493" s="1" t="n">
        <v>7.55</v>
      </c>
      <c r="F6493" s="1" t="n">
        <v>24</v>
      </c>
      <c r="G6493" s="1" t="n">
        <v>34.5</v>
      </c>
      <c r="H6493" s="1" t="n">
        <v>92</v>
      </c>
      <c r="I6493" s="1" t="n">
        <v>0.686226852</v>
      </c>
      <c r="J6493" s="1" t="n">
        <v>7</v>
      </c>
    </row>
    <row r="6494" customFormat="false" ht="12" hidden="false" customHeight="false" outlineLevel="0" collapsed="false">
      <c r="A6494" s="1" t="n">
        <v>2002</v>
      </c>
      <c r="B6494" s="1" t="n">
        <v>10</v>
      </c>
      <c r="C6494" s="1" t="n">
        <v>11</v>
      </c>
      <c r="D6494" s="3" t="n">
        <f aca="false">DATE(A6494,B6494,C6494)</f>
        <v>37540</v>
      </c>
      <c r="E6494" s="1" t="n">
        <v>6.15</v>
      </c>
      <c r="F6494" s="1" t="n">
        <v>23.6</v>
      </c>
      <c r="G6494" s="1" t="n">
        <v>33</v>
      </c>
      <c r="H6494" s="1" t="n">
        <v>92</v>
      </c>
      <c r="I6494" s="1" t="n">
        <v>0.588425926</v>
      </c>
      <c r="J6494" s="1" t="n">
        <v>6.2</v>
      </c>
    </row>
    <row r="6495" customFormat="false" ht="12" hidden="false" customHeight="false" outlineLevel="0" collapsed="false">
      <c r="A6495" s="1" t="n">
        <v>2002</v>
      </c>
      <c r="B6495" s="1" t="n">
        <v>10</v>
      </c>
      <c r="C6495" s="1" t="n">
        <v>12</v>
      </c>
      <c r="D6495" s="3" t="n">
        <f aca="false">DATE(A6495,B6495,C6495)</f>
        <v>37541</v>
      </c>
      <c r="E6495" s="1" t="n">
        <v>5.1</v>
      </c>
      <c r="F6495" s="1" t="n">
        <v>23.5</v>
      </c>
      <c r="G6495" s="1" t="n">
        <v>33</v>
      </c>
      <c r="H6495" s="1" t="n">
        <v>95</v>
      </c>
      <c r="I6495" s="1" t="n">
        <v>0.507638889</v>
      </c>
      <c r="J6495" s="1" t="n">
        <v>0</v>
      </c>
    </row>
    <row r="6496" customFormat="false" ht="12" hidden="false" customHeight="false" outlineLevel="0" collapsed="false">
      <c r="A6496" s="1" t="n">
        <v>2002</v>
      </c>
      <c r="B6496" s="1" t="n">
        <v>10</v>
      </c>
      <c r="C6496" s="1" t="n">
        <v>13</v>
      </c>
      <c r="D6496" s="3" t="n">
        <f aca="false">DATE(A6496,B6496,C6496)</f>
        <v>37542</v>
      </c>
      <c r="E6496" s="1" t="n">
        <v>3.9</v>
      </c>
      <c r="F6496" s="1" t="n">
        <v>23.5</v>
      </c>
      <c r="G6496" s="1" t="n">
        <v>33.9</v>
      </c>
      <c r="H6496" s="1" t="n">
        <v>94</v>
      </c>
      <c r="I6496" s="1" t="n">
        <v>0.621412037</v>
      </c>
      <c r="J6496" s="1" t="n">
        <v>0</v>
      </c>
    </row>
    <row r="6497" customFormat="false" ht="12" hidden="false" customHeight="false" outlineLevel="0" collapsed="false">
      <c r="A6497" s="1" t="n">
        <v>2002</v>
      </c>
      <c r="B6497" s="1" t="n">
        <v>10</v>
      </c>
      <c r="C6497" s="1" t="n">
        <v>14</v>
      </c>
      <c r="D6497" s="3" t="n">
        <f aca="false">DATE(A6497,B6497,C6497)</f>
        <v>37543</v>
      </c>
      <c r="E6497" s="1" t="n">
        <v>5.6</v>
      </c>
      <c r="F6497" s="1" t="n">
        <v>22.7</v>
      </c>
      <c r="G6497" s="1" t="n">
        <v>33.7</v>
      </c>
      <c r="H6497" s="1" t="n">
        <v>88</v>
      </c>
      <c r="I6497" s="1" t="n">
        <v>0.753587963</v>
      </c>
      <c r="J6497" s="1" t="n">
        <v>3.5</v>
      </c>
    </row>
    <row r="6498" customFormat="false" ht="12" hidden="false" customHeight="false" outlineLevel="0" collapsed="false">
      <c r="A6498" s="1" t="n">
        <v>2002</v>
      </c>
      <c r="B6498" s="1" t="n">
        <v>10</v>
      </c>
      <c r="C6498" s="1" t="n">
        <v>15</v>
      </c>
      <c r="D6498" s="3" t="n">
        <f aca="false">DATE(A6498,B6498,C6498)</f>
        <v>37544</v>
      </c>
      <c r="E6498" s="1" t="n">
        <v>3.7</v>
      </c>
      <c r="F6498" s="1" t="n">
        <v>22.7</v>
      </c>
      <c r="G6498" s="1" t="n">
        <v>33</v>
      </c>
      <c r="H6498" s="1" t="n">
        <v>94</v>
      </c>
      <c r="I6498" s="1" t="n">
        <v>0.449305556</v>
      </c>
      <c r="J6498" s="1" t="n">
        <v>0</v>
      </c>
    </row>
    <row r="6499" customFormat="false" ht="12" hidden="false" customHeight="false" outlineLevel="0" collapsed="false">
      <c r="A6499" s="1" t="n">
        <v>2002</v>
      </c>
      <c r="B6499" s="1" t="n">
        <v>10</v>
      </c>
      <c r="C6499" s="1" t="n">
        <v>16</v>
      </c>
      <c r="D6499" s="3" t="n">
        <f aca="false">DATE(A6499,B6499,C6499)</f>
        <v>37545</v>
      </c>
      <c r="E6499" s="1" t="n">
        <v>4</v>
      </c>
      <c r="F6499" s="1" t="n">
        <v>23.5</v>
      </c>
      <c r="G6499" s="1" t="n">
        <v>31.6</v>
      </c>
      <c r="H6499" s="1" t="n">
        <v>94</v>
      </c>
      <c r="I6499" s="1" t="n">
        <v>0.394097222</v>
      </c>
      <c r="J6499" s="1" t="n">
        <v>1.6</v>
      </c>
    </row>
    <row r="6500" customFormat="false" ht="12" hidden="false" customHeight="false" outlineLevel="0" collapsed="false">
      <c r="A6500" s="1" t="n">
        <v>2002</v>
      </c>
      <c r="B6500" s="1" t="n">
        <v>10</v>
      </c>
      <c r="C6500" s="1" t="n">
        <v>17</v>
      </c>
      <c r="D6500" s="3" t="n">
        <f aca="false">DATE(A6500,B6500,C6500)</f>
        <v>37546</v>
      </c>
      <c r="E6500" s="1" t="n">
        <v>4.9</v>
      </c>
      <c r="F6500" s="1" t="n">
        <v>23.6</v>
      </c>
      <c r="G6500" s="1" t="n">
        <v>30.8</v>
      </c>
      <c r="H6500" s="1" t="n">
        <v>96</v>
      </c>
      <c r="I6500" s="1" t="n">
        <v>0.604166667</v>
      </c>
      <c r="J6500" s="1" t="n">
        <v>0</v>
      </c>
    </row>
    <row r="6501" customFormat="false" ht="12" hidden="false" customHeight="false" outlineLevel="0" collapsed="false">
      <c r="A6501" s="1" t="n">
        <v>2002</v>
      </c>
      <c r="B6501" s="1" t="n">
        <v>10</v>
      </c>
      <c r="C6501" s="1" t="n">
        <v>18</v>
      </c>
      <c r="D6501" s="3" t="n">
        <f aca="false">DATE(A6501,B6501,C6501)</f>
        <v>37547</v>
      </c>
      <c r="E6501" s="1" t="n">
        <v>10.25</v>
      </c>
      <c r="F6501" s="1" t="n">
        <v>23.5</v>
      </c>
      <c r="G6501" s="1" t="n">
        <v>33.2</v>
      </c>
      <c r="H6501" s="1" t="n">
        <v>98</v>
      </c>
      <c r="I6501" s="1" t="n">
        <v>0.63125</v>
      </c>
      <c r="J6501" s="1" t="n">
        <v>0</v>
      </c>
    </row>
    <row r="6502" customFormat="false" ht="12" hidden="false" customHeight="false" outlineLevel="0" collapsed="false">
      <c r="A6502" s="1" t="n">
        <v>2002</v>
      </c>
      <c r="B6502" s="1" t="n">
        <v>10</v>
      </c>
      <c r="C6502" s="1" t="n">
        <v>19</v>
      </c>
      <c r="D6502" s="3" t="n">
        <f aca="false">DATE(A6502,B6502,C6502)</f>
        <v>37548</v>
      </c>
      <c r="E6502" s="1" t="n">
        <v>8.9</v>
      </c>
      <c r="F6502" s="1" t="n">
        <v>23.4</v>
      </c>
      <c r="G6502" s="1" t="n">
        <v>34.5</v>
      </c>
      <c r="H6502" s="1" t="n">
        <v>93</v>
      </c>
      <c r="I6502" s="1" t="n">
        <v>0.643055556</v>
      </c>
      <c r="J6502" s="1" t="n">
        <v>0</v>
      </c>
    </row>
    <row r="6503" customFormat="false" ht="12" hidden="false" customHeight="false" outlineLevel="0" collapsed="false">
      <c r="A6503" s="1" t="n">
        <v>2002</v>
      </c>
      <c r="B6503" s="1" t="n">
        <v>10</v>
      </c>
      <c r="C6503" s="1" t="n">
        <v>20</v>
      </c>
      <c r="D6503" s="3" t="n">
        <f aca="false">DATE(A6503,B6503,C6503)</f>
        <v>37549</v>
      </c>
      <c r="E6503" s="1" t="n">
        <v>7.9</v>
      </c>
      <c r="F6503" s="1" t="n">
        <v>21.7</v>
      </c>
      <c r="G6503" s="1" t="n">
        <v>35</v>
      </c>
      <c r="H6503" s="1" t="n">
        <v>95</v>
      </c>
      <c r="I6503" s="1" t="n">
        <v>0.622800926</v>
      </c>
      <c r="J6503" s="1" t="n">
        <v>0</v>
      </c>
    </row>
    <row r="6504" customFormat="false" ht="12" hidden="false" customHeight="false" outlineLevel="0" collapsed="false">
      <c r="A6504" s="1" t="n">
        <v>2002</v>
      </c>
      <c r="B6504" s="1" t="n">
        <v>10</v>
      </c>
      <c r="C6504" s="1" t="n">
        <v>21</v>
      </c>
      <c r="D6504" s="3" t="n">
        <f aca="false">DATE(A6504,B6504,C6504)</f>
        <v>37550</v>
      </c>
      <c r="E6504" s="1" t="n">
        <v>4.9</v>
      </c>
      <c r="F6504" s="1" t="n">
        <v>23.6</v>
      </c>
      <c r="G6504" s="1" t="n">
        <v>32.9</v>
      </c>
      <c r="H6504" s="1" t="n">
        <v>96</v>
      </c>
      <c r="I6504" s="1" t="n">
        <v>0.711689815</v>
      </c>
      <c r="J6504" s="1" t="n">
        <v>0</v>
      </c>
    </row>
    <row r="6505" customFormat="false" ht="12" hidden="false" customHeight="false" outlineLevel="0" collapsed="false">
      <c r="A6505" s="1" t="n">
        <v>2002</v>
      </c>
      <c r="B6505" s="1" t="n">
        <v>10</v>
      </c>
      <c r="C6505" s="1" t="n">
        <v>22</v>
      </c>
      <c r="D6505" s="3" t="n">
        <f aca="false">DATE(A6505,B6505,C6505)</f>
        <v>37551</v>
      </c>
      <c r="E6505" s="1" t="n">
        <v>7.4</v>
      </c>
      <c r="F6505" s="1" t="n">
        <v>23.9</v>
      </c>
      <c r="G6505" s="1" t="n">
        <v>33.4</v>
      </c>
      <c r="H6505" s="1" t="n">
        <v>95</v>
      </c>
      <c r="I6505" s="1" t="n">
        <v>0.581134259</v>
      </c>
      <c r="J6505" s="1" t="n">
        <v>0</v>
      </c>
    </row>
    <row r="6506" customFormat="false" ht="12" hidden="false" customHeight="false" outlineLevel="0" collapsed="false">
      <c r="A6506" s="1" t="n">
        <v>2002</v>
      </c>
      <c r="B6506" s="1" t="n">
        <v>10</v>
      </c>
      <c r="C6506" s="1" t="n">
        <v>23</v>
      </c>
      <c r="D6506" s="3" t="n">
        <f aca="false">DATE(A6506,B6506,C6506)</f>
        <v>37552</v>
      </c>
      <c r="E6506" s="1" t="n">
        <v>7</v>
      </c>
      <c r="F6506" s="1" t="n">
        <v>22.9</v>
      </c>
      <c r="G6506" s="1" t="n">
        <v>33.1</v>
      </c>
      <c r="H6506" s="1" t="n">
        <v>98</v>
      </c>
      <c r="I6506" s="1" t="n">
        <v>0.880902778</v>
      </c>
      <c r="J6506" s="1" t="n">
        <v>0</v>
      </c>
    </row>
    <row r="6507" customFormat="false" ht="12" hidden="false" customHeight="false" outlineLevel="0" collapsed="false">
      <c r="A6507" s="1" t="n">
        <v>2002</v>
      </c>
      <c r="B6507" s="1" t="n">
        <v>10</v>
      </c>
      <c r="C6507" s="1" t="n">
        <v>24</v>
      </c>
      <c r="D6507" s="3" t="n">
        <f aca="false">DATE(A6507,B6507,C6507)</f>
        <v>37553</v>
      </c>
      <c r="E6507" s="1" t="n">
        <v>8.35</v>
      </c>
      <c r="F6507" s="1" t="n">
        <v>23</v>
      </c>
      <c r="G6507" s="1" t="n">
        <v>34</v>
      </c>
      <c r="H6507" s="1" t="n">
        <v>93</v>
      </c>
      <c r="I6507" s="1" t="n">
        <v>1.113773148</v>
      </c>
      <c r="J6507" s="1" t="n">
        <v>0</v>
      </c>
    </row>
    <row r="6508" customFormat="false" ht="12" hidden="false" customHeight="false" outlineLevel="0" collapsed="false">
      <c r="A6508" s="1" t="n">
        <v>2002</v>
      </c>
      <c r="B6508" s="1" t="n">
        <v>10</v>
      </c>
      <c r="C6508" s="1" t="n">
        <v>25</v>
      </c>
      <c r="D6508" s="3" t="n">
        <f aca="false">DATE(A6508,B6508,C6508)</f>
        <v>37554</v>
      </c>
      <c r="E6508" s="1" t="n">
        <v>4.9</v>
      </c>
      <c r="F6508" s="1" t="n">
        <v>23.1</v>
      </c>
      <c r="G6508" s="1" t="n">
        <v>33.9</v>
      </c>
      <c r="H6508" s="1" t="n">
        <v>95</v>
      </c>
      <c r="I6508" s="1" t="n">
        <v>0.811342593</v>
      </c>
      <c r="J6508" s="1" t="n">
        <v>0</v>
      </c>
    </row>
    <row r="6509" customFormat="false" ht="12" hidden="false" customHeight="false" outlineLevel="0" collapsed="false">
      <c r="A6509" s="1" t="n">
        <v>2002</v>
      </c>
      <c r="B6509" s="1" t="n">
        <v>10</v>
      </c>
      <c r="C6509" s="1" t="n">
        <v>26</v>
      </c>
      <c r="D6509" s="3" t="n">
        <f aca="false">DATE(A6509,B6509,C6509)</f>
        <v>37555</v>
      </c>
      <c r="E6509" s="1" t="n">
        <v>4.6</v>
      </c>
      <c r="F6509" s="1" t="n">
        <v>22</v>
      </c>
      <c r="G6509" s="1" t="n">
        <v>33.2</v>
      </c>
      <c r="H6509" s="1" t="n">
        <v>97</v>
      </c>
      <c r="I6509" s="1" t="n">
        <v>0.511805556</v>
      </c>
      <c r="J6509" s="1" t="n">
        <v>0</v>
      </c>
    </row>
    <row r="6510" customFormat="false" ht="12" hidden="false" customHeight="false" outlineLevel="0" collapsed="false">
      <c r="A6510" s="1" t="n">
        <v>2002</v>
      </c>
      <c r="B6510" s="1" t="n">
        <v>10</v>
      </c>
      <c r="C6510" s="1" t="n">
        <v>27</v>
      </c>
      <c r="D6510" s="3" t="n">
        <f aca="false">DATE(A6510,B6510,C6510)</f>
        <v>37556</v>
      </c>
      <c r="E6510" s="1" t="n">
        <v>7.1</v>
      </c>
      <c r="F6510" s="1" t="n">
        <v>23</v>
      </c>
      <c r="G6510" s="1" t="n">
        <v>32.6</v>
      </c>
      <c r="H6510" s="1" t="n">
        <v>94</v>
      </c>
      <c r="I6510" s="1" t="n">
        <v>0.586689815</v>
      </c>
      <c r="J6510" s="1" t="n">
        <v>0.4</v>
      </c>
    </row>
    <row r="6511" customFormat="false" ht="12" hidden="false" customHeight="false" outlineLevel="0" collapsed="false">
      <c r="A6511" s="1" t="n">
        <v>2002</v>
      </c>
      <c r="B6511" s="1" t="n">
        <v>10</v>
      </c>
      <c r="C6511" s="1" t="n">
        <v>28</v>
      </c>
      <c r="D6511" s="3" t="n">
        <f aca="false">DATE(A6511,B6511,C6511)</f>
        <v>37557</v>
      </c>
      <c r="E6511" s="1" t="n">
        <v>5.3</v>
      </c>
      <c r="F6511" s="1" t="n">
        <v>22.6</v>
      </c>
      <c r="G6511" s="1" t="n">
        <v>33.9</v>
      </c>
      <c r="H6511" s="1" t="n">
        <v>95</v>
      </c>
      <c r="I6511" s="1" t="n">
        <v>0.424768519</v>
      </c>
      <c r="J6511" s="1" t="n">
        <v>1.5</v>
      </c>
    </row>
    <row r="6512" customFormat="false" ht="12" hidden="false" customHeight="false" outlineLevel="0" collapsed="false">
      <c r="A6512" s="1" t="n">
        <v>2002</v>
      </c>
      <c r="B6512" s="1" t="n">
        <v>10</v>
      </c>
      <c r="C6512" s="1" t="n">
        <v>29</v>
      </c>
      <c r="D6512" s="3" t="n">
        <f aca="false">DATE(A6512,B6512,C6512)</f>
        <v>37558</v>
      </c>
      <c r="E6512" s="1" t="n">
        <v>6.1</v>
      </c>
      <c r="F6512" s="1" t="n">
        <v>22.7</v>
      </c>
      <c r="G6512" s="1" t="n">
        <v>33.4</v>
      </c>
      <c r="H6512" s="1" t="n">
        <v>98</v>
      </c>
      <c r="I6512" s="1" t="n">
        <v>0.485416667</v>
      </c>
      <c r="J6512" s="1" t="n">
        <v>0</v>
      </c>
    </row>
    <row r="6513" customFormat="false" ht="12" hidden="false" customHeight="false" outlineLevel="0" collapsed="false">
      <c r="A6513" s="1" t="n">
        <v>2002</v>
      </c>
      <c r="B6513" s="1" t="n">
        <v>10</v>
      </c>
      <c r="C6513" s="1" t="n">
        <v>30</v>
      </c>
      <c r="D6513" s="3" t="n">
        <f aca="false">DATE(A6513,B6513,C6513)</f>
        <v>37559</v>
      </c>
      <c r="E6513" s="1" t="n">
        <v>6.6</v>
      </c>
      <c r="F6513" s="1" t="n">
        <v>22.2</v>
      </c>
      <c r="G6513" s="1" t="n">
        <v>34.5</v>
      </c>
      <c r="H6513" s="1" t="n">
        <v>97</v>
      </c>
      <c r="I6513" s="1" t="n">
        <v>0.452662037</v>
      </c>
      <c r="J6513" s="1" t="n">
        <v>25.7</v>
      </c>
    </row>
    <row r="6514" customFormat="false" ht="12" hidden="false" customHeight="false" outlineLevel="0" collapsed="false">
      <c r="A6514" s="1" t="n">
        <v>2002</v>
      </c>
      <c r="B6514" s="1" t="n">
        <v>10</v>
      </c>
      <c r="C6514" s="1" t="n">
        <v>31</v>
      </c>
      <c r="D6514" s="3" t="n">
        <f aca="false">DATE(A6514,B6514,C6514)</f>
        <v>37560</v>
      </c>
      <c r="E6514" s="1" t="n">
        <v>6.85</v>
      </c>
      <c r="F6514" s="1" t="n">
        <v>22.6</v>
      </c>
      <c r="G6514" s="1" t="n">
        <v>34.4</v>
      </c>
      <c r="H6514" s="1" t="n">
        <v>94</v>
      </c>
      <c r="I6514" s="1" t="n">
        <v>0.521875</v>
      </c>
      <c r="J6514" s="1" t="n">
        <v>1</v>
      </c>
    </row>
    <row r="6515" customFormat="false" ht="12" hidden="false" customHeight="false" outlineLevel="0" collapsed="false">
      <c r="A6515" s="1" t="n">
        <v>2002</v>
      </c>
      <c r="B6515" s="1" t="n">
        <v>11</v>
      </c>
      <c r="C6515" s="1" t="n">
        <v>1</v>
      </c>
      <c r="D6515" s="3" t="n">
        <f aca="false">DATE(A6515,B6515,C6515)</f>
        <v>37561</v>
      </c>
      <c r="E6515" s="1" t="n">
        <v>5.75</v>
      </c>
      <c r="F6515" s="1" t="n">
        <v>23.2</v>
      </c>
      <c r="G6515" s="1" t="n">
        <v>34.2</v>
      </c>
      <c r="H6515" s="1" t="n">
        <v>99</v>
      </c>
      <c r="I6515" s="1" t="n">
        <v>0.67650463</v>
      </c>
      <c r="J6515" s="1" t="n">
        <v>3.2</v>
      </c>
    </row>
    <row r="6516" customFormat="false" ht="12" hidden="false" customHeight="false" outlineLevel="0" collapsed="false">
      <c r="A6516" s="1" t="n">
        <v>2002</v>
      </c>
      <c r="B6516" s="1" t="n">
        <v>11</v>
      </c>
      <c r="C6516" s="1" t="n">
        <v>2</v>
      </c>
      <c r="D6516" s="3" t="n">
        <f aca="false">DATE(A6516,B6516,C6516)</f>
        <v>37562</v>
      </c>
      <c r="E6516" s="1" t="n">
        <v>4.3</v>
      </c>
      <c r="F6516" s="1" t="n">
        <v>22.5</v>
      </c>
      <c r="G6516" s="1" t="n">
        <v>34.1</v>
      </c>
      <c r="H6516" s="1" t="n">
        <v>98</v>
      </c>
      <c r="I6516" s="1" t="n">
        <v>0.223842593</v>
      </c>
      <c r="J6516" s="1" t="n">
        <v>22.6</v>
      </c>
    </row>
    <row r="6517" customFormat="false" ht="12" hidden="false" customHeight="false" outlineLevel="0" collapsed="false">
      <c r="A6517" s="1" t="n">
        <v>2002</v>
      </c>
      <c r="B6517" s="1" t="n">
        <v>11</v>
      </c>
      <c r="C6517" s="1" t="n">
        <v>3</v>
      </c>
      <c r="D6517" s="3" t="n">
        <f aca="false">DATE(A6517,B6517,C6517)</f>
        <v>37563</v>
      </c>
      <c r="E6517" s="1" t="n">
        <v>5.8</v>
      </c>
      <c r="F6517" s="1" t="n">
        <v>22.6</v>
      </c>
      <c r="G6517" s="1" t="n">
        <v>33.8</v>
      </c>
      <c r="H6517" s="1" t="n">
        <v>97</v>
      </c>
      <c r="I6517" s="1" t="n">
        <v>0.332291667</v>
      </c>
      <c r="J6517" s="1" t="n">
        <v>1</v>
      </c>
    </row>
    <row r="6518" customFormat="false" ht="12" hidden="false" customHeight="false" outlineLevel="0" collapsed="false">
      <c r="A6518" s="1" t="n">
        <v>2002</v>
      </c>
      <c r="B6518" s="1" t="n">
        <v>11</v>
      </c>
      <c r="C6518" s="1" t="n">
        <v>4</v>
      </c>
      <c r="D6518" s="3" t="n">
        <f aca="false">DATE(A6518,B6518,C6518)</f>
        <v>37564</v>
      </c>
      <c r="E6518" s="1" t="n">
        <v>6.45</v>
      </c>
      <c r="F6518" s="1" t="n">
        <v>23</v>
      </c>
      <c r="G6518" s="1" t="n">
        <v>32.9</v>
      </c>
      <c r="H6518" s="1" t="n">
        <v>94</v>
      </c>
      <c r="I6518" s="1" t="n">
        <v>0.350925926</v>
      </c>
      <c r="J6518" s="1" t="n">
        <v>0</v>
      </c>
    </row>
    <row r="6519" customFormat="false" ht="12" hidden="false" customHeight="false" outlineLevel="0" collapsed="false">
      <c r="A6519" s="1" t="n">
        <v>2002</v>
      </c>
      <c r="B6519" s="1" t="n">
        <v>11</v>
      </c>
      <c r="C6519" s="1" t="n">
        <v>5</v>
      </c>
      <c r="D6519" s="3" t="n">
        <f aca="false">DATE(A6519,B6519,C6519)</f>
        <v>37565</v>
      </c>
      <c r="E6519" s="1" t="n">
        <v>6.3</v>
      </c>
      <c r="F6519" s="1" t="n">
        <v>23.1</v>
      </c>
      <c r="G6519" s="1" t="n">
        <v>34.4</v>
      </c>
      <c r="H6519" s="1" t="n">
        <v>94</v>
      </c>
      <c r="I6519" s="1" t="n">
        <v>0.496296296</v>
      </c>
      <c r="J6519" s="1" t="n">
        <v>9.7</v>
      </c>
    </row>
    <row r="6520" customFormat="false" ht="12" hidden="false" customHeight="false" outlineLevel="0" collapsed="false">
      <c r="A6520" s="1" t="n">
        <v>2002</v>
      </c>
      <c r="B6520" s="1" t="n">
        <v>11</v>
      </c>
      <c r="C6520" s="1" t="n">
        <v>6</v>
      </c>
      <c r="D6520" s="3" t="n">
        <f aca="false">DATE(A6520,B6520,C6520)</f>
        <v>37566</v>
      </c>
      <c r="E6520" s="1" t="n">
        <v>4.1</v>
      </c>
      <c r="F6520" s="1" t="n">
        <v>22.9</v>
      </c>
      <c r="G6520" s="1" t="n">
        <v>32</v>
      </c>
      <c r="H6520" s="1" t="n">
        <v>98</v>
      </c>
      <c r="I6520" s="1" t="n">
        <v>0.354166667</v>
      </c>
      <c r="J6520" s="1" t="n">
        <v>1</v>
      </c>
    </row>
    <row r="6521" customFormat="false" ht="12" hidden="false" customHeight="false" outlineLevel="0" collapsed="false">
      <c r="A6521" s="1" t="n">
        <v>2002</v>
      </c>
      <c r="B6521" s="1" t="n">
        <v>11</v>
      </c>
      <c r="C6521" s="1" t="n">
        <v>7</v>
      </c>
      <c r="D6521" s="3" t="n">
        <f aca="false">DATE(A6521,B6521,C6521)</f>
        <v>37567</v>
      </c>
      <c r="E6521" s="1" t="n">
        <v>5.95</v>
      </c>
      <c r="F6521" s="1" t="n">
        <v>23.1</v>
      </c>
      <c r="G6521" s="1" t="n">
        <v>33</v>
      </c>
      <c r="H6521" s="1" t="n">
        <v>96</v>
      </c>
      <c r="I6521" s="1" t="n">
        <v>0.449652778</v>
      </c>
      <c r="J6521" s="1" t="n">
        <v>21.4</v>
      </c>
    </row>
    <row r="6522" customFormat="false" ht="12" hidden="false" customHeight="false" outlineLevel="0" collapsed="false">
      <c r="A6522" s="1" t="n">
        <v>2002</v>
      </c>
      <c r="B6522" s="1" t="n">
        <v>11</v>
      </c>
      <c r="C6522" s="1" t="n">
        <v>8</v>
      </c>
      <c r="D6522" s="3" t="n">
        <f aca="false">DATE(A6522,B6522,C6522)</f>
        <v>37568</v>
      </c>
      <c r="E6522" s="1" t="n">
        <v>7</v>
      </c>
      <c r="F6522" s="1" t="n">
        <v>23</v>
      </c>
      <c r="G6522" s="1" t="n">
        <v>33.2</v>
      </c>
      <c r="H6522" s="1" t="n">
        <v>94</v>
      </c>
      <c r="I6522" s="1" t="n">
        <v>0.546527778</v>
      </c>
      <c r="J6522" s="1" t="n">
        <v>0</v>
      </c>
    </row>
    <row r="6523" customFormat="false" ht="12" hidden="false" customHeight="false" outlineLevel="0" collapsed="false">
      <c r="A6523" s="1" t="n">
        <v>2002</v>
      </c>
      <c r="B6523" s="1" t="n">
        <v>11</v>
      </c>
      <c r="C6523" s="1" t="n">
        <v>9</v>
      </c>
      <c r="D6523" s="3" t="n">
        <f aca="false">DATE(A6523,B6523,C6523)</f>
        <v>37569</v>
      </c>
      <c r="E6523" s="1" t="n">
        <v>6.8</v>
      </c>
      <c r="F6523" s="1" t="n">
        <v>23.1</v>
      </c>
      <c r="G6523" s="1" t="n">
        <v>33.9</v>
      </c>
      <c r="H6523" s="1" t="n">
        <v>97</v>
      </c>
      <c r="I6523" s="1" t="n">
        <v>0.514351852</v>
      </c>
      <c r="J6523" s="1" t="n">
        <v>110.5</v>
      </c>
    </row>
    <row r="6524" customFormat="false" ht="12" hidden="false" customHeight="false" outlineLevel="0" collapsed="false">
      <c r="A6524" s="1" t="n">
        <v>2002</v>
      </c>
      <c r="B6524" s="1" t="n">
        <v>11</v>
      </c>
      <c r="C6524" s="1" t="n">
        <v>10</v>
      </c>
      <c r="D6524" s="3" t="n">
        <f aca="false">DATE(A6524,B6524,C6524)</f>
        <v>37570</v>
      </c>
      <c r="E6524" s="1" t="n">
        <v>7</v>
      </c>
      <c r="F6524" s="1" t="n">
        <v>22.9</v>
      </c>
      <c r="G6524" s="1" t="n">
        <v>32.5</v>
      </c>
      <c r="H6524" s="1" t="n">
        <v>96</v>
      </c>
      <c r="I6524" s="1" t="n">
        <v>0.753356481</v>
      </c>
      <c r="J6524" s="1" t="n">
        <v>23</v>
      </c>
    </row>
    <row r="6525" customFormat="false" ht="12" hidden="false" customHeight="false" outlineLevel="0" collapsed="false">
      <c r="A6525" s="1" t="n">
        <v>2002</v>
      </c>
      <c r="B6525" s="1" t="n">
        <v>11</v>
      </c>
      <c r="C6525" s="1" t="n">
        <v>11</v>
      </c>
      <c r="D6525" s="3" t="n">
        <f aca="false">DATE(A6525,B6525,C6525)</f>
        <v>37571</v>
      </c>
      <c r="E6525" s="1" t="n">
        <v>7.95</v>
      </c>
      <c r="F6525" s="1" t="n">
        <v>22.8</v>
      </c>
      <c r="G6525" s="1" t="n">
        <v>33.7</v>
      </c>
      <c r="H6525" s="1" t="n">
        <v>98</v>
      </c>
      <c r="I6525" s="1" t="n">
        <v>0.515046296</v>
      </c>
      <c r="J6525" s="1" t="n">
        <v>49</v>
      </c>
    </row>
    <row r="6526" customFormat="false" ht="12" hidden="false" customHeight="false" outlineLevel="0" collapsed="false">
      <c r="A6526" s="1" t="n">
        <v>2002</v>
      </c>
      <c r="B6526" s="1" t="n">
        <v>11</v>
      </c>
      <c r="C6526" s="1" t="n">
        <v>12</v>
      </c>
      <c r="D6526" s="3" t="n">
        <f aca="false">DATE(A6526,B6526,C6526)</f>
        <v>37572</v>
      </c>
      <c r="E6526" s="1" t="n">
        <v>5.5</v>
      </c>
      <c r="F6526" s="1" t="n">
        <v>22.7</v>
      </c>
      <c r="G6526" s="1" t="n">
        <v>32.2</v>
      </c>
      <c r="H6526" s="1" t="n">
        <v>98</v>
      </c>
      <c r="I6526" s="1" t="n">
        <v>0.397106481</v>
      </c>
      <c r="J6526" s="1" t="n">
        <v>18.5</v>
      </c>
    </row>
    <row r="6527" customFormat="false" ht="12" hidden="false" customHeight="false" outlineLevel="0" collapsed="false">
      <c r="A6527" s="1" t="n">
        <v>2002</v>
      </c>
      <c r="B6527" s="1" t="n">
        <v>11</v>
      </c>
      <c r="C6527" s="1" t="n">
        <v>13</v>
      </c>
      <c r="D6527" s="3" t="n">
        <f aca="false">DATE(A6527,B6527,C6527)</f>
        <v>37573</v>
      </c>
      <c r="E6527" s="1" t="n">
        <v>5.9</v>
      </c>
      <c r="F6527" s="1" t="n">
        <v>23</v>
      </c>
      <c r="G6527" s="1" t="n">
        <v>32.1</v>
      </c>
      <c r="H6527" s="1" t="n">
        <v>97</v>
      </c>
      <c r="I6527" s="1" t="n">
        <v>0.376157407</v>
      </c>
      <c r="J6527" s="1" t="n">
        <v>11.8</v>
      </c>
    </row>
    <row r="6528" customFormat="false" ht="12" hidden="false" customHeight="false" outlineLevel="0" collapsed="false">
      <c r="A6528" s="1" t="n">
        <v>2002</v>
      </c>
      <c r="B6528" s="1" t="n">
        <v>11</v>
      </c>
      <c r="C6528" s="1" t="n">
        <v>14</v>
      </c>
      <c r="D6528" s="3" t="n">
        <f aca="false">DATE(A6528,B6528,C6528)</f>
        <v>37574</v>
      </c>
      <c r="E6528" s="1" t="n">
        <v>3.5</v>
      </c>
      <c r="F6528" s="1" t="n">
        <v>24</v>
      </c>
      <c r="G6528" s="1" t="n">
        <v>31.4</v>
      </c>
      <c r="H6528" s="1" t="n">
        <v>99</v>
      </c>
      <c r="I6528" s="1" t="n">
        <v>0.488425926</v>
      </c>
      <c r="J6528" s="1" t="n">
        <v>37.3</v>
      </c>
    </row>
    <row r="6529" customFormat="false" ht="12" hidden="false" customHeight="false" outlineLevel="0" collapsed="false">
      <c r="A6529" s="1" t="n">
        <v>2002</v>
      </c>
      <c r="B6529" s="1" t="n">
        <v>11</v>
      </c>
      <c r="C6529" s="1" t="n">
        <v>15</v>
      </c>
      <c r="D6529" s="3" t="n">
        <f aca="false">DATE(A6529,B6529,C6529)</f>
        <v>37575</v>
      </c>
      <c r="E6529" s="1" t="n">
        <v>5.75</v>
      </c>
      <c r="F6529" s="1" t="n">
        <v>23.5</v>
      </c>
      <c r="G6529" s="1" t="n">
        <v>33</v>
      </c>
      <c r="H6529" s="1" t="n">
        <v>97</v>
      </c>
      <c r="I6529" s="1" t="n">
        <v>0.369907407</v>
      </c>
      <c r="J6529" s="1" t="n">
        <v>2</v>
      </c>
    </row>
    <row r="6530" customFormat="false" ht="12" hidden="false" customHeight="false" outlineLevel="0" collapsed="false">
      <c r="A6530" s="1" t="n">
        <v>2002</v>
      </c>
      <c r="B6530" s="1" t="n">
        <v>11</v>
      </c>
      <c r="C6530" s="1" t="n">
        <v>16</v>
      </c>
      <c r="D6530" s="3" t="n">
        <f aca="false">DATE(A6530,B6530,C6530)</f>
        <v>37576</v>
      </c>
      <c r="E6530" s="1" t="n">
        <v>7.4</v>
      </c>
      <c r="F6530" s="1" t="n">
        <v>24.1</v>
      </c>
      <c r="G6530" s="1" t="n">
        <v>31.6</v>
      </c>
      <c r="H6530" s="1" t="n">
        <v>95</v>
      </c>
      <c r="I6530" s="1" t="n">
        <v>0.554282407</v>
      </c>
      <c r="J6530" s="1" t="n">
        <v>0</v>
      </c>
    </row>
    <row r="6531" customFormat="false" ht="12" hidden="false" customHeight="false" outlineLevel="0" collapsed="false">
      <c r="A6531" s="1" t="n">
        <v>2002</v>
      </c>
      <c r="B6531" s="1" t="n">
        <v>11</v>
      </c>
      <c r="C6531" s="1" t="n">
        <v>17</v>
      </c>
      <c r="D6531" s="3" t="n">
        <f aca="false">DATE(A6531,B6531,C6531)</f>
        <v>37577</v>
      </c>
      <c r="E6531" s="1" t="n">
        <v>2.3</v>
      </c>
      <c r="F6531" s="1" t="n">
        <v>24</v>
      </c>
      <c r="G6531" s="1" t="n">
        <v>33.9</v>
      </c>
      <c r="H6531" s="1" t="n">
        <v>97</v>
      </c>
      <c r="I6531" s="1" t="n">
        <v>0.467476852</v>
      </c>
      <c r="J6531" s="1" t="n">
        <v>15.5</v>
      </c>
    </row>
    <row r="6532" customFormat="false" ht="12" hidden="false" customHeight="false" outlineLevel="0" collapsed="false">
      <c r="A6532" s="1" t="n">
        <v>2002</v>
      </c>
      <c r="B6532" s="1" t="n">
        <v>11</v>
      </c>
      <c r="C6532" s="1" t="n">
        <v>18</v>
      </c>
      <c r="D6532" s="3" t="n">
        <f aca="false">DATE(A6532,B6532,C6532)</f>
        <v>37578</v>
      </c>
      <c r="E6532" s="1" t="n">
        <v>2.4</v>
      </c>
      <c r="F6532" s="1" t="n">
        <v>23</v>
      </c>
      <c r="G6532" s="1" t="n">
        <v>30.5</v>
      </c>
      <c r="H6532" s="1" t="n">
        <v>95</v>
      </c>
      <c r="I6532" s="1" t="n">
        <v>0.552546296</v>
      </c>
      <c r="J6532" s="1" t="n">
        <v>44.1</v>
      </c>
    </row>
    <row r="6533" customFormat="false" ht="12" hidden="false" customHeight="false" outlineLevel="0" collapsed="false">
      <c r="A6533" s="1" t="n">
        <v>2002</v>
      </c>
      <c r="B6533" s="1" t="n">
        <v>11</v>
      </c>
      <c r="C6533" s="1" t="n">
        <v>19</v>
      </c>
      <c r="D6533" s="3" t="n">
        <f aca="false">DATE(A6533,B6533,C6533)</f>
        <v>37579</v>
      </c>
      <c r="E6533" s="1" t="n">
        <v>1.4</v>
      </c>
      <c r="F6533" s="1" t="n">
        <v>23</v>
      </c>
      <c r="G6533" s="1" t="n">
        <v>34.1</v>
      </c>
      <c r="H6533" s="1" t="n">
        <v>95</v>
      </c>
      <c r="I6533" s="1" t="n">
        <v>0.408564815</v>
      </c>
      <c r="J6533" s="1" t="n">
        <v>52.7</v>
      </c>
    </row>
    <row r="6534" customFormat="false" ht="12" hidden="false" customHeight="false" outlineLevel="0" collapsed="false">
      <c r="A6534" s="1" t="n">
        <v>2002</v>
      </c>
      <c r="B6534" s="1" t="n">
        <v>11</v>
      </c>
      <c r="C6534" s="1" t="n">
        <v>20</v>
      </c>
      <c r="D6534" s="3" t="n">
        <f aca="false">DATE(A6534,B6534,C6534)</f>
        <v>37580</v>
      </c>
      <c r="E6534" s="1" t="n">
        <v>2.3</v>
      </c>
      <c r="F6534" s="1" t="n">
        <v>22.8</v>
      </c>
      <c r="G6534" s="1" t="n">
        <v>31</v>
      </c>
      <c r="H6534" s="1" t="n">
        <v>99</v>
      </c>
      <c r="I6534" s="1" t="n">
        <v>0.561805556</v>
      </c>
      <c r="J6534" s="1" t="n">
        <v>10.4</v>
      </c>
    </row>
    <row r="6535" customFormat="false" ht="12" hidden="false" customHeight="false" outlineLevel="0" collapsed="false">
      <c r="A6535" s="1" t="n">
        <v>2002</v>
      </c>
      <c r="B6535" s="1" t="n">
        <v>11</v>
      </c>
      <c r="C6535" s="1" t="n">
        <v>21</v>
      </c>
      <c r="D6535" s="3" t="n">
        <f aca="false">DATE(A6535,B6535,C6535)</f>
        <v>37581</v>
      </c>
      <c r="E6535" s="1" t="n">
        <v>2.7</v>
      </c>
      <c r="F6535" s="1" t="n">
        <v>23</v>
      </c>
      <c r="G6535" s="1" t="n">
        <v>31.9</v>
      </c>
      <c r="H6535" s="1" t="n">
        <v>87</v>
      </c>
      <c r="I6535" s="1" t="n">
        <v>0.566898148</v>
      </c>
      <c r="J6535" s="1" t="n">
        <v>0</v>
      </c>
    </row>
    <row r="6536" customFormat="false" ht="12" hidden="false" customHeight="false" outlineLevel="0" collapsed="false">
      <c r="A6536" s="1" t="n">
        <v>2002</v>
      </c>
      <c r="B6536" s="1" t="n">
        <v>11</v>
      </c>
      <c r="C6536" s="1" t="n">
        <v>22</v>
      </c>
      <c r="D6536" s="3" t="n">
        <f aca="false">DATE(A6536,B6536,C6536)</f>
        <v>37582</v>
      </c>
      <c r="E6536" s="1" t="n">
        <v>3.55</v>
      </c>
      <c r="F6536" s="1" t="n">
        <v>22.6</v>
      </c>
      <c r="G6536" s="1" t="n">
        <v>32</v>
      </c>
      <c r="H6536" s="1" t="n">
        <v>96</v>
      </c>
      <c r="I6536" s="1" t="n">
        <v>0.516087963</v>
      </c>
      <c r="J6536" s="1" t="n">
        <v>0</v>
      </c>
    </row>
    <row r="6537" customFormat="false" ht="12" hidden="false" customHeight="false" outlineLevel="0" collapsed="false">
      <c r="A6537" s="1" t="n">
        <v>2002</v>
      </c>
      <c r="B6537" s="1" t="n">
        <v>11</v>
      </c>
      <c r="C6537" s="1" t="n">
        <v>23</v>
      </c>
      <c r="D6537" s="3" t="n">
        <f aca="false">DATE(A6537,B6537,C6537)</f>
        <v>37583</v>
      </c>
      <c r="E6537" s="1" t="n">
        <v>4.2</v>
      </c>
      <c r="F6537" s="1" t="n">
        <v>24</v>
      </c>
      <c r="G6537" s="1" t="n">
        <v>33.9</v>
      </c>
      <c r="H6537" s="1" t="n">
        <v>95</v>
      </c>
      <c r="I6537" s="1" t="n">
        <v>0.530208333</v>
      </c>
      <c r="J6537" s="1" t="n">
        <v>3.5</v>
      </c>
    </row>
    <row r="6538" customFormat="false" ht="12" hidden="false" customHeight="false" outlineLevel="0" collapsed="false">
      <c r="A6538" s="1" t="n">
        <v>2002</v>
      </c>
      <c r="B6538" s="1" t="n">
        <v>11</v>
      </c>
      <c r="C6538" s="1" t="n">
        <v>24</v>
      </c>
      <c r="D6538" s="3" t="n">
        <f aca="false">DATE(A6538,B6538,C6538)</f>
        <v>37584</v>
      </c>
      <c r="E6538" s="1" t="n">
        <v>2.8</v>
      </c>
      <c r="F6538" s="1" t="n">
        <v>23</v>
      </c>
      <c r="G6538" s="1" t="n">
        <v>33</v>
      </c>
      <c r="H6538" s="1" t="n">
        <v>91</v>
      </c>
      <c r="I6538" s="1" t="n">
        <v>0.508912037</v>
      </c>
      <c r="J6538" s="1" t="n">
        <v>10.3</v>
      </c>
    </row>
    <row r="6539" customFormat="false" ht="12" hidden="false" customHeight="false" outlineLevel="0" collapsed="false">
      <c r="A6539" s="1" t="n">
        <v>2002</v>
      </c>
      <c r="B6539" s="1" t="n">
        <v>11</v>
      </c>
      <c r="C6539" s="1" t="n">
        <v>25</v>
      </c>
      <c r="D6539" s="3" t="n">
        <f aca="false">DATE(A6539,B6539,C6539)</f>
        <v>37585</v>
      </c>
      <c r="E6539" s="1" t="n">
        <v>0.6</v>
      </c>
      <c r="F6539" s="1" t="n">
        <v>23</v>
      </c>
      <c r="G6539" s="1" t="n">
        <v>30.5</v>
      </c>
      <c r="H6539" s="1" t="n">
        <v>90</v>
      </c>
      <c r="I6539" s="1" t="n">
        <v>0.274537037</v>
      </c>
      <c r="J6539" s="1" t="n">
        <v>0</v>
      </c>
    </row>
    <row r="6540" customFormat="false" ht="12" hidden="false" customHeight="false" outlineLevel="0" collapsed="false">
      <c r="A6540" s="1" t="n">
        <v>2002</v>
      </c>
      <c r="B6540" s="1" t="n">
        <v>11</v>
      </c>
      <c r="C6540" s="1" t="n">
        <v>26</v>
      </c>
      <c r="D6540" s="3" t="n">
        <f aca="false">DATE(A6540,B6540,C6540)</f>
        <v>37586</v>
      </c>
      <c r="E6540" s="1" t="n">
        <v>2.2</v>
      </c>
      <c r="F6540" s="1" t="n">
        <v>23.5</v>
      </c>
      <c r="G6540" s="1" t="n">
        <v>31.4</v>
      </c>
      <c r="H6540" s="1" t="n">
        <v>100</v>
      </c>
      <c r="I6540" s="1" t="n">
        <v>0.364583333</v>
      </c>
      <c r="J6540" s="1" t="n">
        <v>3.6</v>
      </c>
    </row>
    <row r="6541" customFormat="false" ht="12" hidden="false" customHeight="false" outlineLevel="0" collapsed="false">
      <c r="A6541" s="1" t="n">
        <v>2002</v>
      </c>
      <c r="B6541" s="1" t="n">
        <v>11</v>
      </c>
      <c r="C6541" s="1" t="n">
        <v>27</v>
      </c>
      <c r="D6541" s="3" t="n">
        <f aca="false">DATE(A6541,B6541,C6541)</f>
        <v>37587</v>
      </c>
      <c r="E6541" s="1" t="n">
        <v>8.7</v>
      </c>
      <c r="F6541" s="1" t="n">
        <v>23</v>
      </c>
      <c r="G6541" s="1" t="n">
        <v>33</v>
      </c>
      <c r="H6541" s="1" t="n">
        <v>94</v>
      </c>
      <c r="I6541" s="1" t="n">
        <v>0.631597222</v>
      </c>
      <c r="J6541" s="1" t="n">
        <v>0</v>
      </c>
    </row>
    <row r="6542" customFormat="false" ht="12" hidden="false" customHeight="false" outlineLevel="0" collapsed="false">
      <c r="A6542" s="1" t="n">
        <v>2002</v>
      </c>
      <c r="B6542" s="1" t="n">
        <v>11</v>
      </c>
      <c r="C6542" s="1" t="n">
        <v>28</v>
      </c>
      <c r="D6542" s="3" t="n">
        <f aca="false">DATE(A6542,B6542,C6542)</f>
        <v>37588</v>
      </c>
      <c r="E6542" s="1" t="n">
        <v>7</v>
      </c>
      <c r="F6542" s="1" t="n">
        <v>21.6</v>
      </c>
      <c r="G6542" s="1" t="n">
        <v>33</v>
      </c>
      <c r="H6542" s="1" t="n">
        <v>85</v>
      </c>
      <c r="I6542" s="1" t="n">
        <v>0.518055556</v>
      </c>
      <c r="J6542" s="1" t="n">
        <v>0</v>
      </c>
    </row>
    <row r="6543" customFormat="false" ht="12" hidden="false" customHeight="false" outlineLevel="0" collapsed="false">
      <c r="A6543" s="1" t="n">
        <v>2002</v>
      </c>
      <c r="B6543" s="1" t="n">
        <v>11</v>
      </c>
      <c r="C6543" s="1" t="n">
        <v>29</v>
      </c>
      <c r="D6543" s="3" t="n">
        <f aca="false">DATE(A6543,B6543,C6543)</f>
        <v>37589</v>
      </c>
      <c r="E6543" s="1" t="n">
        <v>6.5</v>
      </c>
      <c r="F6543" s="1" t="n">
        <v>22.3</v>
      </c>
      <c r="G6543" s="1" t="n">
        <v>33</v>
      </c>
      <c r="H6543" s="1" t="n">
        <v>95</v>
      </c>
      <c r="I6543" s="1" t="n">
        <v>0.597569444</v>
      </c>
      <c r="J6543" s="1" t="n">
        <v>0.1</v>
      </c>
    </row>
    <row r="6544" customFormat="false" ht="12" hidden="false" customHeight="false" outlineLevel="0" collapsed="false">
      <c r="A6544" s="1" t="n">
        <v>2002</v>
      </c>
      <c r="B6544" s="1" t="n">
        <v>11</v>
      </c>
      <c r="C6544" s="1" t="n">
        <v>30</v>
      </c>
      <c r="D6544" s="3" t="n">
        <f aca="false">DATE(A6544,B6544,C6544)</f>
        <v>37590</v>
      </c>
      <c r="E6544" s="1" t="n">
        <v>5.6</v>
      </c>
      <c r="F6544" s="1" t="n">
        <v>22.9</v>
      </c>
      <c r="G6544" s="1" t="n">
        <v>32.7</v>
      </c>
      <c r="H6544" s="1" t="n">
        <v>87</v>
      </c>
      <c r="I6544" s="1" t="n">
        <v>0.510763889</v>
      </c>
      <c r="J6544" s="1" t="n">
        <v>5</v>
      </c>
    </row>
    <row r="6545" customFormat="false" ht="12" hidden="false" customHeight="false" outlineLevel="0" collapsed="false">
      <c r="A6545" s="1" t="n">
        <v>2002</v>
      </c>
      <c r="B6545" s="1" t="n">
        <v>12</v>
      </c>
      <c r="C6545" s="1" t="n">
        <v>1</v>
      </c>
      <c r="D6545" s="3" t="n">
        <f aca="false">DATE(A6545,B6545,C6545)</f>
        <v>37591</v>
      </c>
      <c r="E6545" s="1" t="n">
        <v>6.55</v>
      </c>
      <c r="F6545" s="1" t="n">
        <v>22.4</v>
      </c>
      <c r="G6545" s="1" t="n">
        <v>33</v>
      </c>
      <c r="H6545" s="1" t="n">
        <v>92</v>
      </c>
      <c r="I6545" s="1" t="n">
        <v>0.55</v>
      </c>
      <c r="J6545" s="1" t="n">
        <v>0</v>
      </c>
    </row>
    <row r="6546" customFormat="false" ht="12" hidden="false" customHeight="false" outlineLevel="0" collapsed="false">
      <c r="A6546" s="1" t="n">
        <v>2002</v>
      </c>
      <c r="B6546" s="1" t="n">
        <v>12</v>
      </c>
      <c r="C6546" s="1" t="n">
        <v>2</v>
      </c>
      <c r="D6546" s="3" t="n">
        <f aca="false">DATE(A6546,B6546,C6546)</f>
        <v>37592</v>
      </c>
      <c r="E6546" s="1" t="n">
        <v>8.1</v>
      </c>
      <c r="F6546" s="1" t="n">
        <v>22.7</v>
      </c>
      <c r="G6546" s="1" t="n">
        <v>33.9</v>
      </c>
      <c r="H6546" s="1" t="n">
        <v>92</v>
      </c>
      <c r="I6546" s="1" t="n">
        <v>0.566666667</v>
      </c>
      <c r="J6546" s="1" t="n">
        <v>8.2</v>
      </c>
    </row>
    <row r="6547" customFormat="false" ht="12" hidden="false" customHeight="false" outlineLevel="0" collapsed="false">
      <c r="A6547" s="1" t="n">
        <v>2002</v>
      </c>
      <c r="B6547" s="1" t="n">
        <v>12</v>
      </c>
      <c r="C6547" s="1" t="n">
        <v>3</v>
      </c>
      <c r="D6547" s="3" t="n">
        <f aca="false">DATE(A6547,B6547,C6547)</f>
        <v>37593</v>
      </c>
      <c r="E6547" s="1" t="n">
        <v>5.7</v>
      </c>
      <c r="F6547" s="1" t="n">
        <v>23.4</v>
      </c>
      <c r="G6547" s="1" t="n">
        <v>34.5</v>
      </c>
      <c r="H6547" s="1" t="n">
        <v>92</v>
      </c>
      <c r="I6547" s="1" t="n">
        <v>0.621180556</v>
      </c>
      <c r="J6547" s="1" t="n">
        <v>1</v>
      </c>
    </row>
    <row r="6548" customFormat="false" ht="12" hidden="false" customHeight="false" outlineLevel="0" collapsed="false">
      <c r="A6548" s="1" t="n">
        <v>2002</v>
      </c>
      <c r="B6548" s="1" t="n">
        <v>12</v>
      </c>
      <c r="C6548" s="1" t="n">
        <v>4</v>
      </c>
      <c r="D6548" s="3" t="n">
        <f aca="false">DATE(A6548,B6548,C6548)</f>
        <v>37594</v>
      </c>
      <c r="E6548" s="1" t="n">
        <v>3.8</v>
      </c>
      <c r="F6548" s="1" t="n">
        <v>22.6</v>
      </c>
      <c r="G6548" s="1" t="n">
        <v>34.3</v>
      </c>
      <c r="H6548" s="1" t="n">
        <v>93</v>
      </c>
      <c r="I6548" s="1" t="n">
        <v>0.368287037</v>
      </c>
      <c r="J6548" s="1" t="n">
        <v>7.3</v>
      </c>
    </row>
    <row r="6549" customFormat="false" ht="12" hidden="false" customHeight="false" outlineLevel="0" collapsed="false">
      <c r="A6549" s="1" t="n">
        <v>2002</v>
      </c>
      <c r="B6549" s="1" t="n">
        <v>12</v>
      </c>
      <c r="C6549" s="1" t="n">
        <v>5</v>
      </c>
      <c r="D6549" s="3" t="n">
        <f aca="false">DATE(A6549,B6549,C6549)</f>
        <v>37595</v>
      </c>
      <c r="E6549" s="1" t="n">
        <v>6.45</v>
      </c>
      <c r="F6549" s="1" t="n">
        <v>22.9</v>
      </c>
      <c r="G6549" s="1" t="n">
        <v>34.2</v>
      </c>
      <c r="H6549" s="1" t="n">
        <v>94</v>
      </c>
      <c r="I6549" s="1" t="n">
        <v>0.600462963</v>
      </c>
      <c r="J6549" s="1" t="n">
        <v>43</v>
      </c>
    </row>
    <row r="6550" customFormat="false" ht="12" hidden="false" customHeight="false" outlineLevel="0" collapsed="false">
      <c r="A6550" s="1" t="n">
        <v>2002</v>
      </c>
      <c r="B6550" s="1" t="n">
        <v>12</v>
      </c>
      <c r="C6550" s="1" t="n">
        <v>6</v>
      </c>
      <c r="D6550" s="3" t="n">
        <f aca="false">DATE(A6550,B6550,C6550)</f>
        <v>37596</v>
      </c>
      <c r="E6550" s="1" t="n">
        <v>6.1</v>
      </c>
      <c r="F6550" s="1" t="n">
        <v>23.1</v>
      </c>
      <c r="G6550" s="1" t="n">
        <v>34.4</v>
      </c>
      <c r="H6550" s="1" t="n">
        <v>94</v>
      </c>
      <c r="I6550" s="1" t="n">
        <v>0.468634259</v>
      </c>
      <c r="J6550" s="1" t="n">
        <v>16.8</v>
      </c>
    </row>
    <row r="6551" customFormat="false" ht="12" hidden="false" customHeight="false" outlineLevel="0" collapsed="false">
      <c r="A6551" s="1" t="n">
        <v>2002</v>
      </c>
      <c r="B6551" s="1" t="n">
        <v>12</v>
      </c>
      <c r="C6551" s="1" t="n">
        <v>7</v>
      </c>
      <c r="D6551" s="3" t="n">
        <f aca="false">DATE(A6551,B6551,C6551)</f>
        <v>37597</v>
      </c>
      <c r="E6551" s="1" t="n">
        <v>7.65</v>
      </c>
      <c r="F6551" s="1" t="n">
        <v>22.7</v>
      </c>
      <c r="G6551" s="1" t="n">
        <v>34.5</v>
      </c>
      <c r="H6551" s="1" t="n">
        <v>93</v>
      </c>
      <c r="I6551" s="1" t="n">
        <v>0.350115741</v>
      </c>
      <c r="J6551" s="1" t="n">
        <v>0</v>
      </c>
    </row>
    <row r="6552" customFormat="false" ht="12" hidden="false" customHeight="false" outlineLevel="0" collapsed="false">
      <c r="A6552" s="1" t="n">
        <v>2002</v>
      </c>
      <c r="B6552" s="1" t="n">
        <v>12</v>
      </c>
      <c r="C6552" s="1" t="n">
        <v>8</v>
      </c>
      <c r="D6552" s="3" t="n">
        <f aca="false">DATE(A6552,B6552,C6552)</f>
        <v>37598</v>
      </c>
      <c r="E6552" s="1" t="n">
        <v>8</v>
      </c>
      <c r="F6552" s="1" t="n">
        <v>23.1</v>
      </c>
      <c r="G6552" s="1" t="n">
        <v>34.7</v>
      </c>
      <c r="H6552" s="1" t="n">
        <v>94</v>
      </c>
      <c r="I6552" s="1" t="n">
        <v>0.445949074</v>
      </c>
      <c r="J6552" s="1" t="n">
        <v>6.5</v>
      </c>
    </row>
    <row r="6553" customFormat="false" ht="12" hidden="false" customHeight="false" outlineLevel="0" collapsed="false">
      <c r="A6553" s="1" t="n">
        <v>2002</v>
      </c>
      <c r="B6553" s="1" t="n">
        <v>12</v>
      </c>
      <c r="C6553" s="1" t="n">
        <v>9</v>
      </c>
      <c r="D6553" s="3" t="n">
        <f aca="false">DATE(A6553,B6553,C6553)</f>
        <v>37599</v>
      </c>
      <c r="E6553" s="1" t="n">
        <v>3</v>
      </c>
      <c r="F6553" s="1" t="n">
        <v>22.3</v>
      </c>
      <c r="G6553" s="1" t="n">
        <v>34.5</v>
      </c>
      <c r="H6553" s="1" t="n">
        <v>95</v>
      </c>
      <c r="I6553" s="1" t="n">
        <v>0.317824074</v>
      </c>
      <c r="J6553" s="1" t="n">
        <v>2.8</v>
      </c>
    </row>
    <row r="6554" customFormat="false" ht="12" hidden="false" customHeight="false" outlineLevel="0" collapsed="false">
      <c r="A6554" s="1" t="n">
        <v>2002</v>
      </c>
      <c r="B6554" s="1" t="n">
        <v>12</v>
      </c>
      <c r="C6554" s="1" t="n">
        <v>10</v>
      </c>
      <c r="D6554" s="3" t="n">
        <f aca="false">DATE(A6554,B6554,C6554)</f>
        <v>37600</v>
      </c>
      <c r="E6554" s="1" t="n">
        <v>6.6</v>
      </c>
      <c r="F6554" s="1" t="n">
        <v>22.5</v>
      </c>
      <c r="G6554" s="1" t="n">
        <v>33</v>
      </c>
      <c r="H6554" s="1" t="n">
        <v>92</v>
      </c>
      <c r="I6554" s="1" t="n">
        <v>0.38912037</v>
      </c>
      <c r="J6554" s="1" t="n">
        <v>0</v>
      </c>
    </row>
    <row r="6555" customFormat="false" ht="12" hidden="false" customHeight="false" outlineLevel="0" collapsed="false">
      <c r="A6555" s="1" t="n">
        <v>2002</v>
      </c>
      <c r="B6555" s="1" t="n">
        <v>12</v>
      </c>
      <c r="C6555" s="1" t="n">
        <v>11</v>
      </c>
      <c r="D6555" s="3" t="n">
        <f aca="false">DATE(A6555,B6555,C6555)</f>
        <v>37601</v>
      </c>
      <c r="E6555" s="1" t="n">
        <v>4.9</v>
      </c>
      <c r="F6555" s="1" t="n">
        <v>23</v>
      </c>
      <c r="G6555" s="1" t="n">
        <v>33.1</v>
      </c>
      <c r="H6555" s="1" t="n">
        <v>95</v>
      </c>
      <c r="I6555" s="1" t="n">
        <v>0.366435185</v>
      </c>
      <c r="J6555" s="1" t="n">
        <v>0.1</v>
      </c>
    </row>
    <row r="6556" customFormat="false" ht="12" hidden="false" customHeight="false" outlineLevel="0" collapsed="false">
      <c r="A6556" s="1" t="n">
        <v>2002</v>
      </c>
      <c r="B6556" s="1" t="n">
        <v>12</v>
      </c>
      <c r="C6556" s="1" t="n">
        <v>12</v>
      </c>
      <c r="D6556" s="3" t="n">
        <f aca="false">DATE(A6556,B6556,C6556)</f>
        <v>37602</v>
      </c>
      <c r="E6556" s="1" t="n">
        <v>6.15</v>
      </c>
      <c r="F6556" s="1" t="n">
        <v>23.3</v>
      </c>
      <c r="G6556" s="1" t="n">
        <v>32.5</v>
      </c>
      <c r="H6556" s="1" t="n">
        <v>94</v>
      </c>
      <c r="I6556" s="1" t="n">
        <v>0.388541667</v>
      </c>
      <c r="J6556" s="1" t="n">
        <v>1.5</v>
      </c>
    </row>
    <row r="6557" customFormat="false" ht="12" hidden="false" customHeight="false" outlineLevel="0" collapsed="false">
      <c r="A6557" s="1" t="n">
        <v>2002</v>
      </c>
      <c r="B6557" s="1" t="n">
        <v>12</v>
      </c>
      <c r="C6557" s="1" t="n">
        <v>13</v>
      </c>
      <c r="D6557" s="3" t="n">
        <f aca="false">DATE(A6557,B6557,C6557)</f>
        <v>37603</v>
      </c>
      <c r="E6557" s="1" t="n">
        <v>5.1</v>
      </c>
      <c r="F6557" s="1" t="n">
        <v>23</v>
      </c>
      <c r="G6557" s="1" t="n">
        <v>32.7</v>
      </c>
      <c r="H6557" s="1" t="n">
        <v>98</v>
      </c>
      <c r="I6557" s="1" t="n">
        <v>0.399884259</v>
      </c>
      <c r="J6557" s="1" t="n">
        <v>2</v>
      </c>
    </row>
    <row r="6558" customFormat="false" ht="12" hidden="false" customHeight="false" outlineLevel="0" collapsed="false">
      <c r="A6558" s="1" t="n">
        <v>2002</v>
      </c>
      <c r="B6558" s="1" t="n">
        <v>12</v>
      </c>
      <c r="C6558" s="1" t="n">
        <v>14</v>
      </c>
      <c r="D6558" s="3" t="n">
        <f aca="false">DATE(A6558,B6558,C6558)</f>
        <v>37604</v>
      </c>
      <c r="E6558" s="1" t="n">
        <v>1.45</v>
      </c>
      <c r="F6558" s="1" t="n">
        <v>23.3</v>
      </c>
      <c r="G6558" s="1" t="n">
        <v>30.9</v>
      </c>
      <c r="H6558" s="1" t="n">
        <v>99</v>
      </c>
      <c r="I6558" s="1" t="n">
        <v>0.465972222</v>
      </c>
      <c r="J6558" s="1" t="n">
        <v>6.3</v>
      </c>
    </row>
    <row r="6559" customFormat="false" ht="12" hidden="false" customHeight="false" outlineLevel="0" collapsed="false">
      <c r="A6559" s="1" t="n">
        <v>2002</v>
      </c>
      <c r="B6559" s="1" t="n">
        <v>12</v>
      </c>
      <c r="C6559" s="1" t="n">
        <v>15</v>
      </c>
      <c r="D6559" s="3" t="n">
        <f aca="false">DATE(A6559,B6559,C6559)</f>
        <v>37605</v>
      </c>
      <c r="E6559" s="1" t="n">
        <v>5.3</v>
      </c>
      <c r="F6559" s="1" t="n">
        <v>23.5</v>
      </c>
      <c r="G6559" s="1" t="n">
        <v>33.5</v>
      </c>
      <c r="H6559" s="1" t="n">
        <v>95</v>
      </c>
      <c r="I6559" s="1" t="n">
        <v>0.690625</v>
      </c>
      <c r="J6559" s="1" t="n">
        <v>0</v>
      </c>
    </row>
    <row r="6560" customFormat="false" ht="12" hidden="false" customHeight="false" outlineLevel="0" collapsed="false">
      <c r="A6560" s="1" t="n">
        <v>2002</v>
      </c>
      <c r="B6560" s="1" t="n">
        <v>12</v>
      </c>
      <c r="C6560" s="1" t="n">
        <v>16</v>
      </c>
      <c r="D6560" s="3" t="n">
        <f aca="false">DATE(A6560,B6560,C6560)</f>
        <v>37606</v>
      </c>
      <c r="E6560" s="1" t="n">
        <v>4.4</v>
      </c>
      <c r="F6560" s="1" t="n">
        <v>23.7</v>
      </c>
      <c r="G6560" s="1" t="n">
        <v>33.7</v>
      </c>
      <c r="H6560" s="1" t="n">
        <v>96</v>
      </c>
      <c r="I6560" s="1" t="n">
        <v>0.422222222</v>
      </c>
      <c r="J6560" s="1" t="n">
        <v>0</v>
      </c>
    </row>
    <row r="6561" customFormat="false" ht="12" hidden="false" customHeight="false" outlineLevel="0" collapsed="false">
      <c r="A6561" s="1" t="n">
        <v>2002</v>
      </c>
      <c r="B6561" s="1" t="n">
        <v>12</v>
      </c>
      <c r="C6561" s="1" t="n">
        <v>17</v>
      </c>
      <c r="D6561" s="3" t="n">
        <f aca="false">DATE(A6561,B6561,C6561)</f>
        <v>37607</v>
      </c>
      <c r="E6561" s="1" t="n">
        <v>5.7</v>
      </c>
      <c r="F6561" s="1" t="n">
        <v>24</v>
      </c>
      <c r="G6561" s="1" t="n">
        <v>33.5</v>
      </c>
      <c r="H6561" s="1" t="n">
        <v>96</v>
      </c>
      <c r="I6561" s="1" t="n">
        <v>0.484953704</v>
      </c>
      <c r="J6561" s="1" t="n">
        <v>0.6</v>
      </c>
    </row>
    <row r="6562" customFormat="false" ht="12" hidden="false" customHeight="false" outlineLevel="0" collapsed="false">
      <c r="A6562" s="1" t="n">
        <v>2002</v>
      </c>
      <c r="B6562" s="1" t="n">
        <v>12</v>
      </c>
      <c r="C6562" s="1" t="n">
        <v>18</v>
      </c>
      <c r="D6562" s="3" t="n">
        <f aca="false">DATE(A6562,B6562,C6562)</f>
        <v>37608</v>
      </c>
      <c r="E6562" s="1" t="n">
        <v>7.95</v>
      </c>
      <c r="F6562" s="1" t="n">
        <v>23</v>
      </c>
      <c r="G6562" s="1" t="n">
        <v>33.5</v>
      </c>
      <c r="H6562" s="1" t="n">
        <v>93</v>
      </c>
      <c r="I6562" s="1" t="n">
        <v>0.469791667</v>
      </c>
      <c r="J6562" s="1" t="n">
        <v>0</v>
      </c>
    </row>
    <row r="6563" customFormat="false" ht="12" hidden="false" customHeight="false" outlineLevel="0" collapsed="false">
      <c r="A6563" s="1" t="n">
        <v>2002</v>
      </c>
      <c r="B6563" s="1" t="n">
        <v>12</v>
      </c>
      <c r="C6563" s="1" t="n">
        <v>19</v>
      </c>
      <c r="D6563" s="3" t="n">
        <f aca="false">DATE(A6563,B6563,C6563)</f>
        <v>37609</v>
      </c>
      <c r="E6563" s="1" t="n">
        <v>6.35</v>
      </c>
      <c r="F6563" s="1" t="n">
        <v>24</v>
      </c>
      <c r="G6563" s="1" t="n">
        <v>35</v>
      </c>
      <c r="H6563" s="1" t="n">
        <v>88</v>
      </c>
      <c r="I6563" s="1" t="n">
        <v>0.475578704</v>
      </c>
      <c r="J6563" s="1" t="n">
        <v>3.7</v>
      </c>
    </row>
    <row r="6564" customFormat="false" ht="12" hidden="false" customHeight="false" outlineLevel="0" collapsed="false">
      <c r="A6564" s="1" t="n">
        <v>2002</v>
      </c>
      <c r="B6564" s="1" t="n">
        <v>12</v>
      </c>
      <c r="C6564" s="1" t="n">
        <v>20</v>
      </c>
      <c r="D6564" s="3" t="n">
        <f aca="false">DATE(A6564,B6564,C6564)</f>
        <v>37610</v>
      </c>
      <c r="E6564" s="1" t="n">
        <v>9.1</v>
      </c>
      <c r="F6564" s="1" t="n">
        <v>23</v>
      </c>
      <c r="G6564" s="1" t="n">
        <v>34.3</v>
      </c>
      <c r="H6564" s="1" t="n">
        <v>92</v>
      </c>
      <c r="I6564" s="1" t="n">
        <v>0.613078704</v>
      </c>
      <c r="J6564" s="1" t="n">
        <v>37.2</v>
      </c>
    </row>
    <row r="6565" customFormat="false" ht="12" hidden="false" customHeight="false" outlineLevel="0" collapsed="false">
      <c r="A6565" s="1" t="n">
        <v>2002</v>
      </c>
      <c r="B6565" s="1" t="n">
        <v>12</v>
      </c>
      <c r="C6565" s="1" t="n">
        <v>21</v>
      </c>
      <c r="D6565" s="3" t="n">
        <f aca="false">DATE(A6565,B6565,C6565)</f>
        <v>37611</v>
      </c>
      <c r="E6565" s="1" t="n">
        <v>7.45</v>
      </c>
      <c r="F6565" s="1" t="n">
        <v>23.3</v>
      </c>
      <c r="G6565" s="1" t="n">
        <v>33.7</v>
      </c>
      <c r="H6565" s="1" t="n">
        <v>93</v>
      </c>
      <c r="I6565" s="1" t="n">
        <v>0.515740741</v>
      </c>
      <c r="J6565" s="1" t="n">
        <v>39.7</v>
      </c>
    </row>
    <row r="6566" customFormat="false" ht="12" hidden="false" customHeight="false" outlineLevel="0" collapsed="false">
      <c r="A6566" s="1" t="n">
        <v>2002</v>
      </c>
      <c r="B6566" s="1" t="n">
        <v>12</v>
      </c>
      <c r="C6566" s="1" t="n">
        <v>22</v>
      </c>
      <c r="D6566" s="3" t="n">
        <f aca="false">DATE(A6566,B6566,C6566)</f>
        <v>37612</v>
      </c>
      <c r="E6566" s="1" t="n">
        <v>3.7</v>
      </c>
      <c r="F6566" s="1" t="n">
        <v>23.2</v>
      </c>
      <c r="G6566" s="1" t="n">
        <v>31.2</v>
      </c>
      <c r="H6566" s="1" t="n">
        <v>95</v>
      </c>
      <c r="I6566" s="1" t="n">
        <v>0.399189815</v>
      </c>
      <c r="J6566" s="1" t="n">
        <v>0</v>
      </c>
    </row>
    <row r="6567" customFormat="false" ht="12" hidden="false" customHeight="false" outlineLevel="0" collapsed="false">
      <c r="A6567" s="1" t="n">
        <v>2002</v>
      </c>
      <c r="B6567" s="1" t="n">
        <v>12</v>
      </c>
      <c r="C6567" s="1" t="n">
        <v>23</v>
      </c>
      <c r="D6567" s="3" t="n">
        <f aca="false">DATE(A6567,B6567,C6567)</f>
        <v>37613</v>
      </c>
      <c r="E6567" s="1" t="n">
        <v>5.1</v>
      </c>
      <c r="F6567" s="1" t="n">
        <v>24</v>
      </c>
      <c r="G6567" s="1" t="n">
        <v>33.1</v>
      </c>
      <c r="H6567" s="1" t="n">
        <v>93</v>
      </c>
      <c r="I6567" s="1" t="n">
        <v>0.572337963</v>
      </c>
      <c r="J6567" s="1" t="n">
        <v>3.9</v>
      </c>
    </row>
    <row r="6568" customFormat="false" ht="12" hidden="false" customHeight="false" outlineLevel="0" collapsed="false">
      <c r="A6568" s="1" t="n">
        <v>2002</v>
      </c>
      <c r="B6568" s="1" t="n">
        <v>12</v>
      </c>
      <c r="C6568" s="1" t="n">
        <v>24</v>
      </c>
      <c r="D6568" s="3" t="n">
        <f aca="false">DATE(A6568,B6568,C6568)</f>
        <v>37614</v>
      </c>
      <c r="E6568" s="1" t="n">
        <v>6.7</v>
      </c>
      <c r="F6568" s="1" t="n">
        <v>23.2</v>
      </c>
      <c r="G6568" s="1" t="n">
        <v>33.9</v>
      </c>
      <c r="H6568" s="1" t="n">
        <v>94</v>
      </c>
      <c r="I6568" s="1" t="n">
        <v>0.438310185</v>
      </c>
      <c r="J6568" s="1" t="n">
        <v>1</v>
      </c>
    </row>
    <row r="6569" customFormat="false" ht="12" hidden="false" customHeight="false" outlineLevel="0" collapsed="false">
      <c r="A6569" s="1" t="n">
        <v>2002</v>
      </c>
      <c r="B6569" s="1" t="n">
        <v>12</v>
      </c>
      <c r="C6569" s="1" t="n">
        <v>25</v>
      </c>
      <c r="D6569" s="3" t="n">
        <f aca="false">DATE(A6569,B6569,C6569)</f>
        <v>37615</v>
      </c>
      <c r="E6569" s="1" t="n">
        <v>4.65</v>
      </c>
      <c r="F6569" s="1" t="n">
        <v>24</v>
      </c>
      <c r="G6569" s="1" t="n">
        <v>33.9</v>
      </c>
      <c r="H6569" s="1" t="n">
        <v>94</v>
      </c>
      <c r="I6569" s="1" t="n">
        <v>0.405324074</v>
      </c>
      <c r="J6569" s="1" t="n">
        <v>12.2</v>
      </c>
    </row>
    <row r="6570" customFormat="false" ht="12" hidden="false" customHeight="false" outlineLevel="0" collapsed="false">
      <c r="A6570" s="1" t="n">
        <v>2002</v>
      </c>
      <c r="B6570" s="1" t="n">
        <v>12</v>
      </c>
      <c r="C6570" s="1" t="n">
        <v>26</v>
      </c>
      <c r="D6570" s="3" t="n">
        <f aca="false">DATE(A6570,B6570,C6570)</f>
        <v>37616</v>
      </c>
      <c r="E6570" s="1" t="n">
        <v>3.4</v>
      </c>
      <c r="F6570" s="1" t="n">
        <v>23</v>
      </c>
      <c r="G6570" s="1" t="n">
        <v>31.4</v>
      </c>
      <c r="H6570" s="1" t="n">
        <v>96</v>
      </c>
      <c r="I6570" s="1" t="n">
        <v>0.528009259</v>
      </c>
      <c r="J6570" s="1" t="n">
        <v>16.1</v>
      </c>
    </row>
    <row r="6571" customFormat="false" ht="12" hidden="false" customHeight="false" outlineLevel="0" collapsed="false">
      <c r="A6571" s="1" t="n">
        <v>2002</v>
      </c>
      <c r="B6571" s="1" t="n">
        <v>12</v>
      </c>
      <c r="C6571" s="1" t="n">
        <v>27</v>
      </c>
      <c r="D6571" s="3" t="n">
        <f aca="false">DATE(A6571,B6571,C6571)</f>
        <v>37617</v>
      </c>
      <c r="E6571" s="1" t="n">
        <v>1</v>
      </c>
      <c r="F6571" s="1" t="n">
        <v>22.2</v>
      </c>
      <c r="G6571" s="1" t="n">
        <v>30</v>
      </c>
      <c r="H6571" s="1" t="n">
        <v>95</v>
      </c>
      <c r="I6571" s="1" t="n">
        <v>0.303819444</v>
      </c>
      <c r="J6571" s="1" t="n">
        <v>0</v>
      </c>
    </row>
    <row r="6572" customFormat="false" ht="12" hidden="false" customHeight="false" outlineLevel="0" collapsed="false">
      <c r="A6572" s="1" t="n">
        <v>2002</v>
      </c>
      <c r="B6572" s="1" t="n">
        <v>12</v>
      </c>
      <c r="C6572" s="1" t="n">
        <v>28</v>
      </c>
      <c r="D6572" s="3" t="n">
        <f aca="false">DATE(A6572,B6572,C6572)</f>
        <v>37618</v>
      </c>
      <c r="E6572" s="1" t="n">
        <v>2.35</v>
      </c>
      <c r="F6572" s="1" t="n">
        <v>23.2</v>
      </c>
      <c r="G6572" s="1" t="n">
        <v>31.1</v>
      </c>
      <c r="H6572" s="1" t="n">
        <v>92</v>
      </c>
      <c r="I6572" s="1" t="n">
        <v>0.252199074</v>
      </c>
      <c r="J6572" s="1" t="n">
        <v>0</v>
      </c>
    </row>
    <row r="6573" customFormat="false" ht="12" hidden="false" customHeight="false" outlineLevel="0" collapsed="false">
      <c r="A6573" s="1" t="n">
        <v>2002</v>
      </c>
      <c r="B6573" s="1" t="n">
        <v>12</v>
      </c>
      <c r="C6573" s="1" t="n">
        <v>29</v>
      </c>
      <c r="D6573" s="3" t="n">
        <f aca="false">DATE(A6573,B6573,C6573)</f>
        <v>37619</v>
      </c>
      <c r="E6573" s="1" t="n">
        <v>8.45</v>
      </c>
      <c r="F6573" s="1" t="n">
        <v>22.3</v>
      </c>
      <c r="G6573" s="1" t="n">
        <v>34</v>
      </c>
      <c r="H6573" s="1" t="n">
        <v>96</v>
      </c>
      <c r="I6573" s="1" t="n">
        <v>0.680439815</v>
      </c>
      <c r="J6573" s="1" t="n">
        <v>0</v>
      </c>
    </row>
    <row r="6574" customFormat="false" ht="12" hidden="false" customHeight="false" outlineLevel="0" collapsed="false">
      <c r="A6574" s="1" t="n">
        <v>2002</v>
      </c>
      <c r="B6574" s="1" t="n">
        <v>12</v>
      </c>
      <c r="C6574" s="1" t="n">
        <v>30</v>
      </c>
      <c r="D6574" s="3" t="n">
        <f aca="false">DATE(A6574,B6574,C6574)</f>
        <v>37620</v>
      </c>
      <c r="E6574" s="1" t="n">
        <v>5.55</v>
      </c>
      <c r="F6574" s="1" t="n">
        <v>24</v>
      </c>
      <c r="G6574" s="1" t="n">
        <v>33.1</v>
      </c>
      <c r="H6574" s="1" t="n">
        <v>93</v>
      </c>
      <c r="I6574" s="1" t="n">
        <v>0.459490741</v>
      </c>
      <c r="J6574" s="1" t="n">
        <v>0</v>
      </c>
    </row>
    <row r="6575" customFormat="false" ht="12" hidden="false" customHeight="false" outlineLevel="0" collapsed="false">
      <c r="A6575" s="1" t="n">
        <v>2002</v>
      </c>
      <c r="B6575" s="1" t="n">
        <v>12</v>
      </c>
      <c r="C6575" s="1" t="n">
        <v>31</v>
      </c>
      <c r="D6575" s="3" t="n">
        <f aca="false">DATE(A6575,B6575,C6575)</f>
        <v>37621</v>
      </c>
      <c r="E6575" s="1" t="n">
        <v>5.2</v>
      </c>
      <c r="F6575" s="1" t="n">
        <v>24</v>
      </c>
      <c r="G6575" s="1" t="n">
        <v>33.1</v>
      </c>
      <c r="H6575" s="1" t="n">
        <v>95</v>
      </c>
      <c r="I6575" s="1" t="n">
        <v>0.530902778</v>
      </c>
      <c r="J6575" s="1" t="n">
        <v>0</v>
      </c>
    </row>
    <row r="6576" customFormat="false" ht="12" hidden="false" customHeight="false" outlineLevel="0" collapsed="false">
      <c r="A6576" s="1" t="n">
        <v>2003</v>
      </c>
      <c r="B6576" s="1" t="n">
        <v>1</v>
      </c>
      <c r="C6576" s="1" t="n">
        <v>1</v>
      </c>
      <c r="D6576" s="3" t="n">
        <f aca="false">DATE(A6576,B6576,C6576)</f>
        <v>37622</v>
      </c>
      <c r="E6576" s="1" t="n">
        <v>6.1</v>
      </c>
      <c r="F6576" s="1" t="n">
        <v>23.9</v>
      </c>
      <c r="G6576" s="1" t="n">
        <v>33.9</v>
      </c>
      <c r="H6576" s="1" t="n">
        <v>95</v>
      </c>
      <c r="I6576" s="1" t="n">
        <v>0.664236111</v>
      </c>
      <c r="J6576" s="1" t="n">
        <v>44.3</v>
      </c>
    </row>
    <row r="6577" customFormat="false" ht="12" hidden="false" customHeight="false" outlineLevel="0" collapsed="false">
      <c r="A6577" s="1" t="n">
        <v>2003</v>
      </c>
      <c r="B6577" s="1" t="n">
        <v>1</v>
      </c>
      <c r="C6577" s="1" t="n">
        <v>2</v>
      </c>
      <c r="D6577" s="3" t="n">
        <f aca="false">DATE(A6577,B6577,C6577)</f>
        <v>37623</v>
      </c>
      <c r="E6577" s="1" t="n">
        <v>5.1</v>
      </c>
      <c r="F6577" s="1" t="n">
        <v>23</v>
      </c>
      <c r="G6577" s="1" t="n">
        <v>32.5</v>
      </c>
      <c r="H6577" s="1" t="n">
        <v>94</v>
      </c>
      <c r="I6577" s="1" t="n">
        <v>0.485416667</v>
      </c>
      <c r="J6577" s="1" t="n">
        <v>12.6</v>
      </c>
    </row>
    <row r="6578" customFormat="false" ht="12" hidden="false" customHeight="false" outlineLevel="0" collapsed="false">
      <c r="A6578" s="1" t="n">
        <v>2003</v>
      </c>
      <c r="B6578" s="1" t="n">
        <v>1</v>
      </c>
      <c r="C6578" s="1" t="n">
        <v>3</v>
      </c>
      <c r="D6578" s="3" t="n">
        <f aca="false">DATE(A6578,B6578,C6578)</f>
        <v>37624</v>
      </c>
      <c r="E6578" s="1" t="n">
        <v>1.85</v>
      </c>
      <c r="F6578" s="1" t="n">
        <v>24</v>
      </c>
      <c r="G6578" s="1" t="n">
        <v>32.5</v>
      </c>
      <c r="H6578" s="1" t="n">
        <v>98</v>
      </c>
      <c r="I6578" s="1" t="n">
        <v>0.49849537</v>
      </c>
      <c r="J6578" s="1" t="n">
        <v>0.7</v>
      </c>
    </row>
    <row r="6579" customFormat="false" ht="12" hidden="false" customHeight="false" outlineLevel="0" collapsed="false">
      <c r="A6579" s="1" t="n">
        <v>2003</v>
      </c>
      <c r="B6579" s="1" t="n">
        <v>1</v>
      </c>
      <c r="C6579" s="1" t="n">
        <v>4</v>
      </c>
      <c r="D6579" s="3" t="n">
        <f aca="false">DATE(A6579,B6579,C6579)</f>
        <v>37625</v>
      </c>
      <c r="E6579" s="1" t="n">
        <v>6.8</v>
      </c>
      <c r="F6579" s="1" t="n">
        <v>23.9</v>
      </c>
      <c r="G6579" s="1" t="n">
        <v>33.7</v>
      </c>
      <c r="H6579" s="1" t="n">
        <v>96</v>
      </c>
      <c r="I6579" s="1" t="n">
        <v>0.354513889</v>
      </c>
      <c r="J6579" s="1" t="n">
        <v>0</v>
      </c>
    </row>
    <row r="6580" customFormat="false" ht="12" hidden="false" customHeight="false" outlineLevel="0" collapsed="false">
      <c r="A6580" s="1" t="n">
        <v>2003</v>
      </c>
      <c r="B6580" s="1" t="n">
        <v>1</v>
      </c>
      <c r="C6580" s="1" t="n">
        <v>5</v>
      </c>
      <c r="D6580" s="3" t="n">
        <f aca="false">DATE(A6580,B6580,C6580)</f>
        <v>37626</v>
      </c>
      <c r="E6580" s="1" t="n">
        <v>6.35</v>
      </c>
      <c r="F6580" s="1" t="n">
        <v>23.3</v>
      </c>
      <c r="G6580" s="1" t="n">
        <v>33.5</v>
      </c>
      <c r="H6580" s="1" t="n">
        <v>95</v>
      </c>
      <c r="I6580" s="1" t="n">
        <v>0.319212963</v>
      </c>
      <c r="J6580" s="1" t="n">
        <v>0</v>
      </c>
    </row>
    <row r="6581" customFormat="false" ht="12" hidden="false" customHeight="false" outlineLevel="0" collapsed="false">
      <c r="A6581" s="1" t="n">
        <v>2003</v>
      </c>
      <c r="B6581" s="1" t="n">
        <v>1</v>
      </c>
      <c r="C6581" s="1" t="n">
        <v>6</v>
      </c>
      <c r="D6581" s="3" t="n">
        <f aca="false">DATE(A6581,B6581,C6581)</f>
        <v>37627</v>
      </c>
      <c r="E6581" s="1" t="n">
        <v>5.7</v>
      </c>
      <c r="F6581" s="1" t="n">
        <v>22</v>
      </c>
      <c r="G6581" s="1" t="n">
        <v>34</v>
      </c>
      <c r="H6581" s="1" t="n">
        <v>95</v>
      </c>
      <c r="I6581" s="1" t="n">
        <v>0.326041667</v>
      </c>
      <c r="J6581" s="1" t="n">
        <v>0</v>
      </c>
    </row>
    <row r="6582" customFormat="false" ht="12" hidden="false" customHeight="false" outlineLevel="0" collapsed="false">
      <c r="A6582" s="1" t="n">
        <v>2003</v>
      </c>
      <c r="B6582" s="1" t="n">
        <v>1</v>
      </c>
      <c r="C6582" s="1" t="n">
        <v>7</v>
      </c>
      <c r="D6582" s="3" t="n">
        <f aca="false">DATE(A6582,B6582,C6582)</f>
        <v>37628</v>
      </c>
      <c r="E6582" s="1" t="n">
        <v>4.25</v>
      </c>
      <c r="F6582" s="1" t="n">
        <v>22.7</v>
      </c>
      <c r="G6582" s="1" t="n">
        <v>32.5</v>
      </c>
      <c r="H6582" s="1" t="n">
        <v>93</v>
      </c>
      <c r="I6582" s="1" t="n">
        <v>0.413773148</v>
      </c>
      <c r="J6582" s="1" t="n">
        <v>9.6</v>
      </c>
    </row>
    <row r="6583" customFormat="false" ht="12" hidden="false" customHeight="false" outlineLevel="0" collapsed="false">
      <c r="A6583" s="1" t="n">
        <v>2003</v>
      </c>
      <c r="B6583" s="1" t="n">
        <v>1</v>
      </c>
      <c r="C6583" s="1" t="n">
        <v>8</v>
      </c>
      <c r="D6583" s="3" t="n">
        <f aca="false">DATE(A6583,B6583,C6583)</f>
        <v>37629</v>
      </c>
      <c r="E6583" s="1" t="n">
        <v>5.5</v>
      </c>
      <c r="F6583" s="1" t="n">
        <v>23.4</v>
      </c>
      <c r="G6583" s="1" t="n">
        <v>32.2</v>
      </c>
      <c r="H6583" s="1" t="n">
        <v>94</v>
      </c>
      <c r="I6583" s="1" t="n">
        <v>0.401273148</v>
      </c>
      <c r="J6583" s="1" t="n">
        <v>14.5</v>
      </c>
    </row>
    <row r="6584" customFormat="false" ht="12" hidden="false" customHeight="false" outlineLevel="0" collapsed="false">
      <c r="A6584" s="1" t="n">
        <v>2003</v>
      </c>
      <c r="B6584" s="1" t="n">
        <v>1</v>
      </c>
      <c r="C6584" s="1" t="n">
        <v>9</v>
      </c>
      <c r="D6584" s="3" t="n">
        <f aca="false">DATE(A6584,B6584,C6584)</f>
        <v>37630</v>
      </c>
      <c r="E6584" s="1" t="n">
        <v>6.75</v>
      </c>
      <c r="F6584" s="1" t="n">
        <v>23</v>
      </c>
      <c r="G6584" s="1" t="n">
        <v>32.5</v>
      </c>
      <c r="H6584" s="1" t="n">
        <v>94</v>
      </c>
      <c r="I6584" s="1" t="n">
        <v>0.387615741</v>
      </c>
      <c r="J6584" s="1" t="n">
        <v>41.8</v>
      </c>
    </row>
    <row r="6585" customFormat="false" ht="12" hidden="false" customHeight="false" outlineLevel="0" collapsed="false">
      <c r="A6585" s="1" t="n">
        <v>2003</v>
      </c>
      <c r="B6585" s="1" t="n">
        <v>1</v>
      </c>
      <c r="C6585" s="1" t="n">
        <v>10</v>
      </c>
      <c r="D6585" s="3" t="n">
        <f aca="false">DATE(A6585,B6585,C6585)</f>
        <v>37631</v>
      </c>
      <c r="E6585" s="1" t="n">
        <v>1.5</v>
      </c>
      <c r="F6585" s="1" t="n">
        <v>22.1</v>
      </c>
      <c r="G6585" s="1" t="n">
        <v>29.6</v>
      </c>
      <c r="H6585" s="1" t="n">
        <v>98</v>
      </c>
      <c r="I6585" s="1" t="n">
        <v>0.426273148</v>
      </c>
      <c r="J6585" s="1" t="n">
        <v>0.4</v>
      </c>
    </row>
    <row r="6586" customFormat="false" ht="12" hidden="false" customHeight="false" outlineLevel="0" collapsed="false">
      <c r="A6586" s="1" t="n">
        <v>2003</v>
      </c>
      <c r="B6586" s="1" t="n">
        <v>1</v>
      </c>
      <c r="C6586" s="1" t="n">
        <v>11</v>
      </c>
      <c r="D6586" s="3" t="n">
        <f aca="false">DATE(A6586,B6586,C6586)</f>
        <v>37632</v>
      </c>
      <c r="E6586" s="1" t="n">
        <v>0.9</v>
      </c>
      <c r="F6586" s="1" t="n">
        <v>22.9</v>
      </c>
      <c r="G6586" s="1" t="n">
        <v>31.1</v>
      </c>
      <c r="H6586" s="1" t="n">
        <v>100</v>
      </c>
      <c r="I6586" s="1" t="n">
        <v>0.343865741</v>
      </c>
      <c r="J6586" s="1" t="n">
        <v>0.1</v>
      </c>
    </row>
    <row r="6587" customFormat="false" ht="12" hidden="false" customHeight="false" outlineLevel="0" collapsed="false">
      <c r="A6587" s="1" t="n">
        <v>2003</v>
      </c>
      <c r="B6587" s="1" t="n">
        <v>1</v>
      </c>
      <c r="C6587" s="1" t="n">
        <v>12</v>
      </c>
      <c r="D6587" s="3" t="n">
        <f aca="false">DATE(A6587,B6587,C6587)</f>
        <v>37633</v>
      </c>
      <c r="E6587" s="1" t="n">
        <v>0.4</v>
      </c>
      <c r="F6587" s="1" t="n">
        <v>22.5</v>
      </c>
      <c r="G6587" s="1" t="n">
        <v>30.4</v>
      </c>
      <c r="H6587" s="1" t="n">
        <v>95</v>
      </c>
      <c r="I6587" s="1" t="n">
        <v>0.371990741</v>
      </c>
      <c r="J6587" s="1" t="n">
        <v>0.1</v>
      </c>
    </row>
    <row r="6588" customFormat="false" ht="12" hidden="false" customHeight="false" outlineLevel="0" collapsed="false">
      <c r="A6588" s="1" t="n">
        <v>2003</v>
      </c>
      <c r="B6588" s="1" t="n">
        <v>1</v>
      </c>
      <c r="C6588" s="1" t="n">
        <v>13</v>
      </c>
      <c r="D6588" s="3" t="n">
        <f aca="false">DATE(A6588,B6588,C6588)</f>
        <v>37634</v>
      </c>
      <c r="E6588" s="1" t="n">
        <v>3.6</v>
      </c>
      <c r="F6588" s="1" t="n">
        <v>22.2</v>
      </c>
      <c r="G6588" s="1" t="n">
        <v>32.9</v>
      </c>
      <c r="H6588" s="1" t="n">
        <v>96</v>
      </c>
      <c r="I6588" s="1" t="n">
        <v>0.341087963</v>
      </c>
      <c r="J6588" s="1" t="n">
        <v>29.4</v>
      </c>
    </row>
    <row r="6589" customFormat="false" ht="12" hidden="false" customHeight="false" outlineLevel="0" collapsed="false">
      <c r="A6589" s="1" t="n">
        <v>2003</v>
      </c>
      <c r="B6589" s="1" t="n">
        <v>1</v>
      </c>
      <c r="C6589" s="1" t="n">
        <v>14</v>
      </c>
      <c r="D6589" s="3" t="n">
        <f aca="false">DATE(A6589,B6589,C6589)</f>
        <v>37635</v>
      </c>
      <c r="E6589" s="1" t="n">
        <v>5.8</v>
      </c>
      <c r="F6589" s="1" t="n">
        <v>22.1</v>
      </c>
      <c r="G6589" s="1" t="n">
        <v>32.9</v>
      </c>
      <c r="H6589" s="1" t="n">
        <v>100</v>
      </c>
      <c r="I6589" s="1" t="n">
        <v>0.380208333</v>
      </c>
      <c r="J6589" s="1" t="n">
        <v>8.7</v>
      </c>
    </row>
    <row r="6590" customFormat="false" ht="12" hidden="false" customHeight="false" outlineLevel="0" collapsed="false">
      <c r="A6590" s="1" t="n">
        <v>2003</v>
      </c>
      <c r="B6590" s="1" t="n">
        <v>1</v>
      </c>
      <c r="C6590" s="1" t="n">
        <v>15</v>
      </c>
      <c r="D6590" s="3" t="n">
        <f aca="false">DATE(A6590,B6590,C6590)</f>
        <v>37636</v>
      </c>
      <c r="E6590" s="1" t="n">
        <v>2.1</v>
      </c>
      <c r="F6590" s="1" t="n">
        <v>22.3</v>
      </c>
      <c r="G6590" s="1" t="n">
        <v>31.4</v>
      </c>
      <c r="H6590" s="1" t="n">
        <v>95</v>
      </c>
      <c r="I6590" s="1" t="n">
        <v>0.369560185</v>
      </c>
      <c r="J6590" s="1" t="n">
        <v>9.2</v>
      </c>
    </row>
    <row r="6591" customFormat="false" ht="12" hidden="false" customHeight="false" outlineLevel="0" collapsed="false">
      <c r="A6591" s="1" t="n">
        <v>2003</v>
      </c>
      <c r="B6591" s="1" t="n">
        <v>1</v>
      </c>
      <c r="C6591" s="1" t="n">
        <v>16</v>
      </c>
      <c r="D6591" s="3" t="n">
        <f aca="false">DATE(A6591,B6591,C6591)</f>
        <v>37637</v>
      </c>
      <c r="E6591" s="1" t="n">
        <v>8.3</v>
      </c>
      <c r="F6591" s="1" t="n">
        <v>22.9</v>
      </c>
      <c r="G6591" s="1" t="n">
        <v>33.5</v>
      </c>
      <c r="H6591" s="1" t="n">
        <v>94</v>
      </c>
      <c r="I6591" s="1" t="n">
        <v>0.428472222</v>
      </c>
      <c r="J6591" s="1" t="n">
        <v>0.4</v>
      </c>
    </row>
    <row r="6592" customFormat="false" ht="12" hidden="false" customHeight="false" outlineLevel="0" collapsed="false">
      <c r="A6592" s="1" t="n">
        <v>2003</v>
      </c>
      <c r="B6592" s="1" t="n">
        <v>1</v>
      </c>
      <c r="C6592" s="1" t="n">
        <v>17</v>
      </c>
      <c r="D6592" s="3" t="n">
        <f aca="false">DATE(A6592,B6592,C6592)</f>
        <v>37638</v>
      </c>
      <c r="E6592" s="1" t="n">
        <v>6.8</v>
      </c>
      <c r="F6592" s="1" t="n">
        <v>22.2</v>
      </c>
      <c r="G6592" s="1" t="n">
        <v>33.4</v>
      </c>
      <c r="H6592" s="1" t="n">
        <v>99</v>
      </c>
      <c r="I6592" s="1" t="n">
        <v>0.636921296</v>
      </c>
      <c r="J6592" s="1" t="n">
        <v>0</v>
      </c>
    </row>
    <row r="6593" customFormat="false" ht="12" hidden="false" customHeight="false" outlineLevel="0" collapsed="false">
      <c r="A6593" s="1" t="n">
        <v>2003</v>
      </c>
      <c r="B6593" s="1" t="n">
        <v>1</v>
      </c>
      <c r="C6593" s="1" t="n">
        <v>18</v>
      </c>
      <c r="D6593" s="3" t="n">
        <f aca="false">DATE(A6593,B6593,C6593)</f>
        <v>37639</v>
      </c>
      <c r="E6593" s="1" t="n">
        <v>1.15</v>
      </c>
      <c r="F6593" s="1" t="n">
        <v>22.3</v>
      </c>
      <c r="G6593" s="1" t="n">
        <v>32.7</v>
      </c>
      <c r="H6593" s="1" t="n">
        <v>95</v>
      </c>
      <c r="I6593" s="1" t="n">
        <v>0.365625</v>
      </c>
      <c r="J6593" s="1" t="n">
        <v>0</v>
      </c>
    </row>
    <row r="6594" customFormat="false" ht="12" hidden="false" customHeight="false" outlineLevel="0" collapsed="false">
      <c r="A6594" s="1" t="n">
        <v>2003</v>
      </c>
      <c r="B6594" s="1" t="n">
        <v>1</v>
      </c>
      <c r="C6594" s="1" t="n">
        <v>19</v>
      </c>
      <c r="D6594" s="3" t="n">
        <f aca="false">DATE(A6594,B6594,C6594)</f>
        <v>37640</v>
      </c>
      <c r="E6594" s="1" t="n">
        <v>0</v>
      </c>
      <c r="F6594" s="1" t="n">
        <v>22.5</v>
      </c>
      <c r="G6594" s="1" t="n">
        <v>32.8</v>
      </c>
      <c r="H6594" s="1" t="n">
        <v>94</v>
      </c>
      <c r="I6594" s="1" t="n">
        <v>0.460300926</v>
      </c>
      <c r="J6594" s="1" t="n">
        <v>0.1</v>
      </c>
    </row>
    <row r="6595" customFormat="false" ht="12" hidden="false" customHeight="false" outlineLevel="0" collapsed="false">
      <c r="A6595" s="1" t="n">
        <v>2003</v>
      </c>
      <c r="B6595" s="1" t="n">
        <v>1</v>
      </c>
      <c r="C6595" s="1" t="n">
        <v>20</v>
      </c>
      <c r="D6595" s="3" t="n">
        <f aca="false">DATE(A6595,B6595,C6595)</f>
        <v>37641</v>
      </c>
      <c r="E6595" s="1" t="n">
        <v>1.7</v>
      </c>
      <c r="F6595" s="1" t="n">
        <v>22.6</v>
      </c>
      <c r="G6595" s="1" t="n">
        <v>30.6</v>
      </c>
      <c r="H6595" s="1" t="n">
        <v>95</v>
      </c>
      <c r="I6595" s="1" t="n">
        <v>0.313888889</v>
      </c>
      <c r="J6595" s="1" t="n">
        <v>0</v>
      </c>
    </row>
    <row r="6596" customFormat="false" ht="12" hidden="false" customHeight="false" outlineLevel="0" collapsed="false">
      <c r="A6596" s="1" t="n">
        <v>2003</v>
      </c>
      <c r="B6596" s="1" t="n">
        <v>1</v>
      </c>
      <c r="C6596" s="1" t="n">
        <v>21</v>
      </c>
      <c r="D6596" s="3" t="n">
        <f aca="false">DATE(A6596,B6596,C6596)</f>
        <v>37642</v>
      </c>
      <c r="E6596" s="1" t="n">
        <v>7.35</v>
      </c>
      <c r="F6596" s="1" t="n">
        <v>22.1</v>
      </c>
      <c r="G6596" s="1" t="n">
        <v>32.9</v>
      </c>
      <c r="H6596" s="1" t="n">
        <v>99</v>
      </c>
      <c r="I6596" s="1" t="n">
        <v>0.611458333</v>
      </c>
      <c r="J6596" s="1" t="n">
        <v>27.9</v>
      </c>
    </row>
    <row r="6597" customFormat="false" ht="12" hidden="false" customHeight="false" outlineLevel="0" collapsed="false">
      <c r="A6597" s="1" t="n">
        <v>2003</v>
      </c>
      <c r="B6597" s="1" t="n">
        <v>1</v>
      </c>
      <c r="C6597" s="1" t="n">
        <v>22</v>
      </c>
      <c r="D6597" s="3" t="n">
        <f aca="false">DATE(A6597,B6597,C6597)</f>
        <v>37643</v>
      </c>
      <c r="E6597" s="1" t="n">
        <v>3.6</v>
      </c>
      <c r="F6597" s="1" t="n">
        <v>23</v>
      </c>
      <c r="G6597" s="1" t="n">
        <v>31</v>
      </c>
      <c r="H6597" s="1" t="n">
        <v>94</v>
      </c>
      <c r="I6597" s="1" t="n">
        <v>0.334490741</v>
      </c>
      <c r="J6597" s="1" t="n">
        <v>0</v>
      </c>
    </row>
    <row r="6598" customFormat="false" ht="12" hidden="false" customHeight="false" outlineLevel="0" collapsed="false">
      <c r="A6598" s="1" t="n">
        <v>2003</v>
      </c>
      <c r="B6598" s="1" t="n">
        <v>1</v>
      </c>
      <c r="C6598" s="1" t="n">
        <v>23</v>
      </c>
      <c r="D6598" s="3" t="n">
        <f aca="false">DATE(A6598,B6598,C6598)</f>
        <v>37644</v>
      </c>
      <c r="E6598" s="1" t="n">
        <v>5.25</v>
      </c>
      <c r="F6598" s="1" t="n">
        <v>23</v>
      </c>
      <c r="G6598" s="1" t="n">
        <v>32.9</v>
      </c>
      <c r="H6598" s="1" t="n">
        <v>95</v>
      </c>
      <c r="I6598" s="1" t="n">
        <v>0.409837963</v>
      </c>
      <c r="J6598" s="1" t="n">
        <v>0</v>
      </c>
    </row>
    <row r="6599" customFormat="false" ht="12" hidden="false" customHeight="false" outlineLevel="0" collapsed="false">
      <c r="A6599" s="1" t="n">
        <v>2003</v>
      </c>
      <c r="B6599" s="1" t="n">
        <v>1</v>
      </c>
      <c r="C6599" s="1" t="n">
        <v>24</v>
      </c>
      <c r="D6599" s="3" t="n">
        <f aca="false">DATE(A6599,B6599,C6599)</f>
        <v>37645</v>
      </c>
      <c r="E6599" s="1" t="n">
        <v>4.3</v>
      </c>
      <c r="F6599" s="1" t="n">
        <v>23.6</v>
      </c>
      <c r="G6599" s="1" t="n">
        <v>32.7</v>
      </c>
      <c r="H6599" s="1" t="n">
        <v>95</v>
      </c>
      <c r="I6599" s="1" t="n">
        <v>0.278240741</v>
      </c>
      <c r="J6599" s="1" t="n">
        <v>5.2</v>
      </c>
    </row>
    <row r="6600" customFormat="false" ht="12" hidden="false" customHeight="false" outlineLevel="0" collapsed="false">
      <c r="A6600" s="1" t="n">
        <v>2003</v>
      </c>
      <c r="B6600" s="1" t="n">
        <v>1</v>
      </c>
      <c r="C6600" s="1" t="n">
        <v>25</v>
      </c>
      <c r="D6600" s="3" t="n">
        <f aca="false">DATE(A6600,B6600,C6600)</f>
        <v>37646</v>
      </c>
      <c r="E6600" s="1" t="n">
        <v>5.5</v>
      </c>
      <c r="F6600" s="1" t="n">
        <v>23</v>
      </c>
      <c r="G6600" s="1" t="n">
        <v>27.8</v>
      </c>
      <c r="H6600" s="1" t="n">
        <v>95</v>
      </c>
      <c r="I6600" s="1" t="n">
        <v>0.53275463</v>
      </c>
      <c r="J6600" s="1" t="n">
        <v>1.3</v>
      </c>
    </row>
    <row r="6601" customFormat="false" ht="12" hidden="false" customHeight="false" outlineLevel="0" collapsed="false">
      <c r="A6601" s="1" t="n">
        <v>2003</v>
      </c>
      <c r="B6601" s="1" t="n">
        <v>1</v>
      </c>
      <c r="C6601" s="1" t="n">
        <v>26</v>
      </c>
      <c r="D6601" s="3" t="n">
        <f aca="false">DATE(A6601,B6601,C6601)</f>
        <v>37647</v>
      </c>
      <c r="E6601" s="1" t="n">
        <v>6.55</v>
      </c>
      <c r="F6601" s="1" t="n">
        <v>23</v>
      </c>
      <c r="G6601" s="1" t="n">
        <v>33.5</v>
      </c>
      <c r="H6601" s="1" t="n">
        <v>98</v>
      </c>
      <c r="I6601" s="1" t="n">
        <v>0.442824074</v>
      </c>
      <c r="J6601" s="1" t="n">
        <v>0.2</v>
      </c>
    </row>
    <row r="6602" customFormat="false" ht="12" hidden="false" customHeight="false" outlineLevel="0" collapsed="false">
      <c r="A6602" s="1" t="n">
        <v>2003</v>
      </c>
      <c r="B6602" s="1" t="n">
        <v>1</v>
      </c>
      <c r="C6602" s="1" t="n">
        <v>27</v>
      </c>
      <c r="D6602" s="3" t="n">
        <f aca="false">DATE(A6602,B6602,C6602)</f>
        <v>37648</v>
      </c>
      <c r="E6602" s="1" t="n">
        <v>10.15</v>
      </c>
      <c r="F6602" s="1" t="n">
        <v>23</v>
      </c>
      <c r="G6602" s="1" t="n">
        <v>33.9</v>
      </c>
      <c r="H6602" s="1" t="n">
        <v>94</v>
      </c>
      <c r="I6602" s="1" t="n">
        <v>0.647337963</v>
      </c>
      <c r="J6602" s="1" t="n">
        <v>0</v>
      </c>
    </row>
    <row r="6603" customFormat="false" ht="12" hidden="false" customHeight="false" outlineLevel="0" collapsed="false">
      <c r="A6603" s="1" t="n">
        <v>2003</v>
      </c>
      <c r="B6603" s="1" t="n">
        <v>1</v>
      </c>
      <c r="C6603" s="1" t="n">
        <v>28</v>
      </c>
      <c r="D6603" s="3" t="n">
        <f aca="false">DATE(A6603,B6603,C6603)</f>
        <v>37649</v>
      </c>
      <c r="E6603" s="1" t="n">
        <v>5.55</v>
      </c>
      <c r="F6603" s="1" t="n">
        <v>21</v>
      </c>
      <c r="G6603" s="1" t="n">
        <v>34.1</v>
      </c>
      <c r="H6603" s="1" t="n">
        <v>88</v>
      </c>
      <c r="I6603" s="1" t="n">
        <v>0.617013889</v>
      </c>
      <c r="J6603" s="1" t="n">
        <v>0</v>
      </c>
    </row>
    <row r="6604" customFormat="false" ht="12" hidden="false" customHeight="false" outlineLevel="0" collapsed="false">
      <c r="A6604" s="1" t="n">
        <v>2003</v>
      </c>
      <c r="B6604" s="1" t="n">
        <v>1</v>
      </c>
      <c r="C6604" s="1" t="n">
        <v>29</v>
      </c>
      <c r="D6604" s="3" t="n">
        <f aca="false">DATE(A6604,B6604,C6604)</f>
        <v>37650</v>
      </c>
      <c r="E6604" s="1" t="n">
        <v>6.7</v>
      </c>
      <c r="F6604" s="1" t="n">
        <v>23.5</v>
      </c>
      <c r="G6604" s="1" t="n">
        <v>32.6</v>
      </c>
      <c r="H6604" s="1" t="n">
        <v>94</v>
      </c>
      <c r="I6604" s="1" t="n">
        <v>1.257175926</v>
      </c>
      <c r="J6604" s="1" t="n">
        <v>0</v>
      </c>
    </row>
    <row r="6605" customFormat="false" ht="12" hidden="false" customHeight="false" outlineLevel="0" collapsed="false">
      <c r="A6605" s="1" t="n">
        <v>2003</v>
      </c>
      <c r="B6605" s="1" t="n">
        <v>1</v>
      </c>
      <c r="C6605" s="1" t="n">
        <v>30</v>
      </c>
      <c r="D6605" s="3" t="n">
        <f aca="false">DATE(A6605,B6605,C6605)</f>
        <v>37651</v>
      </c>
      <c r="E6605" s="1" t="n">
        <v>1.95</v>
      </c>
      <c r="F6605" s="1" t="n">
        <v>23.5</v>
      </c>
      <c r="G6605" s="1" t="n">
        <v>33</v>
      </c>
      <c r="H6605" s="1" t="n">
        <v>98</v>
      </c>
      <c r="I6605" s="1" t="n">
        <v>0.446875</v>
      </c>
      <c r="J6605" s="1" t="n">
        <v>0</v>
      </c>
    </row>
    <row r="6606" customFormat="false" ht="12" hidden="false" customHeight="false" outlineLevel="0" collapsed="false">
      <c r="A6606" s="1" t="n">
        <v>2003</v>
      </c>
      <c r="B6606" s="1" t="n">
        <v>1</v>
      </c>
      <c r="C6606" s="1" t="n">
        <v>31</v>
      </c>
      <c r="D6606" s="3" t="n">
        <f aca="false">DATE(A6606,B6606,C6606)</f>
        <v>37652</v>
      </c>
      <c r="E6606" s="1" t="n">
        <v>0</v>
      </c>
      <c r="F6606" s="1" t="n">
        <v>23.5</v>
      </c>
      <c r="G6606" s="1" t="n">
        <v>30</v>
      </c>
      <c r="H6606" s="1" t="n">
        <v>94</v>
      </c>
      <c r="I6606" s="1" t="n">
        <v>0.159490741</v>
      </c>
      <c r="J6606" s="1" t="n">
        <v>5.9</v>
      </c>
    </row>
    <row r="6607" customFormat="false" ht="12" hidden="false" customHeight="false" outlineLevel="0" collapsed="false">
      <c r="A6607" s="1" t="n">
        <v>2003</v>
      </c>
      <c r="B6607" s="1" t="n">
        <v>2</v>
      </c>
      <c r="C6607" s="1" t="n">
        <v>1</v>
      </c>
      <c r="D6607" s="3" t="n">
        <f aca="false">DATE(A6607,B6607,C6607)</f>
        <v>37653</v>
      </c>
      <c r="E6607" s="1" t="n">
        <v>6.15</v>
      </c>
      <c r="F6607" s="1" t="n">
        <v>23</v>
      </c>
      <c r="G6607" s="1" t="n">
        <v>33.2</v>
      </c>
      <c r="H6607" s="1" t="n">
        <v>96</v>
      </c>
      <c r="I6607" s="1" t="n">
        <v>0.335300926</v>
      </c>
      <c r="J6607" s="1" t="n">
        <v>5.3</v>
      </c>
    </row>
    <row r="6608" customFormat="false" ht="12" hidden="false" customHeight="false" outlineLevel="0" collapsed="false">
      <c r="A6608" s="1" t="n">
        <v>2003</v>
      </c>
      <c r="B6608" s="1" t="n">
        <v>2</v>
      </c>
      <c r="C6608" s="1" t="n">
        <v>2</v>
      </c>
      <c r="D6608" s="3" t="n">
        <f aca="false">DATE(A6608,B6608,C6608)</f>
        <v>37654</v>
      </c>
      <c r="E6608" s="1" t="n">
        <v>0</v>
      </c>
      <c r="F6608" s="1" t="n">
        <v>23.5</v>
      </c>
      <c r="G6608" s="1" t="n">
        <v>31.5</v>
      </c>
      <c r="H6608" s="1" t="n">
        <v>97</v>
      </c>
      <c r="I6608" s="1" t="n">
        <v>0.078703704</v>
      </c>
      <c r="J6608" s="1" t="n">
        <v>0.9</v>
      </c>
    </row>
    <row r="6609" customFormat="false" ht="12" hidden="false" customHeight="false" outlineLevel="0" collapsed="false">
      <c r="A6609" s="1" t="n">
        <v>2003</v>
      </c>
      <c r="B6609" s="1" t="n">
        <v>2</v>
      </c>
      <c r="C6609" s="1" t="n">
        <v>3</v>
      </c>
      <c r="D6609" s="3" t="n">
        <f aca="false">DATE(A6609,B6609,C6609)</f>
        <v>37655</v>
      </c>
      <c r="E6609" s="1" t="n">
        <v>7.8</v>
      </c>
      <c r="F6609" s="1" t="n">
        <v>22.2</v>
      </c>
      <c r="G6609" s="1" t="n">
        <v>33.5</v>
      </c>
      <c r="H6609" s="1" t="n">
        <v>97</v>
      </c>
      <c r="I6609" s="1" t="n">
        <v>0.527777778</v>
      </c>
      <c r="J6609" s="1" t="n">
        <v>0</v>
      </c>
    </row>
    <row r="6610" customFormat="false" ht="12" hidden="false" customHeight="false" outlineLevel="0" collapsed="false">
      <c r="A6610" s="1" t="n">
        <v>2003</v>
      </c>
      <c r="B6610" s="1" t="n">
        <v>2</v>
      </c>
      <c r="C6610" s="1" t="n">
        <v>4</v>
      </c>
      <c r="D6610" s="3" t="n">
        <f aca="false">DATE(A6610,B6610,C6610)</f>
        <v>37656</v>
      </c>
      <c r="E6610" s="1" t="n">
        <v>4.65</v>
      </c>
      <c r="F6610" s="1" t="n">
        <v>23.1</v>
      </c>
      <c r="G6610" s="1" t="n">
        <v>32.6</v>
      </c>
      <c r="H6610" s="1" t="n">
        <v>96</v>
      </c>
      <c r="I6610" s="1" t="n">
        <v>0.523148148</v>
      </c>
      <c r="J6610" s="1" t="n">
        <v>0</v>
      </c>
    </row>
    <row r="6611" customFormat="false" ht="12" hidden="false" customHeight="false" outlineLevel="0" collapsed="false">
      <c r="A6611" s="1" t="n">
        <v>2003</v>
      </c>
      <c r="B6611" s="1" t="n">
        <v>2</v>
      </c>
      <c r="C6611" s="1" t="n">
        <v>5</v>
      </c>
      <c r="D6611" s="3" t="n">
        <f aca="false">DATE(A6611,B6611,C6611)</f>
        <v>37657</v>
      </c>
      <c r="E6611" s="1" t="n">
        <v>5.25</v>
      </c>
      <c r="F6611" s="1" t="n">
        <v>21.5</v>
      </c>
      <c r="G6611" s="1" t="n">
        <v>33</v>
      </c>
      <c r="H6611" s="1" t="n">
        <v>92</v>
      </c>
      <c r="I6611" s="1" t="n">
        <v>0.600694444</v>
      </c>
      <c r="J6611" s="1" t="n">
        <v>0</v>
      </c>
    </row>
    <row r="6612" customFormat="false" ht="12" hidden="false" customHeight="false" outlineLevel="0" collapsed="false">
      <c r="A6612" s="1" t="n">
        <v>2003</v>
      </c>
      <c r="B6612" s="1" t="n">
        <v>2</v>
      </c>
      <c r="C6612" s="1" t="n">
        <v>6</v>
      </c>
      <c r="D6612" s="3" t="n">
        <f aca="false">DATE(A6612,B6612,C6612)</f>
        <v>37658</v>
      </c>
      <c r="E6612" s="1" t="n">
        <v>8.3</v>
      </c>
      <c r="F6612" s="1" t="n">
        <v>21.5</v>
      </c>
      <c r="G6612" s="1" t="n">
        <v>33.5</v>
      </c>
      <c r="H6612" s="1" t="n">
        <v>97</v>
      </c>
      <c r="I6612" s="1" t="n">
        <v>0.787152778</v>
      </c>
      <c r="J6612" s="1" t="n">
        <v>0</v>
      </c>
    </row>
    <row r="6613" customFormat="false" ht="12" hidden="false" customHeight="false" outlineLevel="0" collapsed="false">
      <c r="A6613" s="1" t="n">
        <v>2003</v>
      </c>
      <c r="B6613" s="1" t="n">
        <v>2</v>
      </c>
      <c r="C6613" s="1" t="n">
        <v>7</v>
      </c>
      <c r="D6613" s="3" t="n">
        <f aca="false">DATE(A6613,B6613,C6613)</f>
        <v>37659</v>
      </c>
      <c r="E6613" s="1" t="n">
        <v>7.5</v>
      </c>
      <c r="F6613" s="1" t="n">
        <v>21.5</v>
      </c>
      <c r="G6613" s="1" t="n">
        <v>33.6</v>
      </c>
      <c r="H6613" s="1" t="n">
        <v>99</v>
      </c>
      <c r="I6613" s="1" t="n">
        <v>0.555555556</v>
      </c>
      <c r="J6613" s="1" t="n">
        <v>0</v>
      </c>
    </row>
    <row r="6614" customFormat="false" ht="12" hidden="false" customHeight="false" outlineLevel="0" collapsed="false">
      <c r="A6614" s="1" t="n">
        <v>2003</v>
      </c>
      <c r="B6614" s="1" t="n">
        <v>2</v>
      </c>
      <c r="C6614" s="1" t="n">
        <v>8</v>
      </c>
      <c r="D6614" s="3" t="n">
        <f aca="false">DATE(A6614,B6614,C6614)</f>
        <v>37660</v>
      </c>
      <c r="E6614" s="1" t="n">
        <v>0</v>
      </c>
      <c r="F6614" s="1" t="n">
        <v>22.5</v>
      </c>
      <c r="G6614" s="1" t="n">
        <v>35</v>
      </c>
      <c r="H6614" s="1" t="n">
        <v>96</v>
      </c>
      <c r="I6614" s="1" t="n">
        <v>0.550810185</v>
      </c>
      <c r="J6614" s="1" t="n">
        <v>0</v>
      </c>
    </row>
    <row r="6615" customFormat="false" ht="12" hidden="false" customHeight="false" outlineLevel="0" collapsed="false">
      <c r="A6615" s="1" t="n">
        <v>2003</v>
      </c>
      <c r="B6615" s="1" t="n">
        <v>2</v>
      </c>
      <c r="C6615" s="1" t="n">
        <v>9</v>
      </c>
      <c r="D6615" s="3" t="n">
        <f aca="false">DATE(A6615,B6615,C6615)</f>
        <v>37661</v>
      </c>
      <c r="E6615" s="1" t="n">
        <v>5.05</v>
      </c>
      <c r="F6615" s="1" t="n">
        <v>23</v>
      </c>
      <c r="G6615" s="1" t="n">
        <v>34</v>
      </c>
      <c r="H6615" s="1" t="n">
        <v>98</v>
      </c>
      <c r="I6615" s="1" t="n">
        <v>0.437384259</v>
      </c>
      <c r="J6615" s="1" t="n">
        <v>10.6</v>
      </c>
    </row>
    <row r="6616" customFormat="false" ht="12" hidden="false" customHeight="false" outlineLevel="0" collapsed="false">
      <c r="A6616" s="1" t="n">
        <v>2003</v>
      </c>
      <c r="B6616" s="1" t="n">
        <v>2</v>
      </c>
      <c r="C6616" s="1" t="n">
        <v>10</v>
      </c>
      <c r="D6616" s="3" t="n">
        <f aca="false">DATE(A6616,B6616,C6616)</f>
        <v>37662</v>
      </c>
      <c r="E6616" s="1" t="n">
        <v>8.35</v>
      </c>
      <c r="F6616" s="1" t="n">
        <v>23.5</v>
      </c>
      <c r="G6616" s="1" t="n">
        <v>34.6</v>
      </c>
      <c r="H6616" s="1" t="n">
        <v>96</v>
      </c>
      <c r="I6616" s="1" t="n">
        <v>0.582291667</v>
      </c>
      <c r="J6616" s="1" t="n">
        <v>0</v>
      </c>
    </row>
    <row r="6617" customFormat="false" ht="12" hidden="false" customHeight="false" outlineLevel="0" collapsed="false">
      <c r="A6617" s="1" t="n">
        <v>2003</v>
      </c>
      <c r="B6617" s="1" t="n">
        <v>2</v>
      </c>
      <c r="C6617" s="1" t="n">
        <v>11</v>
      </c>
      <c r="D6617" s="3" t="n">
        <f aca="false">DATE(A6617,B6617,C6617)</f>
        <v>37663</v>
      </c>
      <c r="E6617" s="1" t="n">
        <v>9.25</v>
      </c>
      <c r="F6617" s="1" t="n">
        <v>23.4</v>
      </c>
      <c r="G6617" s="1" t="n">
        <v>35.1</v>
      </c>
      <c r="H6617" s="1" t="n">
        <v>93</v>
      </c>
      <c r="I6617" s="1" t="n">
        <v>0.821643519</v>
      </c>
      <c r="J6617" s="1" t="n">
        <v>0</v>
      </c>
    </row>
    <row r="6618" customFormat="false" ht="12" hidden="false" customHeight="false" outlineLevel="0" collapsed="false">
      <c r="A6618" s="1" t="n">
        <v>2003</v>
      </c>
      <c r="B6618" s="1" t="n">
        <v>2</v>
      </c>
      <c r="C6618" s="1" t="n">
        <v>12</v>
      </c>
      <c r="D6618" s="3" t="n">
        <f aca="false">DATE(A6618,B6618,C6618)</f>
        <v>37664</v>
      </c>
      <c r="E6618" s="1" t="n">
        <v>5.6</v>
      </c>
      <c r="F6618" s="1" t="n">
        <v>23.2</v>
      </c>
      <c r="G6618" s="1" t="n">
        <v>34.4</v>
      </c>
      <c r="H6618" s="1" t="n">
        <v>95</v>
      </c>
      <c r="I6618" s="1" t="n">
        <v>0.919328704</v>
      </c>
      <c r="J6618" s="1" t="n">
        <v>8.8</v>
      </c>
    </row>
    <row r="6619" customFormat="false" ht="12" hidden="false" customHeight="false" outlineLevel="0" collapsed="false">
      <c r="A6619" s="1" t="n">
        <v>2003</v>
      </c>
      <c r="B6619" s="1" t="n">
        <v>2</v>
      </c>
      <c r="C6619" s="1" t="n">
        <v>13</v>
      </c>
      <c r="D6619" s="3" t="n">
        <f aca="false">DATE(A6619,B6619,C6619)</f>
        <v>37665</v>
      </c>
      <c r="E6619" s="1" t="n">
        <v>5.55</v>
      </c>
      <c r="F6619" s="1" t="n">
        <v>22.9</v>
      </c>
      <c r="G6619" s="1" t="n">
        <v>33.8</v>
      </c>
      <c r="H6619" s="1" t="n">
        <v>98</v>
      </c>
      <c r="I6619" s="1" t="n">
        <v>0.765625</v>
      </c>
      <c r="J6619" s="1" t="n">
        <v>24.2</v>
      </c>
    </row>
    <row r="6620" customFormat="false" ht="12" hidden="false" customHeight="false" outlineLevel="0" collapsed="false">
      <c r="A6620" s="1" t="n">
        <v>2003</v>
      </c>
      <c r="B6620" s="1" t="n">
        <v>2</v>
      </c>
      <c r="C6620" s="1" t="n">
        <v>14</v>
      </c>
      <c r="D6620" s="3" t="n">
        <f aca="false">DATE(A6620,B6620,C6620)</f>
        <v>37666</v>
      </c>
      <c r="E6620" s="1" t="n">
        <v>9.25</v>
      </c>
      <c r="F6620" s="1" t="n">
        <v>21.9</v>
      </c>
      <c r="G6620" s="1" t="n">
        <v>34.1</v>
      </c>
      <c r="H6620" s="1" t="n">
        <v>95</v>
      </c>
      <c r="I6620" s="1" t="n">
        <v>0.786111111</v>
      </c>
      <c r="J6620" s="1" t="n">
        <v>0</v>
      </c>
    </row>
    <row r="6621" customFormat="false" ht="12" hidden="false" customHeight="false" outlineLevel="0" collapsed="false">
      <c r="A6621" s="1" t="n">
        <v>2003</v>
      </c>
      <c r="B6621" s="1" t="n">
        <v>2</v>
      </c>
      <c r="C6621" s="1" t="n">
        <v>15</v>
      </c>
      <c r="D6621" s="3" t="n">
        <f aca="false">DATE(A6621,B6621,C6621)</f>
        <v>37667</v>
      </c>
      <c r="E6621" s="1" t="n">
        <v>6.5</v>
      </c>
      <c r="F6621" s="1" t="n">
        <v>23.6</v>
      </c>
      <c r="G6621" s="1" t="n">
        <v>32.1</v>
      </c>
      <c r="H6621" s="1" t="n">
        <v>95</v>
      </c>
      <c r="I6621" s="1" t="n">
        <v>0.484027778</v>
      </c>
      <c r="J6621" s="1" t="n">
        <v>0</v>
      </c>
    </row>
    <row r="6622" customFormat="false" ht="12" hidden="false" customHeight="false" outlineLevel="0" collapsed="false">
      <c r="A6622" s="1" t="n">
        <v>2003</v>
      </c>
      <c r="B6622" s="1" t="n">
        <v>2</v>
      </c>
      <c r="C6622" s="1" t="n">
        <v>16</v>
      </c>
      <c r="D6622" s="3" t="n">
        <f aca="false">DATE(A6622,B6622,C6622)</f>
        <v>37668</v>
      </c>
      <c r="E6622" s="1" t="n">
        <v>0.45</v>
      </c>
      <c r="F6622" s="1" t="n">
        <v>23.2</v>
      </c>
      <c r="G6622" s="1" t="n">
        <v>29.1</v>
      </c>
      <c r="H6622" s="1" t="n">
        <v>96</v>
      </c>
      <c r="I6622" s="1" t="n">
        <v>0.602199074</v>
      </c>
      <c r="J6622" s="1" t="n">
        <v>1.8</v>
      </c>
    </row>
    <row r="6623" customFormat="false" ht="12" hidden="false" customHeight="false" outlineLevel="0" collapsed="false">
      <c r="A6623" s="1" t="n">
        <v>2003</v>
      </c>
      <c r="B6623" s="1" t="n">
        <v>2</v>
      </c>
      <c r="C6623" s="1" t="n">
        <v>17</v>
      </c>
      <c r="D6623" s="3" t="n">
        <f aca="false">DATE(A6623,B6623,C6623)</f>
        <v>37669</v>
      </c>
      <c r="E6623" s="1" t="n">
        <v>6</v>
      </c>
      <c r="F6623" s="1" t="n">
        <v>24</v>
      </c>
      <c r="G6623" s="1" t="n">
        <v>33.9</v>
      </c>
      <c r="H6623" s="1" t="n">
        <v>95</v>
      </c>
      <c r="I6623" s="1" t="n">
        <v>0.628703704</v>
      </c>
      <c r="J6623" s="1" t="n">
        <v>21.7</v>
      </c>
    </row>
    <row r="6624" customFormat="false" ht="12" hidden="false" customHeight="false" outlineLevel="0" collapsed="false">
      <c r="A6624" s="1" t="n">
        <v>2003</v>
      </c>
      <c r="B6624" s="1" t="n">
        <v>2</v>
      </c>
      <c r="C6624" s="1" t="n">
        <v>18</v>
      </c>
      <c r="D6624" s="3" t="n">
        <f aca="false">DATE(A6624,B6624,C6624)</f>
        <v>37670</v>
      </c>
      <c r="E6624" s="1" t="n">
        <v>6.05</v>
      </c>
      <c r="F6624" s="1" t="n">
        <v>23</v>
      </c>
      <c r="G6624" s="1" t="n">
        <v>32</v>
      </c>
      <c r="H6624" s="1" t="n">
        <v>95</v>
      </c>
      <c r="I6624" s="1" t="n">
        <v>0.568634259</v>
      </c>
      <c r="J6624" s="1" t="n">
        <v>2.3</v>
      </c>
    </row>
    <row r="6625" customFormat="false" ht="12" hidden="false" customHeight="false" outlineLevel="0" collapsed="false">
      <c r="A6625" s="1" t="n">
        <v>2003</v>
      </c>
      <c r="B6625" s="1" t="n">
        <v>2</v>
      </c>
      <c r="C6625" s="1" t="n">
        <v>19</v>
      </c>
      <c r="D6625" s="3" t="n">
        <f aca="false">DATE(A6625,B6625,C6625)</f>
        <v>37671</v>
      </c>
      <c r="E6625" s="1" t="n">
        <v>6.5</v>
      </c>
      <c r="F6625" s="1" t="n">
        <v>24</v>
      </c>
      <c r="G6625" s="1" t="n">
        <v>33.5</v>
      </c>
      <c r="H6625" s="1" t="n">
        <v>97</v>
      </c>
      <c r="I6625" s="1" t="n">
        <v>0.709027778</v>
      </c>
      <c r="J6625" s="1" t="n">
        <v>0</v>
      </c>
    </row>
    <row r="6626" customFormat="false" ht="12" hidden="false" customHeight="false" outlineLevel="0" collapsed="false">
      <c r="A6626" s="1" t="n">
        <v>2003</v>
      </c>
      <c r="B6626" s="1" t="n">
        <v>2</v>
      </c>
      <c r="C6626" s="1" t="n">
        <v>20</v>
      </c>
      <c r="D6626" s="3" t="n">
        <f aca="false">DATE(A6626,B6626,C6626)</f>
        <v>37672</v>
      </c>
      <c r="E6626" s="1" t="n">
        <v>5.3</v>
      </c>
      <c r="F6626" s="1" t="n">
        <v>23.5</v>
      </c>
      <c r="G6626" s="1" t="n">
        <v>32.5</v>
      </c>
      <c r="H6626" s="1" t="n">
        <v>92</v>
      </c>
      <c r="I6626" s="1" t="n">
        <v>0.768055556</v>
      </c>
      <c r="J6626" s="1" t="n">
        <v>0</v>
      </c>
    </row>
    <row r="6627" customFormat="false" ht="12" hidden="false" customHeight="false" outlineLevel="0" collapsed="false">
      <c r="A6627" s="1" t="n">
        <v>2003</v>
      </c>
      <c r="B6627" s="1" t="n">
        <v>2</v>
      </c>
      <c r="C6627" s="1" t="n">
        <v>21</v>
      </c>
      <c r="D6627" s="3" t="n">
        <f aca="false">DATE(A6627,B6627,C6627)</f>
        <v>37673</v>
      </c>
      <c r="E6627" s="1" t="n">
        <v>2.9</v>
      </c>
      <c r="F6627" s="1" t="n">
        <v>24.5</v>
      </c>
      <c r="G6627" s="1" t="n">
        <v>32.5</v>
      </c>
      <c r="H6627" s="1" t="n">
        <v>94</v>
      </c>
      <c r="I6627" s="1" t="n">
        <v>0.491203704</v>
      </c>
      <c r="J6627" s="1" t="n">
        <v>49</v>
      </c>
    </row>
    <row r="6628" customFormat="false" ht="12" hidden="false" customHeight="false" outlineLevel="0" collapsed="false">
      <c r="A6628" s="1" t="n">
        <v>2003</v>
      </c>
      <c r="B6628" s="1" t="n">
        <v>2</v>
      </c>
      <c r="C6628" s="1" t="n">
        <v>22</v>
      </c>
      <c r="D6628" s="3" t="n">
        <f aca="false">DATE(A6628,B6628,C6628)</f>
        <v>37674</v>
      </c>
      <c r="E6628" s="1" t="n">
        <v>8.1</v>
      </c>
      <c r="F6628" s="1" t="n">
        <v>22</v>
      </c>
      <c r="G6628" s="1" t="n">
        <v>34.5</v>
      </c>
      <c r="H6628" s="1" t="n">
        <v>90</v>
      </c>
      <c r="I6628" s="1" t="n">
        <v>0.546990741</v>
      </c>
      <c r="J6628" s="1" t="n">
        <v>14.8</v>
      </c>
    </row>
    <row r="6629" customFormat="false" ht="12" hidden="false" customHeight="false" outlineLevel="0" collapsed="false">
      <c r="A6629" s="1" t="n">
        <v>2003</v>
      </c>
      <c r="B6629" s="1" t="n">
        <v>2</v>
      </c>
      <c r="C6629" s="1" t="n">
        <v>23</v>
      </c>
      <c r="D6629" s="3" t="n">
        <f aca="false">DATE(A6629,B6629,C6629)</f>
        <v>37675</v>
      </c>
      <c r="E6629" s="1" t="n">
        <v>7.2</v>
      </c>
      <c r="F6629" s="1" t="n">
        <v>21.9</v>
      </c>
      <c r="G6629" s="1" t="n">
        <v>34.5</v>
      </c>
      <c r="H6629" s="1" t="n">
        <v>88</v>
      </c>
      <c r="I6629" s="1" t="n">
        <v>0.715625</v>
      </c>
      <c r="J6629" s="1" t="n">
        <v>134.8</v>
      </c>
    </row>
    <row r="6630" customFormat="false" ht="12" hidden="false" customHeight="false" outlineLevel="0" collapsed="false">
      <c r="A6630" s="1" t="n">
        <v>2003</v>
      </c>
      <c r="B6630" s="1" t="n">
        <v>2</v>
      </c>
      <c r="C6630" s="1" t="n">
        <v>24</v>
      </c>
      <c r="D6630" s="3" t="n">
        <f aca="false">DATE(A6630,B6630,C6630)</f>
        <v>37676</v>
      </c>
      <c r="E6630" s="1" t="n">
        <v>9.1</v>
      </c>
      <c r="F6630" s="1" t="n">
        <v>22</v>
      </c>
      <c r="G6630" s="1" t="n">
        <v>34</v>
      </c>
      <c r="H6630" s="1" t="n">
        <v>95</v>
      </c>
      <c r="I6630" s="1" t="n">
        <v>0.723842593</v>
      </c>
      <c r="J6630" s="1" t="n">
        <v>3.3</v>
      </c>
    </row>
    <row r="6631" customFormat="false" ht="12" hidden="false" customHeight="false" outlineLevel="0" collapsed="false">
      <c r="A6631" s="1" t="n">
        <v>2003</v>
      </c>
      <c r="B6631" s="1" t="n">
        <v>2</v>
      </c>
      <c r="C6631" s="1" t="n">
        <v>25</v>
      </c>
      <c r="D6631" s="3" t="n">
        <f aca="false">DATE(A6631,B6631,C6631)</f>
        <v>37677</v>
      </c>
      <c r="E6631" s="1" t="n">
        <v>8.45</v>
      </c>
      <c r="F6631" s="1" t="n">
        <v>22.2</v>
      </c>
      <c r="G6631" s="1" t="n">
        <v>33.9</v>
      </c>
      <c r="H6631" s="1" t="n">
        <v>95</v>
      </c>
      <c r="I6631" s="1" t="n">
        <v>0.624189815</v>
      </c>
      <c r="J6631" s="1" t="n">
        <v>0.7</v>
      </c>
    </row>
    <row r="6632" customFormat="false" ht="12" hidden="false" customHeight="false" outlineLevel="0" collapsed="false">
      <c r="A6632" s="1" t="n">
        <v>2003</v>
      </c>
      <c r="B6632" s="1" t="n">
        <v>2</v>
      </c>
      <c r="C6632" s="1" t="n">
        <v>26</v>
      </c>
      <c r="D6632" s="3" t="n">
        <f aca="false">DATE(A6632,B6632,C6632)</f>
        <v>37678</v>
      </c>
      <c r="E6632" s="1" t="n">
        <v>7.25</v>
      </c>
      <c r="F6632" s="1" t="n">
        <v>23.2</v>
      </c>
      <c r="G6632" s="1" t="n">
        <v>34</v>
      </c>
      <c r="H6632" s="1" t="n">
        <v>94</v>
      </c>
      <c r="I6632" s="1" t="n">
        <v>0.821875</v>
      </c>
      <c r="J6632" s="1" t="n">
        <v>0</v>
      </c>
    </row>
    <row r="6633" customFormat="false" ht="12" hidden="false" customHeight="false" outlineLevel="0" collapsed="false">
      <c r="A6633" s="1" t="n">
        <v>2003</v>
      </c>
      <c r="B6633" s="1" t="n">
        <v>2</v>
      </c>
      <c r="C6633" s="1" t="n">
        <v>27</v>
      </c>
      <c r="D6633" s="3" t="n">
        <f aca="false">DATE(A6633,B6633,C6633)</f>
        <v>37679</v>
      </c>
      <c r="E6633" s="1" t="n">
        <v>1.7</v>
      </c>
      <c r="F6633" s="1" t="n">
        <v>23.2</v>
      </c>
      <c r="G6633" s="1" t="n">
        <v>32</v>
      </c>
      <c r="H6633" s="1" t="n">
        <v>96</v>
      </c>
      <c r="I6633" s="1" t="n">
        <v>0.726273148</v>
      </c>
      <c r="J6633" s="1" t="n">
        <v>26.2</v>
      </c>
    </row>
    <row r="6634" customFormat="false" ht="12" hidden="false" customHeight="false" outlineLevel="0" collapsed="false">
      <c r="A6634" s="1" t="n">
        <v>2003</v>
      </c>
      <c r="B6634" s="1" t="n">
        <v>2</v>
      </c>
      <c r="C6634" s="1" t="n">
        <v>28</v>
      </c>
      <c r="D6634" s="3" t="n">
        <f aca="false">DATE(A6634,B6634,C6634)</f>
        <v>37680</v>
      </c>
      <c r="E6634" s="1" t="n">
        <v>6.8</v>
      </c>
      <c r="F6634" s="1" t="n">
        <v>23</v>
      </c>
      <c r="G6634" s="1" t="n">
        <v>33.5</v>
      </c>
      <c r="H6634" s="1" t="n">
        <v>94</v>
      </c>
      <c r="I6634" s="1" t="n">
        <v>0.71412037</v>
      </c>
      <c r="J6634" s="1" t="n">
        <v>0</v>
      </c>
    </row>
    <row r="6635" customFormat="false" ht="12" hidden="false" customHeight="false" outlineLevel="0" collapsed="false">
      <c r="A6635" s="1" t="n">
        <v>2003</v>
      </c>
      <c r="B6635" s="1" t="n">
        <v>3</v>
      </c>
      <c r="C6635" s="1" t="n">
        <v>1</v>
      </c>
      <c r="D6635" s="3" t="n">
        <f aca="false">DATE(A6635,B6635,C6635)</f>
        <v>37681</v>
      </c>
      <c r="E6635" s="1" t="n">
        <v>8.05</v>
      </c>
      <c r="F6635" s="1" t="n">
        <v>23</v>
      </c>
      <c r="G6635" s="1" t="n">
        <v>34.1</v>
      </c>
      <c r="H6635" s="1" t="n">
        <v>96</v>
      </c>
      <c r="I6635" s="1" t="n">
        <v>0.590162037</v>
      </c>
      <c r="J6635" s="1" t="n">
        <v>0</v>
      </c>
    </row>
    <row r="6636" customFormat="false" ht="12" hidden="false" customHeight="false" outlineLevel="0" collapsed="false">
      <c r="A6636" s="1" t="n">
        <v>2003</v>
      </c>
      <c r="B6636" s="1" t="n">
        <v>3</v>
      </c>
      <c r="C6636" s="1" t="n">
        <v>2</v>
      </c>
      <c r="D6636" s="3" t="n">
        <f aca="false">DATE(A6636,B6636,C6636)</f>
        <v>37682</v>
      </c>
      <c r="E6636" s="1" t="n">
        <v>8.4</v>
      </c>
      <c r="F6636" s="1" t="n">
        <v>25</v>
      </c>
      <c r="G6636" s="1" t="n">
        <v>33.8</v>
      </c>
      <c r="H6636" s="1" t="n">
        <v>97</v>
      </c>
      <c r="I6636" s="1" t="n">
        <v>0.774421296</v>
      </c>
      <c r="J6636" s="1" t="n">
        <v>0</v>
      </c>
    </row>
    <row r="6637" customFormat="false" ht="12" hidden="false" customHeight="false" outlineLevel="0" collapsed="false">
      <c r="A6637" s="1" t="n">
        <v>2003</v>
      </c>
      <c r="B6637" s="1" t="n">
        <v>3</v>
      </c>
      <c r="C6637" s="1" t="n">
        <v>3</v>
      </c>
      <c r="D6637" s="3" t="n">
        <f aca="false">DATE(A6637,B6637,C6637)</f>
        <v>37683</v>
      </c>
      <c r="E6637" s="1" t="n">
        <v>4.6</v>
      </c>
      <c r="F6637" s="1" t="n">
        <v>23.5</v>
      </c>
      <c r="G6637" s="1" t="n">
        <v>33.9</v>
      </c>
      <c r="H6637" s="1" t="n">
        <v>97</v>
      </c>
      <c r="I6637" s="1" t="n">
        <v>0.560763889</v>
      </c>
      <c r="J6637" s="1" t="n">
        <v>0</v>
      </c>
    </row>
    <row r="6638" customFormat="false" ht="12" hidden="false" customHeight="false" outlineLevel="0" collapsed="false">
      <c r="A6638" s="1" t="n">
        <v>2003</v>
      </c>
      <c r="B6638" s="1" t="n">
        <v>3</v>
      </c>
      <c r="C6638" s="1" t="n">
        <v>4</v>
      </c>
      <c r="D6638" s="3" t="n">
        <f aca="false">DATE(A6638,B6638,C6638)</f>
        <v>37684</v>
      </c>
      <c r="E6638" s="1" t="n">
        <v>8.2</v>
      </c>
      <c r="F6638" s="1" t="n">
        <v>23.9</v>
      </c>
      <c r="G6638" s="1" t="n">
        <v>33.8</v>
      </c>
      <c r="H6638" s="1" t="n">
        <v>94</v>
      </c>
      <c r="I6638" s="1" t="n">
        <v>0.826388889</v>
      </c>
      <c r="J6638" s="1" t="n">
        <v>0</v>
      </c>
    </row>
    <row r="6639" customFormat="false" ht="12" hidden="false" customHeight="false" outlineLevel="0" collapsed="false">
      <c r="A6639" s="1" t="n">
        <v>2003</v>
      </c>
      <c r="B6639" s="1" t="n">
        <v>3</v>
      </c>
      <c r="C6639" s="1" t="n">
        <v>5</v>
      </c>
      <c r="D6639" s="3" t="n">
        <f aca="false">DATE(A6639,B6639,C6639)</f>
        <v>37685</v>
      </c>
      <c r="E6639" s="1" t="n">
        <v>7.25</v>
      </c>
      <c r="F6639" s="1" t="n">
        <v>23.8</v>
      </c>
      <c r="G6639" s="1" t="n">
        <v>34.9</v>
      </c>
      <c r="H6639" s="1" t="n">
        <v>94</v>
      </c>
      <c r="I6639" s="1" t="n">
        <v>0.765277778</v>
      </c>
      <c r="J6639" s="1" t="n">
        <v>0</v>
      </c>
    </row>
    <row r="6640" customFormat="false" ht="12" hidden="false" customHeight="false" outlineLevel="0" collapsed="false">
      <c r="A6640" s="1" t="n">
        <v>2003</v>
      </c>
      <c r="B6640" s="1" t="n">
        <v>3</v>
      </c>
      <c r="C6640" s="1" t="n">
        <v>6</v>
      </c>
      <c r="D6640" s="3" t="n">
        <f aca="false">DATE(A6640,B6640,C6640)</f>
        <v>37686</v>
      </c>
      <c r="E6640" s="1" t="n">
        <v>8.8</v>
      </c>
      <c r="F6640" s="1" t="n">
        <v>24</v>
      </c>
      <c r="G6640" s="1" t="n">
        <v>35</v>
      </c>
      <c r="H6640" s="1" t="n">
        <v>94</v>
      </c>
      <c r="I6640" s="1" t="n">
        <v>0.826851852</v>
      </c>
      <c r="J6640" s="1" t="n">
        <v>0</v>
      </c>
    </row>
    <row r="6641" customFormat="false" ht="12" hidden="false" customHeight="false" outlineLevel="0" collapsed="false">
      <c r="A6641" s="1" t="n">
        <v>2003</v>
      </c>
      <c r="B6641" s="1" t="n">
        <v>3</v>
      </c>
      <c r="C6641" s="1" t="n">
        <v>7</v>
      </c>
      <c r="D6641" s="3" t="n">
        <f aca="false">DATE(A6641,B6641,C6641)</f>
        <v>37687</v>
      </c>
      <c r="E6641" s="1" t="n">
        <v>7.55</v>
      </c>
      <c r="F6641" s="1" t="n">
        <v>24.6</v>
      </c>
      <c r="G6641" s="1" t="n">
        <v>35.1</v>
      </c>
      <c r="H6641" s="1" t="n">
        <v>89</v>
      </c>
      <c r="I6641" s="1" t="n">
        <v>0.857291667</v>
      </c>
      <c r="J6641" s="1" t="n">
        <v>3.9</v>
      </c>
    </row>
    <row r="6642" customFormat="false" ht="12" hidden="false" customHeight="false" outlineLevel="0" collapsed="false">
      <c r="A6642" s="1" t="n">
        <v>2003</v>
      </c>
      <c r="B6642" s="1" t="n">
        <v>3</v>
      </c>
      <c r="C6642" s="1" t="n">
        <v>8</v>
      </c>
      <c r="D6642" s="3" t="n">
        <f aca="false">DATE(A6642,B6642,C6642)</f>
        <v>37688</v>
      </c>
      <c r="E6642" s="1" t="n">
        <v>3.9</v>
      </c>
      <c r="F6642" s="1" t="n">
        <v>24</v>
      </c>
      <c r="G6642" s="1" t="n">
        <v>33</v>
      </c>
      <c r="H6642" s="1" t="n">
        <v>95</v>
      </c>
      <c r="I6642" s="1" t="n">
        <v>0.480439815</v>
      </c>
      <c r="J6642" s="1" t="n">
        <v>61.7</v>
      </c>
    </row>
    <row r="6643" customFormat="false" ht="12" hidden="false" customHeight="false" outlineLevel="0" collapsed="false">
      <c r="A6643" s="1" t="n">
        <v>2003</v>
      </c>
      <c r="B6643" s="1" t="n">
        <v>3</v>
      </c>
      <c r="C6643" s="1" t="n">
        <v>9</v>
      </c>
      <c r="D6643" s="3" t="n">
        <f aca="false">DATE(A6643,B6643,C6643)</f>
        <v>37689</v>
      </c>
      <c r="E6643" s="1" t="n">
        <v>8.6</v>
      </c>
      <c r="F6643" s="1" t="n">
        <v>21.9</v>
      </c>
      <c r="G6643" s="1" t="n">
        <v>34.5</v>
      </c>
      <c r="H6643" s="1" t="n">
        <v>89</v>
      </c>
      <c r="I6643" s="1" t="n">
        <v>0.456018519</v>
      </c>
      <c r="J6643" s="1" t="n">
        <v>3.9</v>
      </c>
    </row>
    <row r="6644" customFormat="false" ht="12" hidden="false" customHeight="false" outlineLevel="0" collapsed="false">
      <c r="A6644" s="1" t="n">
        <v>2003</v>
      </c>
      <c r="B6644" s="1" t="n">
        <v>3</v>
      </c>
      <c r="C6644" s="1" t="n">
        <v>10</v>
      </c>
      <c r="D6644" s="3" t="n">
        <f aca="false">DATE(A6644,B6644,C6644)</f>
        <v>37690</v>
      </c>
      <c r="E6644" s="1" t="n">
        <v>8.65</v>
      </c>
      <c r="F6644" s="1" t="n">
        <v>22.9</v>
      </c>
      <c r="G6644" s="1" t="n">
        <v>34</v>
      </c>
      <c r="H6644" s="1" t="n">
        <v>93</v>
      </c>
      <c r="I6644" s="1" t="n">
        <v>1.112962963</v>
      </c>
      <c r="J6644" s="1" t="n">
        <v>0</v>
      </c>
    </row>
    <row r="6645" customFormat="false" ht="12" hidden="false" customHeight="false" outlineLevel="0" collapsed="false">
      <c r="A6645" s="1" t="n">
        <v>2003</v>
      </c>
      <c r="B6645" s="1" t="n">
        <v>3</v>
      </c>
      <c r="C6645" s="1" t="n">
        <v>11</v>
      </c>
      <c r="D6645" s="3" t="n">
        <f aca="false">DATE(A6645,B6645,C6645)</f>
        <v>37691</v>
      </c>
      <c r="E6645" s="1" t="n">
        <v>6.25</v>
      </c>
      <c r="F6645" s="1" t="n">
        <v>23.5</v>
      </c>
      <c r="G6645" s="1" t="n">
        <v>33</v>
      </c>
      <c r="H6645" s="1" t="n">
        <v>86</v>
      </c>
      <c r="I6645" s="1" t="n">
        <v>1.158217593</v>
      </c>
      <c r="J6645" s="1" t="n">
        <v>0</v>
      </c>
    </row>
    <row r="6646" customFormat="false" ht="12" hidden="false" customHeight="false" outlineLevel="0" collapsed="false">
      <c r="A6646" s="1" t="n">
        <v>2003</v>
      </c>
      <c r="B6646" s="1" t="n">
        <v>3</v>
      </c>
      <c r="C6646" s="1" t="n">
        <v>12</v>
      </c>
      <c r="D6646" s="3" t="n">
        <f aca="false">DATE(A6646,B6646,C6646)</f>
        <v>37692</v>
      </c>
      <c r="E6646" s="1" t="n">
        <v>7.7</v>
      </c>
      <c r="F6646" s="1" t="n">
        <v>24.5</v>
      </c>
      <c r="G6646" s="1" t="n">
        <v>34</v>
      </c>
      <c r="H6646" s="1" t="n">
        <v>75</v>
      </c>
      <c r="I6646" s="1" t="n">
        <v>1.183680556</v>
      </c>
      <c r="J6646" s="1" t="n">
        <v>0</v>
      </c>
    </row>
    <row r="6647" customFormat="false" ht="12" hidden="false" customHeight="false" outlineLevel="0" collapsed="false">
      <c r="A6647" s="1" t="n">
        <v>2003</v>
      </c>
      <c r="B6647" s="1" t="n">
        <v>3</v>
      </c>
      <c r="C6647" s="1" t="n">
        <v>13</v>
      </c>
      <c r="D6647" s="3" t="n">
        <f aca="false">DATE(A6647,B6647,C6647)</f>
        <v>37693</v>
      </c>
      <c r="E6647" s="1" t="n">
        <v>6.7</v>
      </c>
      <c r="F6647" s="1" t="n">
        <v>23.2</v>
      </c>
      <c r="G6647" s="1" t="n">
        <v>34.1</v>
      </c>
      <c r="H6647" s="1" t="n">
        <v>95</v>
      </c>
      <c r="I6647" s="1" t="n">
        <v>0.665625</v>
      </c>
      <c r="J6647" s="1" t="n">
        <v>42.2</v>
      </c>
    </row>
    <row r="6648" customFormat="false" ht="12" hidden="false" customHeight="false" outlineLevel="0" collapsed="false">
      <c r="A6648" s="1" t="n">
        <v>2003</v>
      </c>
      <c r="B6648" s="1" t="n">
        <v>3</v>
      </c>
      <c r="C6648" s="1" t="n">
        <v>14</v>
      </c>
      <c r="D6648" s="3" t="n">
        <f aca="false">DATE(A6648,B6648,C6648)</f>
        <v>37694</v>
      </c>
      <c r="E6648" s="1" t="n">
        <v>8.35</v>
      </c>
      <c r="F6648" s="1" t="n">
        <v>22.1</v>
      </c>
      <c r="G6648" s="1" t="n">
        <v>34</v>
      </c>
      <c r="H6648" s="1" t="n">
        <v>95</v>
      </c>
      <c r="I6648" s="1" t="n">
        <v>0.615972222</v>
      </c>
      <c r="J6648" s="1" t="n">
        <v>2.4</v>
      </c>
    </row>
    <row r="6649" customFormat="false" ht="12" hidden="false" customHeight="false" outlineLevel="0" collapsed="false">
      <c r="A6649" s="1" t="n">
        <v>2003</v>
      </c>
      <c r="B6649" s="1" t="n">
        <v>3</v>
      </c>
      <c r="C6649" s="1" t="n">
        <v>15</v>
      </c>
      <c r="D6649" s="3" t="n">
        <f aca="false">DATE(A6649,B6649,C6649)</f>
        <v>37695</v>
      </c>
      <c r="E6649" s="1" t="n">
        <v>6.5</v>
      </c>
      <c r="F6649" s="1" t="n">
        <v>23</v>
      </c>
      <c r="G6649" s="1" t="n">
        <v>35.1</v>
      </c>
      <c r="H6649" s="1" t="n">
        <v>83</v>
      </c>
      <c r="I6649" s="1" t="n">
        <v>0.534143519</v>
      </c>
      <c r="J6649" s="1" t="n">
        <v>0</v>
      </c>
    </row>
    <row r="6650" customFormat="false" ht="12" hidden="false" customHeight="false" outlineLevel="0" collapsed="false">
      <c r="A6650" s="1" t="n">
        <v>2003</v>
      </c>
      <c r="B6650" s="1" t="n">
        <v>3</v>
      </c>
      <c r="C6650" s="1" t="n">
        <v>16</v>
      </c>
      <c r="D6650" s="3" t="n">
        <f aca="false">DATE(A6650,B6650,C6650)</f>
        <v>37696</v>
      </c>
      <c r="E6650" s="1" t="n">
        <v>7.75</v>
      </c>
      <c r="F6650" s="1" t="n">
        <v>23.1</v>
      </c>
      <c r="G6650" s="1" t="n">
        <v>35.5</v>
      </c>
      <c r="H6650" s="1" t="n">
        <v>94</v>
      </c>
      <c r="I6650" s="1" t="n">
        <v>0.46400463</v>
      </c>
      <c r="J6650" s="1" t="n">
        <v>59.9</v>
      </c>
    </row>
    <row r="6651" customFormat="false" ht="12" hidden="false" customHeight="false" outlineLevel="0" collapsed="false">
      <c r="A6651" s="1" t="n">
        <v>2003</v>
      </c>
      <c r="B6651" s="1" t="n">
        <v>3</v>
      </c>
      <c r="C6651" s="1" t="n">
        <v>17</v>
      </c>
      <c r="D6651" s="3" t="n">
        <f aca="false">DATE(A6651,B6651,C6651)</f>
        <v>37697</v>
      </c>
      <c r="E6651" s="1" t="n">
        <v>7.2</v>
      </c>
      <c r="F6651" s="1" t="n">
        <v>23</v>
      </c>
      <c r="G6651" s="1" t="n">
        <v>33.1</v>
      </c>
      <c r="H6651" s="1" t="n">
        <v>100</v>
      </c>
      <c r="I6651" s="1" t="n">
        <v>0.588310185</v>
      </c>
      <c r="J6651" s="1" t="n">
        <v>8.5</v>
      </c>
    </row>
    <row r="6652" customFormat="false" ht="12" hidden="false" customHeight="false" outlineLevel="0" collapsed="false">
      <c r="A6652" s="1" t="n">
        <v>2003</v>
      </c>
      <c r="B6652" s="1" t="n">
        <v>3</v>
      </c>
      <c r="C6652" s="1" t="n">
        <v>18</v>
      </c>
      <c r="D6652" s="3" t="n">
        <f aca="false">DATE(A6652,B6652,C6652)</f>
        <v>37698</v>
      </c>
      <c r="E6652" s="1" t="n">
        <v>7.25</v>
      </c>
      <c r="F6652" s="1" t="n">
        <v>22.9</v>
      </c>
      <c r="G6652" s="1" t="n">
        <v>33.7</v>
      </c>
      <c r="H6652" s="1" t="n">
        <v>88</v>
      </c>
      <c r="I6652" s="1" t="n">
        <v>0.762731481</v>
      </c>
      <c r="J6652" s="1" t="n">
        <v>23.9</v>
      </c>
    </row>
    <row r="6653" customFormat="false" ht="12" hidden="false" customHeight="false" outlineLevel="0" collapsed="false">
      <c r="A6653" s="1" t="n">
        <v>2003</v>
      </c>
      <c r="B6653" s="1" t="n">
        <v>3</v>
      </c>
      <c r="C6653" s="1" t="n">
        <v>19</v>
      </c>
      <c r="D6653" s="3" t="n">
        <f aca="false">DATE(A6653,B6653,C6653)</f>
        <v>37699</v>
      </c>
      <c r="E6653" s="1" t="n">
        <v>7.5</v>
      </c>
      <c r="F6653" s="1" t="n">
        <v>23.5</v>
      </c>
      <c r="G6653" s="1" t="n">
        <v>35.6</v>
      </c>
      <c r="H6653" s="1" t="n">
        <v>96</v>
      </c>
      <c r="I6653" s="1" t="n">
        <v>0.664351852</v>
      </c>
      <c r="J6653" s="1" t="n">
        <v>0.1</v>
      </c>
    </row>
    <row r="6654" customFormat="false" ht="12" hidden="false" customHeight="false" outlineLevel="0" collapsed="false">
      <c r="A6654" s="1" t="n">
        <v>2003</v>
      </c>
      <c r="B6654" s="1" t="n">
        <v>3</v>
      </c>
      <c r="C6654" s="1" t="n">
        <v>20</v>
      </c>
      <c r="D6654" s="3" t="n">
        <f aca="false">DATE(A6654,B6654,C6654)</f>
        <v>37700</v>
      </c>
      <c r="E6654" s="1" t="n">
        <v>5.5</v>
      </c>
      <c r="F6654" s="1" t="n">
        <v>24</v>
      </c>
      <c r="G6654" s="1" t="n">
        <v>34.7</v>
      </c>
      <c r="H6654" s="1" t="n">
        <v>88</v>
      </c>
      <c r="I6654" s="1" t="n">
        <v>0.501851852</v>
      </c>
      <c r="J6654" s="1" t="n">
        <v>0</v>
      </c>
    </row>
    <row r="6655" customFormat="false" ht="12" hidden="false" customHeight="false" outlineLevel="0" collapsed="false">
      <c r="A6655" s="1" t="n">
        <v>2003</v>
      </c>
      <c r="B6655" s="1" t="n">
        <v>3</v>
      </c>
      <c r="C6655" s="1" t="n">
        <v>21</v>
      </c>
      <c r="D6655" s="3" t="n">
        <f aca="false">DATE(A6655,B6655,C6655)</f>
        <v>37701</v>
      </c>
      <c r="E6655" s="1" t="n">
        <v>6.5</v>
      </c>
      <c r="F6655" s="1" t="n">
        <v>24</v>
      </c>
      <c r="G6655" s="1" t="n">
        <v>33</v>
      </c>
      <c r="H6655" s="1" t="n">
        <v>92</v>
      </c>
      <c r="I6655" s="1" t="n">
        <v>0.611689815</v>
      </c>
      <c r="J6655" s="1" t="n">
        <v>8.1</v>
      </c>
    </row>
    <row r="6656" customFormat="false" ht="12" hidden="false" customHeight="false" outlineLevel="0" collapsed="false">
      <c r="A6656" s="1" t="n">
        <v>2003</v>
      </c>
      <c r="B6656" s="1" t="n">
        <v>3</v>
      </c>
      <c r="C6656" s="1" t="n">
        <v>22</v>
      </c>
      <c r="D6656" s="3" t="n">
        <f aca="false">DATE(A6656,B6656,C6656)</f>
        <v>37702</v>
      </c>
      <c r="E6656" s="1" t="n">
        <v>6.8</v>
      </c>
      <c r="F6656" s="1" t="n">
        <v>24.5</v>
      </c>
      <c r="G6656" s="1" t="n">
        <v>34.9</v>
      </c>
      <c r="H6656" s="1" t="n">
        <v>91</v>
      </c>
      <c r="I6656" s="1" t="n">
        <v>0.766435185</v>
      </c>
      <c r="J6656" s="1" t="n">
        <v>14.4</v>
      </c>
    </row>
    <row r="6657" customFormat="false" ht="12" hidden="false" customHeight="false" outlineLevel="0" collapsed="false">
      <c r="A6657" s="1" t="n">
        <v>2003</v>
      </c>
      <c r="B6657" s="1" t="n">
        <v>3</v>
      </c>
      <c r="C6657" s="1" t="n">
        <v>23</v>
      </c>
      <c r="D6657" s="3" t="n">
        <f aca="false">DATE(A6657,B6657,C6657)</f>
        <v>37703</v>
      </c>
      <c r="E6657" s="1" t="n">
        <v>10.5</v>
      </c>
      <c r="F6657" s="1" t="n">
        <v>23.5</v>
      </c>
      <c r="G6657" s="1" t="n">
        <v>35.1</v>
      </c>
      <c r="H6657" s="1" t="n">
        <v>95</v>
      </c>
      <c r="I6657" s="1" t="n">
        <v>0.780439815</v>
      </c>
      <c r="J6657" s="1" t="n">
        <v>0</v>
      </c>
    </row>
    <row r="6658" customFormat="false" ht="12" hidden="false" customHeight="false" outlineLevel="0" collapsed="false">
      <c r="A6658" s="1" t="n">
        <v>2003</v>
      </c>
      <c r="B6658" s="1" t="n">
        <v>3</v>
      </c>
      <c r="C6658" s="1" t="n">
        <v>24</v>
      </c>
      <c r="D6658" s="3" t="n">
        <f aca="false">DATE(A6658,B6658,C6658)</f>
        <v>37704</v>
      </c>
      <c r="E6658" s="1" t="n">
        <v>4.3</v>
      </c>
      <c r="F6658" s="1" t="n">
        <v>23</v>
      </c>
      <c r="G6658" s="1" t="n">
        <v>34.9</v>
      </c>
      <c r="H6658" s="1" t="n">
        <v>94</v>
      </c>
      <c r="I6658" s="1" t="n">
        <v>0.823263889</v>
      </c>
      <c r="J6658" s="1" t="n">
        <v>29.5</v>
      </c>
    </row>
    <row r="6659" customFormat="false" ht="12" hidden="false" customHeight="false" outlineLevel="0" collapsed="false">
      <c r="A6659" s="1" t="n">
        <v>2003</v>
      </c>
      <c r="B6659" s="1" t="n">
        <v>3</v>
      </c>
      <c r="C6659" s="1" t="n">
        <v>25</v>
      </c>
      <c r="D6659" s="3" t="n">
        <f aca="false">DATE(A6659,B6659,C6659)</f>
        <v>37705</v>
      </c>
      <c r="E6659" s="1" t="n">
        <v>6</v>
      </c>
      <c r="F6659" s="1" t="n">
        <v>23.5</v>
      </c>
      <c r="G6659" s="1" t="n">
        <v>33.5</v>
      </c>
      <c r="H6659" s="1" t="n">
        <v>92</v>
      </c>
      <c r="I6659" s="1" t="n">
        <v>0.752777778</v>
      </c>
      <c r="J6659" s="1" t="n">
        <v>5.6</v>
      </c>
    </row>
    <row r="6660" customFormat="false" ht="12" hidden="false" customHeight="false" outlineLevel="0" collapsed="false">
      <c r="A6660" s="1" t="n">
        <v>2003</v>
      </c>
      <c r="B6660" s="1" t="n">
        <v>3</v>
      </c>
      <c r="C6660" s="1" t="n">
        <v>26</v>
      </c>
      <c r="D6660" s="3" t="n">
        <f aca="false">DATE(A6660,B6660,C6660)</f>
        <v>37706</v>
      </c>
      <c r="E6660" s="1" t="n">
        <v>3.65</v>
      </c>
      <c r="F6660" s="1" t="n">
        <v>23.9</v>
      </c>
      <c r="G6660" s="1" t="n">
        <v>30.9</v>
      </c>
      <c r="H6660" s="1" t="n">
        <v>94</v>
      </c>
      <c r="I6660" s="1" t="n">
        <v>0.833101852</v>
      </c>
      <c r="J6660" s="1" t="n">
        <v>8.1</v>
      </c>
    </row>
    <row r="6661" customFormat="false" ht="12" hidden="false" customHeight="false" outlineLevel="0" collapsed="false">
      <c r="A6661" s="1" t="n">
        <v>2003</v>
      </c>
      <c r="B6661" s="1" t="n">
        <v>3</v>
      </c>
      <c r="C6661" s="1" t="n">
        <v>27</v>
      </c>
      <c r="D6661" s="3" t="n">
        <f aca="false">DATE(A6661,B6661,C6661)</f>
        <v>37707</v>
      </c>
      <c r="E6661" s="1" t="n">
        <v>6</v>
      </c>
      <c r="F6661" s="1" t="n">
        <v>22.7</v>
      </c>
      <c r="G6661" s="1" t="n">
        <v>34</v>
      </c>
      <c r="H6661" s="1" t="n">
        <v>94</v>
      </c>
      <c r="I6661" s="1" t="n">
        <v>0.571527778</v>
      </c>
      <c r="J6661" s="1" t="n">
        <v>18.6</v>
      </c>
    </row>
    <row r="6662" customFormat="false" ht="12" hidden="false" customHeight="false" outlineLevel="0" collapsed="false">
      <c r="A6662" s="1" t="n">
        <v>2003</v>
      </c>
      <c r="B6662" s="1" t="n">
        <v>3</v>
      </c>
      <c r="C6662" s="1" t="n">
        <v>28</v>
      </c>
      <c r="D6662" s="3" t="n">
        <f aca="false">DATE(A6662,B6662,C6662)</f>
        <v>37708</v>
      </c>
      <c r="E6662" s="1" t="n">
        <v>5.25</v>
      </c>
      <c r="F6662" s="1" t="n">
        <v>23.5</v>
      </c>
      <c r="G6662" s="1" t="n">
        <v>33.5</v>
      </c>
      <c r="H6662" s="1" t="n">
        <v>92</v>
      </c>
      <c r="I6662" s="1" t="n">
        <v>0.5625</v>
      </c>
      <c r="J6662" s="1" t="n">
        <v>5</v>
      </c>
    </row>
    <row r="6663" customFormat="false" ht="12" hidden="false" customHeight="false" outlineLevel="0" collapsed="false">
      <c r="A6663" s="1" t="n">
        <v>2003</v>
      </c>
      <c r="B6663" s="1" t="n">
        <v>3</v>
      </c>
      <c r="C6663" s="1" t="n">
        <v>29</v>
      </c>
      <c r="D6663" s="3" t="n">
        <f aca="false">DATE(A6663,B6663,C6663)</f>
        <v>37709</v>
      </c>
      <c r="E6663" s="1" t="n">
        <v>4.7</v>
      </c>
      <c r="F6663" s="1" t="n">
        <v>23.5</v>
      </c>
      <c r="G6663" s="1" t="n">
        <v>33</v>
      </c>
      <c r="H6663" s="1" t="n">
        <v>93</v>
      </c>
      <c r="I6663" s="1" t="n">
        <v>0.507175926</v>
      </c>
      <c r="J6663" s="1" t="n">
        <v>14.7</v>
      </c>
    </row>
    <row r="6664" customFormat="false" ht="12" hidden="false" customHeight="false" outlineLevel="0" collapsed="false">
      <c r="A6664" s="1" t="n">
        <v>2003</v>
      </c>
      <c r="B6664" s="1" t="n">
        <v>3</v>
      </c>
      <c r="C6664" s="1" t="n">
        <v>30</v>
      </c>
      <c r="D6664" s="3" t="n">
        <f aca="false">DATE(A6664,B6664,C6664)</f>
        <v>37710</v>
      </c>
      <c r="E6664" s="1" t="n">
        <v>9.9</v>
      </c>
      <c r="F6664" s="1" t="n">
        <v>23.6</v>
      </c>
      <c r="G6664" s="1" t="n">
        <v>34</v>
      </c>
      <c r="H6664" s="1" t="n">
        <v>95</v>
      </c>
      <c r="I6664" s="1" t="n">
        <v>0.558796296</v>
      </c>
      <c r="J6664" s="1" t="n">
        <v>0</v>
      </c>
    </row>
    <row r="6665" customFormat="false" ht="12" hidden="false" customHeight="false" outlineLevel="0" collapsed="false">
      <c r="A6665" s="1" t="n">
        <v>2003</v>
      </c>
      <c r="B6665" s="1" t="n">
        <v>3</v>
      </c>
      <c r="C6665" s="1" t="n">
        <v>31</v>
      </c>
      <c r="D6665" s="3" t="n">
        <f aca="false">DATE(A6665,B6665,C6665)</f>
        <v>37711</v>
      </c>
      <c r="E6665" s="1" t="n">
        <v>5.6</v>
      </c>
      <c r="F6665" s="1" t="n">
        <v>24.2</v>
      </c>
      <c r="G6665" s="1" t="n">
        <v>33</v>
      </c>
      <c r="H6665" s="1" t="n">
        <v>94</v>
      </c>
      <c r="I6665" s="1" t="n">
        <v>0.832407407</v>
      </c>
      <c r="J6665" s="1" t="n">
        <v>1</v>
      </c>
    </row>
    <row r="6666" customFormat="false" ht="12" hidden="false" customHeight="false" outlineLevel="0" collapsed="false">
      <c r="A6666" s="1" t="n">
        <v>2003</v>
      </c>
      <c r="B6666" s="1" t="n">
        <v>4</v>
      </c>
      <c r="C6666" s="1" t="n">
        <v>1</v>
      </c>
      <c r="D6666" s="3" t="n">
        <f aca="false">DATE(A6666,B6666,C6666)</f>
        <v>37712</v>
      </c>
      <c r="E6666" s="1" t="n">
        <v>4.8</v>
      </c>
      <c r="F6666" s="1" t="n">
        <v>23.6</v>
      </c>
      <c r="G6666" s="1" t="n">
        <v>32</v>
      </c>
      <c r="H6666" s="1" t="n">
        <v>92</v>
      </c>
      <c r="I6666" s="1" t="n">
        <v>0.782407407</v>
      </c>
      <c r="J6666" s="1" t="n">
        <v>0</v>
      </c>
    </row>
    <row r="6667" customFormat="false" ht="12" hidden="false" customHeight="false" outlineLevel="0" collapsed="false">
      <c r="A6667" s="1" t="n">
        <v>2003</v>
      </c>
      <c r="B6667" s="1" t="n">
        <v>4</v>
      </c>
      <c r="C6667" s="1" t="n">
        <v>2</v>
      </c>
      <c r="D6667" s="3" t="n">
        <f aca="false">DATE(A6667,B6667,C6667)</f>
        <v>37713</v>
      </c>
      <c r="E6667" s="1" t="n">
        <v>3.1</v>
      </c>
      <c r="F6667" s="1" t="n">
        <v>23</v>
      </c>
      <c r="G6667" s="1" t="n">
        <v>31.2</v>
      </c>
      <c r="H6667" s="1" t="n">
        <v>92</v>
      </c>
      <c r="I6667" s="1" t="n">
        <v>0.491435185</v>
      </c>
      <c r="J6667" s="1" t="n">
        <v>0</v>
      </c>
    </row>
    <row r="6668" customFormat="false" ht="12" hidden="false" customHeight="false" outlineLevel="0" collapsed="false">
      <c r="A6668" s="1" t="n">
        <v>2003</v>
      </c>
      <c r="B6668" s="1" t="n">
        <v>4</v>
      </c>
      <c r="C6668" s="1" t="n">
        <v>3</v>
      </c>
      <c r="D6668" s="3" t="n">
        <f aca="false">DATE(A6668,B6668,C6668)</f>
        <v>37714</v>
      </c>
      <c r="E6668" s="1" t="n">
        <v>3.8</v>
      </c>
      <c r="F6668" s="1" t="n">
        <v>23.9</v>
      </c>
      <c r="G6668" s="1" t="n">
        <v>33.1</v>
      </c>
      <c r="H6668" s="1" t="n">
        <v>95</v>
      </c>
      <c r="I6668" s="1" t="n">
        <v>0.522337963</v>
      </c>
      <c r="J6668" s="1" t="n">
        <v>0</v>
      </c>
    </row>
    <row r="6669" customFormat="false" ht="12" hidden="false" customHeight="false" outlineLevel="0" collapsed="false">
      <c r="A6669" s="1" t="n">
        <v>2003</v>
      </c>
      <c r="B6669" s="1" t="n">
        <v>4</v>
      </c>
      <c r="C6669" s="1" t="n">
        <v>4</v>
      </c>
      <c r="D6669" s="3" t="n">
        <f aca="false">DATE(A6669,B6669,C6669)</f>
        <v>37715</v>
      </c>
      <c r="E6669" s="1" t="n">
        <v>9.05</v>
      </c>
      <c r="F6669" s="1" t="n">
        <v>24.1</v>
      </c>
      <c r="G6669" s="1" t="n">
        <v>33.9</v>
      </c>
      <c r="H6669" s="1" t="n">
        <v>92</v>
      </c>
      <c r="I6669" s="1" t="n">
        <v>1.02962963</v>
      </c>
      <c r="J6669" s="1" t="n">
        <v>0.8</v>
      </c>
    </row>
    <row r="6670" customFormat="false" ht="12" hidden="false" customHeight="false" outlineLevel="0" collapsed="false">
      <c r="A6670" s="1" t="n">
        <v>2003</v>
      </c>
      <c r="B6670" s="1" t="n">
        <v>4</v>
      </c>
      <c r="C6670" s="1" t="n">
        <v>5</v>
      </c>
      <c r="D6670" s="3" t="n">
        <f aca="false">DATE(A6670,B6670,C6670)</f>
        <v>37716</v>
      </c>
      <c r="E6670" s="1" t="n">
        <v>7.15</v>
      </c>
      <c r="F6670" s="1" t="n">
        <v>24.5</v>
      </c>
      <c r="G6670" s="1" t="n">
        <v>34</v>
      </c>
      <c r="H6670" s="1" t="n">
        <v>92</v>
      </c>
      <c r="I6670" s="1" t="n">
        <v>0.719328704</v>
      </c>
      <c r="J6670" s="1" t="n">
        <v>22.5</v>
      </c>
    </row>
    <row r="6671" customFormat="false" ht="12" hidden="false" customHeight="false" outlineLevel="0" collapsed="false">
      <c r="A6671" s="1" t="n">
        <v>2003</v>
      </c>
      <c r="B6671" s="1" t="n">
        <v>4</v>
      </c>
      <c r="C6671" s="1" t="n">
        <v>6</v>
      </c>
      <c r="D6671" s="3" t="n">
        <f aca="false">DATE(A6671,B6671,C6671)</f>
        <v>37717</v>
      </c>
      <c r="E6671" s="1" t="n">
        <v>5.9</v>
      </c>
      <c r="F6671" s="1" t="n">
        <v>23.1</v>
      </c>
      <c r="G6671" s="1" t="n">
        <v>35</v>
      </c>
      <c r="H6671" s="1" t="n">
        <v>92</v>
      </c>
      <c r="I6671" s="1" t="n">
        <v>0.470601852</v>
      </c>
      <c r="J6671" s="1" t="n">
        <v>16.5</v>
      </c>
    </row>
    <row r="6672" customFormat="false" ht="12" hidden="false" customHeight="false" outlineLevel="0" collapsed="false">
      <c r="A6672" s="1" t="n">
        <v>2003</v>
      </c>
      <c r="B6672" s="1" t="n">
        <v>4</v>
      </c>
      <c r="C6672" s="1" t="n">
        <v>7</v>
      </c>
      <c r="D6672" s="3" t="n">
        <f aca="false">DATE(A6672,B6672,C6672)</f>
        <v>37718</v>
      </c>
      <c r="E6672" s="1" t="n">
        <v>8</v>
      </c>
      <c r="F6672" s="1" t="n">
        <v>24.1</v>
      </c>
      <c r="G6672" s="1" t="n">
        <v>33.7</v>
      </c>
      <c r="H6672" s="1" t="n">
        <v>95</v>
      </c>
      <c r="I6672" s="1" t="n">
        <v>0.694675926</v>
      </c>
      <c r="J6672" s="1" t="n">
        <v>23.3</v>
      </c>
    </row>
    <row r="6673" customFormat="false" ht="12" hidden="false" customHeight="false" outlineLevel="0" collapsed="false">
      <c r="A6673" s="1" t="n">
        <v>2003</v>
      </c>
      <c r="B6673" s="1" t="n">
        <v>4</v>
      </c>
      <c r="C6673" s="1" t="n">
        <v>8</v>
      </c>
      <c r="D6673" s="3" t="n">
        <f aca="false">DATE(A6673,B6673,C6673)</f>
        <v>37719</v>
      </c>
      <c r="E6673" s="1" t="n">
        <v>7.2</v>
      </c>
      <c r="F6673" s="1" t="n">
        <v>23.2</v>
      </c>
      <c r="G6673" s="1" t="n">
        <v>34.9</v>
      </c>
      <c r="H6673" s="1" t="n">
        <v>92</v>
      </c>
      <c r="I6673" s="1" t="n">
        <v>0.618402778</v>
      </c>
      <c r="J6673" s="1" t="n">
        <v>34.6</v>
      </c>
    </row>
    <row r="6674" customFormat="false" ht="12" hidden="false" customHeight="false" outlineLevel="0" collapsed="false">
      <c r="A6674" s="1" t="n">
        <v>2003</v>
      </c>
      <c r="B6674" s="1" t="n">
        <v>4</v>
      </c>
      <c r="C6674" s="1" t="n">
        <v>9</v>
      </c>
      <c r="D6674" s="3" t="n">
        <f aca="false">DATE(A6674,B6674,C6674)</f>
        <v>37720</v>
      </c>
      <c r="E6674" s="1" t="n">
        <v>9.2</v>
      </c>
      <c r="F6674" s="1" t="n">
        <v>23.2</v>
      </c>
      <c r="G6674" s="1" t="n">
        <v>35.6</v>
      </c>
      <c r="H6674" s="1" t="n">
        <v>92</v>
      </c>
      <c r="I6674" s="1" t="n">
        <v>0.625578704</v>
      </c>
      <c r="J6674" s="1" t="n">
        <v>8.1</v>
      </c>
    </row>
    <row r="6675" customFormat="false" ht="12" hidden="false" customHeight="false" outlineLevel="0" collapsed="false">
      <c r="A6675" s="1" t="n">
        <v>2003</v>
      </c>
      <c r="B6675" s="1" t="n">
        <v>4</v>
      </c>
      <c r="C6675" s="1" t="n">
        <v>10</v>
      </c>
      <c r="D6675" s="3" t="n">
        <f aca="false">DATE(A6675,B6675,C6675)</f>
        <v>37721</v>
      </c>
      <c r="E6675" s="1" t="n">
        <v>3.3</v>
      </c>
      <c r="F6675" s="1" t="n">
        <v>24</v>
      </c>
      <c r="G6675" s="1" t="n">
        <v>34</v>
      </c>
      <c r="H6675" s="1" t="n">
        <v>96</v>
      </c>
      <c r="I6675" s="1" t="n">
        <v>1.030092593</v>
      </c>
      <c r="J6675" s="1" t="n">
        <v>5.5</v>
      </c>
    </row>
    <row r="6676" customFormat="false" ht="12" hidden="false" customHeight="false" outlineLevel="0" collapsed="false">
      <c r="A6676" s="1" t="n">
        <v>2003</v>
      </c>
      <c r="B6676" s="1" t="n">
        <v>4</v>
      </c>
      <c r="C6676" s="1" t="n">
        <v>11</v>
      </c>
      <c r="D6676" s="3" t="n">
        <f aca="false">DATE(A6676,B6676,C6676)</f>
        <v>37722</v>
      </c>
      <c r="E6676" s="1" t="n">
        <v>6.6</v>
      </c>
      <c r="F6676" s="1" t="n">
        <v>23.2</v>
      </c>
      <c r="G6676" s="1" t="n">
        <v>34.4</v>
      </c>
      <c r="H6676" s="1" t="n">
        <v>95</v>
      </c>
      <c r="I6676" s="1" t="n">
        <v>0.597337963</v>
      </c>
      <c r="J6676" s="1" t="n">
        <v>3.1</v>
      </c>
    </row>
    <row r="6677" customFormat="false" ht="12" hidden="false" customHeight="false" outlineLevel="0" collapsed="false">
      <c r="A6677" s="1" t="n">
        <v>2003</v>
      </c>
      <c r="B6677" s="1" t="n">
        <v>4</v>
      </c>
      <c r="C6677" s="1" t="n">
        <v>12</v>
      </c>
      <c r="D6677" s="3" t="n">
        <f aca="false">DATE(A6677,B6677,C6677)</f>
        <v>37723</v>
      </c>
      <c r="E6677" s="1" t="n">
        <v>6.4</v>
      </c>
      <c r="F6677" s="1" t="n">
        <v>24.1</v>
      </c>
      <c r="G6677" s="1" t="n">
        <v>34.6</v>
      </c>
      <c r="H6677" s="1" t="n">
        <v>95</v>
      </c>
      <c r="I6677" s="1" t="n">
        <v>0.6</v>
      </c>
      <c r="J6677" s="1" t="n">
        <v>53.3</v>
      </c>
    </row>
    <row r="6678" customFormat="false" ht="12" hidden="false" customHeight="false" outlineLevel="0" collapsed="false">
      <c r="A6678" s="1" t="n">
        <v>2003</v>
      </c>
      <c r="B6678" s="1" t="n">
        <v>4</v>
      </c>
      <c r="C6678" s="1" t="n">
        <v>13</v>
      </c>
      <c r="D6678" s="3" t="n">
        <f aca="false">DATE(A6678,B6678,C6678)</f>
        <v>37724</v>
      </c>
      <c r="E6678" s="1" t="n">
        <v>6.65</v>
      </c>
      <c r="F6678" s="1" t="n">
        <v>23.2</v>
      </c>
      <c r="G6678" s="1" t="n">
        <v>34.5</v>
      </c>
      <c r="H6678" s="1" t="n">
        <v>96</v>
      </c>
      <c r="I6678" s="1" t="n">
        <v>0.68</v>
      </c>
      <c r="J6678" s="1" t="n">
        <v>0</v>
      </c>
    </row>
    <row r="6679" customFormat="false" ht="12" hidden="false" customHeight="false" outlineLevel="0" collapsed="false">
      <c r="A6679" s="1" t="n">
        <v>2003</v>
      </c>
      <c r="B6679" s="1" t="n">
        <v>4</v>
      </c>
      <c r="C6679" s="1" t="n">
        <v>14</v>
      </c>
      <c r="D6679" s="3" t="n">
        <f aca="false">DATE(A6679,B6679,C6679)</f>
        <v>37725</v>
      </c>
      <c r="E6679" s="1" t="n">
        <v>4.2</v>
      </c>
      <c r="F6679" s="1" t="n">
        <v>24</v>
      </c>
      <c r="G6679" s="1" t="n">
        <v>34.3</v>
      </c>
      <c r="H6679" s="1" t="n">
        <v>95</v>
      </c>
      <c r="I6679" s="1" t="n">
        <v>0.74</v>
      </c>
      <c r="J6679" s="1" t="n">
        <v>0</v>
      </c>
    </row>
    <row r="6680" customFormat="false" ht="12" hidden="false" customHeight="false" outlineLevel="0" collapsed="false">
      <c r="A6680" s="1" t="n">
        <v>2003</v>
      </c>
      <c r="B6680" s="1" t="n">
        <v>4</v>
      </c>
      <c r="C6680" s="1" t="n">
        <v>15</v>
      </c>
      <c r="D6680" s="3" t="n">
        <f aca="false">DATE(A6680,B6680,C6680)</f>
        <v>37726</v>
      </c>
      <c r="E6680" s="1" t="n">
        <v>9.2</v>
      </c>
      <c r="F6680" s="1" t="n">
        <v>24.3</v>
      </c>
      <c r="G6680" s="1" t="n">
        <v>34.5</v>
      </c>
      <c r="H6680" s="1" t="n">
        <v>94</v>
      </c>
      <c r="I6680" s="1" t="n">
        <v>0.87</v>
      </c>
      <c r="J6680" s="1" t="n">
        <v>0</v>
      </c>
    </row>
    <row r="6681" customFormat="false" ht="12" hidden="false" customHeight="false" outlineLevel="0" collapsed="false">
      <c r="A6681" s="1" t="n">
        <v>2003</v>
      </c>
      <c r="B6681" s="1" t="n">
        <v>4</v>
      </c>
      <c r="C6681" s="1" t="n">
        <v>16</v>
      </c>
      <c r="D6681" s="3" t="n">
        <f aca="false">DATE(A6681,B6681,C6681)</f>
        <v>37727</v>
      </c>
      <c r="E6681" s="1" t="n">
        <v>1</v>
      </c>
      <c r="F6681" s="1" t="n">
        <v>24.5</v>
      </c>
      <c r="G6681" s="1" t="n">
        <v>31.1</v>
      </c>
      <c r="H6681" s="1" t="n">
        <v>95</v>
      </c>
      <c r="I6681" s="1" t="n">
        <v>0.371527778</v>
      </c>
      <c r="J6681" s="1" t="n">
        <v>0.3</v>
      </c>
    </row>
    <row r="6682" customFormat="false" ht="12" hidden="false" customHeight="false" outlineLevel="0" collapsed="false">
      <c r="A6682" s="1" t="n">
        <v>2003</v>
      </c>
      <c r="B6682" s="1" t="n">
        <v>4</v>
      </c>
      <c r="C6682" s="1" t="n">
        <v>17</v>
      </c>
      <c r="D6682" s="3" t="n">
        <f aca="false">DATE(A6682,B6682,C6682)</f>
        <v>37728</v>
      </c>
      <c r="E6682" s="1" t="n">
        <v>7.1</v>
      </c>
      <c r="F6682" s="1" t="n">
        <v>23</v>
      </c>
      <c r="G6682" s="1" t="n">
        <v>34</v>
      </c>
      <c r="H6682" s="1" t="n">
        <v>95</v>
      </c>
      <c r="I6682" s="1" t="n">
        <v>0.54</v>
      </c>
      <c r="J6682" s="1" t="n">
        <v>0</v>
      </c>
    </row>
    <row r="6683" customFormat="false" ht="12" hidden="false" customHeight="false" outlineLevel="0" collapsed="false">
      <c r="A6683" s="1" t="n">
        <v>2003</v>
      </c>
      <c r="B6683" s="1" t="n">
        <v>4</v>
      </c>
      <c r="C6683" s="1" t="n">
        <v>18</v>
      </c>
      <c r="D6683" s="3" t="n">
        <f aca="false">DATE(A6683,B6683,C6683)</f>
        <v>37729</v>
      </c>
      <c r="E6683" s="1" t="n">
        <v>7.6</v>
      </c>
      <c r="F6683" s="1" t="n">
        <v>23.6</v>
      </c>
      <c r="G6683" s="1" t="n">
        <v>34.1</v>
      </c>
      <c r="H6683" s="1" t="n">
        <v>93</v>
      </c>
      <c r="I6683" s="1" t="n">
        <v>0.64</v>
      </c>
      <c r="J6683" s="1" t="n">
        <v>18</v>
      </c>
    </row>
    <row r="6684" customFormat="false" ht="12" hidden="false" customHeight="false" outlineLevel="0" collapsed="false">
      <c r="A6684" s="1" t="n">
        <v>2003</v>
      </c>
      <c r="B6684" s="1" t="n">
        <v>4</v>
      </c>
      <c r="C6684" s="1" t="n">
        <v>19</v>
      </c>
      <c r="D6684" s="3" t="n">
        <f aca="false">DATE(A6684,B6684,C6684)</f>
        <v>37730</v>
      </c>
      <c r="E6684" s="1" t="n">
        <v>6.8</v>
      </c>
      <c r="F6684" s="1" t="n">
        <v>23.7</v>
      </c>
      <c r="G6684" s="1" t="n">
        <v>33.9</v>
      </c>
      <c r="H6684" s="1" t="n">
        <v>94</v>
      </c>
      <c r="I6684" s="1" t="n">
        <v>0.63</v>
      </c>
      <c r="J6684" s="1" t="n">
        <v>4.4</v>
      </c>
    </row>
    <row r="6685" customFormat="false" ht="12" hidden="false" customHeight="false" outlineLevel="0" collapsed="false">
      <c r="A6685" s="1" t="n">
        <v>2003</v>
      </c>
      <c r="B6685" s="1" t="n">
        <v>4</v>
      </c>
      <c r="C6685" s="1" t="n">
        <v>20</v>
      </c>
      <c r="D6685" s="3" t="n">
        <f aca="false">DATE(A6685,B6685,C6685)</f>
        <v>37731</v>
      </c>
      <c r="E6685" s="1" t="n">
        <v>7.75</v>
      </c>
      <c r="F6685" s="1" t="n">
        <v>23.7</v>
      </c>
      <c r="G6685" s="1" t="n">
        <v>34</v>
      </c>
      <c r="H6685" s="1" t="n">
        <v>94</v>
      </c>
      <c r="I6685" s="1" t="n">
        <v>0.45</v>
      </c>
      <c r="J6685" s="1" t="n">
        <v>0</v>
      </c>
    </row>
    <row r="6686" customFormat="false" ht="12" hidden="false" customHeight="false" outlineLevel="0" collapsed="false">
      <c r="A6686" s="1" t="n">
        <v>2003</v>
      </c>
      <c r="B6686" s="1" t="n">
        <v>4</v>
      </c>
      <c r="C6686" s="1" t="n">
        <v>21</v>
      </c>
      <c r="D6686" s="3" t="n">
        <f aca="false">DATE(A6686,B6686,C6686)</f>
        <v>37732</v>
      </c>
      <c r="E6686" s="1" t="n">
        <v>0</v>
      </c>
      <c r="F6686" s="1" t="n">
        <v>23.5</v>
      </c>
      <c r="G6686" s="1" t="n">
        <v>31.2</v>
      </c>
      <c r="H6686" s="1" t="n">
        <v>97</v>
      </c>
      <c r="I6686" s="1" t="n">
        <v>0.234027778</v>
      </c>
      <c r="J6686" s="1" t="n">
        <v>3.4</v>
      </c>
    </row>
    <row r="6687" customFormat="false" ht="12" hidden="false" customHeight="false" outlineLevel="0" collapsed="false">
      <c r="A6687" s="1" t="n">
        <v>2003</v>
      </c>
      <c r="B6687" s="1" t="n">
        <v>4</v>
      </c>
      <c r="C6687" s="1" t="n">
        <v>22</v>
      </c>
      <c r="D6687" s="3" t="n">
        <f aca="false">DATE(A6687,B6687,C6687)</f>
        <v>37733</v>
      </c>
      <c r="E6687" s="1" t="n">
        <v>6.4</v>
      </c>
      <c r="F6687" s="1" t="n">
        <v>23.2</v>
      </c>
      <c r="G6687" s="1" t="n">
        <v>34.1</v>
      </c>
      <c r="H6687" s="1" t="n">
        <v>95</v>
      </c>
      <c r="I6687" s="1" t="n">
        <v>0.514699074</v>
      </c>
      <c r="J6687" s="1" t="n">
        <v>7.3</v>
      </c>
    </row>
    <row r="6688" customFormat="false" ht="12" hidden="false" customHeight="false" outlineLevel="0" collapsed="false">
      <c r="A6688" s="1" t="n">
        <v>2003</v>
      </c>
      <c r="B6688" s="1" t="n">
        <v>4</v>
      </c>
      <c r="C6688" s="1" t="n">
        <v>23</v>
      </c>
      <c r="D6688" s="3" t="n">
        <f aca="false">DATE(A6688,B6688,C6688)</f>
        <v>37734</v>
      </c>
      <c r="E6688" s="1" t="n">
        <v>8</v>
      </c>
      <c r="F6688" s="1" t="n">
        <v>23.7</v>
      </c>
      <c r="G6688" s="1" t="n">
        <v>34.1</v>
      </c>
      <c r="H6688" s="1" t="n">
        <v>96</v>
      </c>
      <c r="I6688" s="1" t="n">
        <v>0.5875</v>
      </c>
      <c r="J6688" s="1" t="n">
        <v>22.3</v>
      </c>
    </row>
    <row r="6689" customFormat="false" ht="12" hidden="false" customHeight="false" outlineLevel="0" collapsed="false">
      <c r="A6689" s="1" t="n">
        <v>2003</v>
      </c>
      <c r="B6689" s="1" t="n">
        <v>4</v>
      </c>
      <c r="C6689" s="1" t="n">
        <v>24</v>
      </c>
      <c r="D6689" s="3" t="n">
        <f aca="false">DATE(A6689,B6689,C6689)</f>
        <v>37735</v>
      </c>
      <c r="E6689" s="1" t="n">
        <v>7.9</v>
      </c>
      <c r="F6689" s="1" t="n">
        <v>21.7</v>
      </c>
      <c r="G6689" s="1" t="n">
        <v>33.4</v>
      </c>
      <c r="H6689" s="1" t="n">
        <v>95</v>
      </c>
      <c r="I6689" s="1" t="n">
        <v>0.698263889</v>
      </c>
      <c r="J6689" s="1" t="n">
        <v>0</v>
      </c>
    </row>
    <row r="6690" customFormat="false" ht="12" hidden="false" customHeight="false" outlineLevel="0" collapsed="false">
      <c r="A6690" s="1" t="n">
        <v>2003</v>
      </c>
      <c r="B6690" s="1" t="n">
        <v>4</v>
      </c>
      <c r="C6690" s="1" t="n">
        <v>25</v>
      </c>
      <c r="D6690" s="3" t="n">
        <f aca="false">DATE(A6690,B6690,C6690)</f>
        <v>37736</v>
      </c>
      <c r="E6690" s="1" t="n">
        <v>6.15</v>
      </c>
      <c r="F6690" s="1" t="n">
        <v>23.9</v>
      </c>
      <c r="G6690" s="1" t="n">
        <v>34.4</v>
      </c>
      <c r="H6690" s="1" t="n">
        <v>94</v>
      </c>
      <c r="I6690" s="1" t="n">
        <v>0.629976852</v>
      </c>
      <c r="J6690" s="1" t="n">
        <v>5.9</v>
      </c>
    </row>
    <row r="6691" customFormat="false" ht="12" hidden="false" customHeight="false" outlineLevel="0" collapsed="false">
      <c r="A6691" s="1" t="n">
        <v>2003</v>
      </c>
      <c r="B6691" s="1" t="n">
        <v>4</v>
      </c>
      <c r="C6691" s="1" t="n">
        <v>26</v>
      </c>
      <c r="D6691" s="3" t="n">
        <f aca="false">DATE(A6691,B6691,C6691)</f>
        <v>37737</v>
      </c>
      <c r="E6691" s="1" t="n">
        <v>7.9</v>
      </c>
      <c r="F6691" s="1" t="n">
        <v>23.5</v>
      </c>
      <c r="G6691" s="1" t="n">
        <v>34.6</v>
      </c>
      <c r="H6691" s="1" t="n">
        <v>95</v>
      </c>
      <c r="I6691" s="1" t="n">
        <v>0.523726852</v>
      </c>
      <c r="J6691" s="1" t="n">
        <v>8.3</v>
      </c>
    </row>
    <row r="6692" customFormat="false" ht="12" hidden="false" customHeight="false" outlineLevel="0" collapsed="false">
      <c r="A6692" s="1" t="n">
        <v>2003</v>
      </c>
      <c r="B6692" s="1" t="n">
        <v>4</v>
      </c>
      <c r="C6692" s="1" t="n">
        <v>27</v>
      </c>
      <c r="D6692" s="3" t="n">
        <f aca="false">DATE(A6692,B6692,C6692)</f>
        <v>37738</v>
      </c>
      <c r="E6692" s="1" t="n">
        <v>7.8</v>
      </c>
      <c r="F6692" s="1" t="n">
        <v>23.5</v>
      </c>
      <c r="G6692" s="1" t="n">
        <v>33.9</v>
      </c>
      <c r="H6692" s="1" t="n">
        <v>100</v>
      </c>
      <c r="I6692" s="1" t="n">
        <v>0.531018519</v>
      </c>
      <c r="J6692" s="1" t="n">
        <v>0.2</v>
      </c>
    </row>
    <row r="6693" customFormat="false" ht="12" hidden="false" customHeight="false" outlineLevel="0" collapsed="false">
      <c r="A6693" s="1" t="n">
        <v>2003</v>
      </c>
      <c r="B6693" s="1" t="n">
        <v>4</v>
      </c>
      <c r="C6693" s="1" t="n">
        <v>28</v>
      </c>
      <c r="D6693" s="3" t="n">
        <f aca="false">DATE(A6693,B6693,C6693)</f>
        <v>37739</v>
      </c>
      <c r="E6693" s="1" t="n">
        <v>9</v>
      </c>
      <c r="F6693" s="1" t="n">
        <v>23.4</v>
      </c>
      <c r="G6693" s="1" t="n">
        <v>35</v>
      </c>
      <c r="H6693" s="1" t="n">
        <v>95</v>
      </c>
      <c r="I6693" s="1" t="n">
        <v>0.52025463</v>
      </c>
      <c r="J6693" s="1" t="n">
        <v>2.7</v>
      </c>
    </row>
    <row r="6694" customFormat="false" ht="12" hidden="false" customHeight="false" outlineLevel="0" collapsed="false">
      <c r="A6694" s="1" t="n">
        <v>2003</v>
      </c>
      <c r="B6694" s="1" t="n">
        <v>4</v>
      </c>
      <c r="C6694" s="1" t="n">
        <v>29</v>
      </c>
      <c r="D6694" s="3" t="n">
        <f aca="false">DATE(A6694,B6694,C6694)</f>
        <v>37740</v>
      </c>
      <c r="E6694" s="1" t="n">
        <v>5.3</v>
      </c>
      <c r="F6694" s="1" t="n">
        <v>24</v>
      </c>
      <c r="G6694" s="1" t="n">
        <v>33.5</v>
      </c>
      <c r="H6694" s="1" t="n">
        <v>96</v>
      </c>
      <c r="I6694" s="1" t="n">
        <v>0.45775463</v>
      </c>
      <c r="J6694" s="1" t="n">
        <v>0.3</v>
      </c>
    </row>
    <row r="6695" customFormat="false" ht="12" hidden="false" customHeight="false" outlineLevel="0" collapsed="false">
      <c r="A6695" s="1" t="n">
        <v>2003</v>
      </c>
      <c r="B6695" s="1" t="n">
        <v>4</v>
      </c>
      <c r="C6695" s="1" t="n">
        <v>30</v>
      </c>
      <c r="D6695" s="3" t="n">
        <f aca="false">DATE(A6695,B6695,C6695)</f>
        <v>37741</v>
      </c>
      <c r="E6695" s="1" t="n">
        <v>5</v>
      </c>
      <c r="F6695" s="1" t="n">
        <v>24.5</v>
      </c>
      <c r="G6695" s="1" t="n">
        <v>34</v>
      </c>
      <c r="H6695" s="1" t="n">
        <v>99</v>
      </c>
      <c r="I6695" s="1" t="n">
        <v>0.594675926</v>
      </c>
      <c r="J6695" s="1" t="n">
        <v>40.9</v>
      </c>
    </row>
    <row r="6696" customFormat="false" ht="12" hidden="false" customHeight="false" outlineLevel="0" collapsed="false">
      <c r="A6696" s="1" t="n">
        <v>2003</v>
      </c>
      <c r="B6696" s="1" t="n">
        <v>5</v>
      </c>
      <c r="C6696" s="1" t="n">
        <v>1</v>
      </c>
      <c r="D6696" s="3" t="n">
        <f aca="false">DATE(A6696,B6696,C6696)</f>
        <v>37742</v>
      </c>
      <c r="E6696" s="1" t="n">
        <v>8.6</v>
      </c>
      <c r="F6696" s="1" t="n">
        <v>23.5</v>
      </c>
      <c r="G6696" s="1" t="n">
        <v>34</v>
      </c>
      <c r="H6696" s="1" t="n">
        <v>95</v>
      </c>
      <c r="I6696" s="1" t="n">
        <v>0.339467593</v>
      </c>
      <c r="J6696" s="1" t="n">
        <v>7.3</v>
      </c>
    </row>
    <row r="6697" customFormat="false" ht="12" hidden="false" customHeight="false" outlineLevel="0" collapsed="false">
      <c r="A6697" s="1" t="n">
        <v>2003</v>
      </c>
      <c r="B6697" s="1" t="n">
        <v>5</v>
      </c>
      <c r="C6697" s="1" t="n">
        <v>2</v>
      </c>
      <c r="D6697" s="3" t="n">
        <f aca="false">DATE(A6697,B6697,C6697)</f>
        <v>37743</v>
      </c>
      <c r="E6697" s="1" t="n">
        <v>1.4</v>
      </c>
      <c r="F6697" s="1" t="n">
        <v>24.3</v>
      </c>
      <c r="G6697" s="1" t="n">
        <v>31.5</v>
      </c>
      <c r="H6697" s="1" t="n">
        <v>99</v>
      </c>
      <c r="I6697" s="1" t="n">
        <v>0.598032407</v>
      </c>
      <c r="J6697" s="1" t="n">
        <v>0</v>
      </c>
    </row>
    <row r="6698" customFormat="false" ht="12" hidden="false" customHeight="false" outlineLevel="0" collapsed="false">
      <c r="A6698" s="1" t="n">
        <v>2003</v>
      </c>
      <c r="B6698" s="1" t="n">
        <v>5</v>
      </c>
      <c r="C6698" s="1" t="n">
        <v>3</v>
      </c>
      <c r="D6698" s="3" t="n">
        <f aca="false">DATE(A6698,B6698,C6698)</f>
        <v>37744</v>
      </c>
      <c r="E6698" s="1" t="n">
        <v>0.65</v>
      </c>
      <c r="F6698" s="1" t="n">
        <v>24.2</v>
      </c>
      <c r="G6698" s="1" t="n">
        <v>29.1</v>
      </c>
      <c r="H6698" s="1" t="n">
        <v>99</v>
      </c>
      <c r="I6698" s="1" t="n">
        <v>0.425347222</v>
      </c>
      <c r="J6698" s="1" t="n">
        <v>0.3</v>
      </c>
    </row>
    <row r="6699" customFormat="false" ht="12" hidden="false" customHeight="false" outlineLevel="0" collapsed="false">
      <c r="A6699" s="1" t="n">
        <v>2003</v>
      </c>
      <c r="B6699" s="1" t="n">
        <v>5</v>
      </c>
      <c r="C6699" s="1" t="n">
        <v>4</v>
      </c>
      <c r="D6699" s="3" t="n">
        <f aca="false">DATE(A6699,B6699,C6699)</f>
        <v>37745</v>
      </c>
      <c r="E6699" s="1" t="n">
        <v>10.3</v>
      </c>
      <c r="F6699" s="1" t="n">
        <v>23.6</v>
      </c>
      <c r="G6699" s="1" t="n">
        <v>33.6</v>
      </c>
      <c r="H6699" s="1" t="n">
        <v>96</v>
      </c>
      <c r="I6699" s="1" t="n">
        <v>0.91712963</v>
      </c>
      <c r="J6699" s="1" t="n">
        <v>23.7</v>
      </c>
    </row>
    <row r="6700" customFormat="false" ht="12" hidden="false" customHeight="false" outlineLevel="0" collapsed="false">
      <c r="A6700" s="1" t="n">
        <v>2003</v>
      </c>
      <c r="B6700" s="1" t="n">
        <v>5</v>
      </c>
      <c r="C6700" s="1" t="n">
        <v>5</v>
      </c>
      <c r="D6700" s="3" t="n">
        <f aca="false">DATE(A6700,B6700,C6700)</f>
        <v>37746</v>
      </c>
      <c r="E6700" s="1" t="n">
        <v>9.5</v>
      </c>
      <c r="F6700" s="1" t="n">
        <v>22.5</v>
      </c>
      <c r="G6700" s="1" t="n">
        <v>32.5</v>
      </c>
      <c r="H6700" s="1" t="n">
        <v>93</v>
      </c>
      <c r="I6700" s="1" t="n">
        <v>0.643171296</v>
      </c>
      <c r="J6700" s="1" t="n">
        <v>0</v>
      </c>
    </row>
    <row r="6701" customFormat="false" ht="12" hidden="false" customHeight="false" outlineLevel="0" collapsed="false">
      <c r="A6701" s="1" t="n">
        <v>2003</v>
      </c>
      <c r="B6701" s="1" t="n">
        <v>5</v>
      </c>
      <c r="C6701" s="1" t="n">
        <v>6</v>
      </c>
      <c r="D6701" s="3" t="n">
        <f aca="false">DATE(A6701,B6701,C6701)</f>
        <v>37747</v>
      </c>
      <c r="E6701" s="1" t="n">
        <v>10.8</v>
      </c>
      <c r="F6701" s="1" t="n">
        <v>23.7</v>
      </c>
      <c r="G6701" s="1" t="n">
        <v>33.9</v>
      </c>
      <c r="H6701" s="1" t="n">
        <v>96</v>
      </c>
      <c r="I6701" s="1" t="n">
        <v>0.706018519</v>
      </c>
      <c r="J6701" s="1" t="n">
        <v>25.5</v>
      </c>
    </row>
    <row r="6702" customFormat="false" ht="12" hidden="false" customHeight="false" outlineLevel="0" collapsed="false">
      <c r="A6702" s="1" t="n">
        <v>2003</v>
      </c>
      <c r="B6702" s="1" t="n">
        <v>5</v>
      </c>
      <c r="C6702" s="1" t="n">
        <v>7</v>
      </c>
      <c r="D6702" s="3" t="n">
        <f aca="false">DATE(A6702,B6702,C6702)</f>
        <v>37748</v>
      </c>
      <c r="E6702" s="1" t="n">
        <v>7.9</v>
      </c>
      <c r="F6702" s="1" t="n">
        <v>23.5</v>
      </c>
      <c r="G6702" s="1" t="n">
        <v>34.9</v>
      </c>
      <c r="H6702" s="1" t="n">
        <v>96</v>
      </c>
      <c r="I6702" s="1" t="n">
        <v>0.625462963</v>
      </c>
      <c r="J6702" s="1" t="n">
        <v>38.4</v>
      </c>
    </row>
    <row r="6703" customFormat="false" ht="12" hidden="false" customHeight="false" outlineLevel="0" collapsed="false">
      <c r="A6703" s="1" t="n">
        <v>2003</v>
      </c>
      <c r="B6703" s="1" t="n">
        <v>5</v>
      </c>
      <c r="C6703" s="1" t="n">
        <v>8</v>
      </c>
      <c r="D6703" s="3" t="n">
        <f aca="false">DATE(A6703,B6703,C6703)</f>
        <v>37749</v>
      </c>
      <c r="E6703" s="1" t="n">
        <v>7.85</v>
      </c>
      <c r="F6703" s="1" t="n">
        <v>23.5</v>
      </c>
      <c r="G6703" s="1" t="n">
        <v>33</v>
      </c>
      <c r="H6703" s="1" t="n">
        <v>95</v>
      </c>
      <c r="I6703" s="1" t="n">
        <v>0.625925926</v>
      </c>
      <c r="J6703" s="1" t="n">
        <v>6</v>
      </c>
    </row>
    <row r="6704" customFormat="false" ht="12" hidden="false" customHeight="false" outlineLevel="0" collapsed="false">
      <c r="A6704" s="1" t="n">
        <v>2003</v>
      </c>
      <c r="B6704" s="1" t="n">
        <v>5</v>
      </c>
      <c r="C6704" s="1" t="n">
        <v>9</v>
      </c>
      <c r="D6704" s="3" t="n">
        <f aca="false">DATE(A6704,B6704,C6704)</f>
        <v>37750</v>
      </c>
      <c r="E6704" s="1" t="n">
        <v>7.25</v>
      </c>
      <c r="F6704" s="1" t="n">
        <v>24.4</v>
      </c>
      <c r="G6704" s="1" t="n">
        <v>34.3</v>
      </c>
      <c r="H6704" s="1" t="n">
        <v>91</v>
      </c>
      <c r="I6704" s="1" t="n">
        <v>0.845023148</v>
      </c>
      <c r="J6704" s="1" t="n">
        <v>21.8</v>
      </c>
    </row>
    <row r="6705" customFormat="false" ht="12" hidden="false" customHeight="false" outlineLevel="0" collapsed="false">
      <c r="A6705" s="1" t="n">
        <v>2003</v>
      </c>
      <c r="B6705" s="1" t="n">
        <v>5</v>
      </c>
      <c r="C6705" s="1" t="n">
        <v>10</v>
      </c>
      <c r="D6705" s="3" t="n">
        <f aca="false">DATE(A6705,B6705,C6705)</f>
        <v>37751</v>
      </c>
      <c r="E6705" s="1" t="n">
        <v>1.05</v>
      </c>
      <c r="F6705" s="1" t="n">
        <v>23.4</v>
      </c>
      <c r="G6705" s="1" t="n">
        <v>31.8</v>
      </c>
      <c r="H6705" s="1" t="n">
        <v>95</v>
      </c>
      <c r="I6705" s="1" t="n">
        <v>0.360300926</v>
      </c>
      <c r="J6705" s="1" t="n">
        <v>0</v>
      </c>
    </row>
    <row r="6706" customFormat="false" ht="12" hidden="false" customHeight="false" outlineLevel="0" collapsed="false">
      <c r="A6706" s="1" t="n">
        <v>2003</v>
      </c>
      <c r="B6706" s="1" t="n">
        <v>5</v>
      </c>
      <c r="C6706" s="1" t="n">
        <v>11</v>
      </c>
      <c r="D6706" s="3" t="n">
        <f aca="false">DATE(A6706,B6706,C6706)</f>
        <v>37752</v>
      </c>
      <c r="E6706" s="1" t="n">
        <v>8.8</v>
      </c>
      <c r="F6706" s="1" t="n">
        <v>24.3</v>
      </c>
      <c r="G6706" s="1" t="n">
        <v>34.5</v>
      </c>
      <c r="H6706" s="1" t="n">
        <v>91</v>
      </c>
      <c r="I6706" s="1" t="n">
        <v>0.542939815</v>
      </c>
      <c r="J6706" s="1" t="n">
        <v>0.5</v>
      </c>
    </row>
    <row r="6707" customFormat="false" ht="12" hidden="false" customHeight="false" outlineLevel="0" collapsed="false">
      <c r="A6707" s="1" t="n">
        <v>2003</v>
      </c>
      <c r="B6707" s="1" t="n">
        <v>5</v>
      </c>
      <c r="C6707" s="1" t="n">
        <v>12</v>
      </c>
      <c r="D6707" s="3" t="n">
        <f aca="false">DATE(A6707,B6707,C6707)</f>
        <v>37753</v>
      </c>
      <c r="E6707" s="1" t="n">
        <v>2.85</v>
      </c>
      <c r="F6707" s="1" t="n">
        <v>24.4</v>
      </c>
      <c r="G6707" s="1" t="n">
        <v>32.1</v>
      </c>
      <c r="H6707" s="1" t="n">
        <v>86</v>
      </c>
      <c r="I6707" s="1" t="n">
        <v>0.397106481</v>
      </c>
      <c r="J6707" s="1" t="n">
        <v>0</v>
      </c>
    </row>
    <row r="6708" customFormat="false" ht="12" hidden="false" customHeight="false" outlineLevel="0" collapsed="false">
      <c r="A6708" s="1" t="n">
        <v>2003</v>
      </c>
      <c r="B6708" s="1" t="n">
        <v>5</v>
      </c>
      <c r="C6708" s="1" t="n">
        <v>13</v>
      </c>
      <c r="D6708" s="3" t="n">
        <f aca="false">DATE(A6708,B6708,C6708)</f>
        <v>37754</v>
      </c>
      <c r="E6708" s="1" t="n">
        <v>3.85</v>
      </c>
      <c r="F6708" s="1" t="n">
        <v>24.9</v>
      </c>
      <c r="G6708" s="1" t="n">
        <v>34.6</v>
      </c>
      <c r="H6708" s="1" t="n">
        <v>95</v>
      </c>
      <c r="I6708" s="1" t="n">
        <v>0.686805556</v>
      </c>
      <c r="J6708" s="1" t="n">
        <v>1.3</v>
      </c>
    </row>
    <row r="6709" customFormat="false" ht="12" hidden="false" customHeight="false" outlineLevel="0" collapsed="false">
      <c r="A6709" s="1" t="n">
        <v>2003</v>
      </c>
      <c r="B6709" s="1" t="n">
        <v>5</v>
      </c>
      <c r="C6709" s="1" t="n">
        <v>14</v>
      </c>
      <c r="D6709" s="3" t="n">
        <f aca="false">DATE(A6709,B6709,C6709)</f>
        <v>37755</v>
      </c>
      <c r="E6709" s="1" t="n">
        <v>0.1</v>
      </c>
      <c r="F6709" s="1" t="n">
        <v>23.9</v>
      </c>
      <c r="G6709" s="1" t="n">
        <v>32.1</v>
      </c>
      <c r="H6709" s="1" t="n">
        <v>92</v>
      </c>
      <c r="I6709" s="1" t="n">
        <v>0.345717593</v>
      </c>
      <c r="J6709" s="1" t="n">
        <v>0.6</v>
      </c>
    </row>
    <row r="6710" customFormat="false" ht="12" hidden="false" customHeight="false" outlineLevel="0" collapsed="false">
      <c r="A6710" s="1" t="n">
        <v>2003</v>
      </c>
      <c r="B6710" s="1" t="n">
        <v>5</v>
      </c>
      <c r="C6710" s="1" t="n">
        <v>15</v>
      </c>
      <c r="D6710" s="3" t="n">
        <f aca="false">DATE(A6710,B6710,C6710)</f>
        <v>37756</v>
      </c>
      <c r="E6710" s="1" t="n">
        <v>0.55</v>
      </c>
      <c r="F6710" s="1" t="n">
        <v>23.8</v>
      </c>
      <c r="G6710" s="1" t="n">
        <v>32.1</v>
      </c>
      <c r="H6710" s="1" t="n">
        <v>94</v>
      </c>
      <c r="I6710" s="1" t="n">
        <v>0.27025463</v>
      </c>
      <c r="J6710" s="1" t="n">
        <v>0</v>
      </c>
    </row>
    <row r="6711" customFormat="false" ht="12" hidden="false" customHeight="false" outlineLevel="0" collapsed="false">
      <c r="A6711" s="1" t="n">
        <v>2003</v>
      </c>
      <c r="B6711" s="1" t="n">
        <v>5</v>
      </c>
      <c r="C6711" s="1" t="n">
        <v>16</v>
      </c>
      <c r="D6711" s="3" t="n">
        <f aca="false">DATE(A6711,B6711,C6711)</f>
        <v>37757</v>
      </c>
      <c r="E6711" s="1" t="n">
        <v>11.4</v>
      </c>
      <c r="F6711" s="1" t="n">
        <v>23.3</v>
      </c>
      <c r="G6711" s="1" t="n">
        <v>33.8</v>
      </c>
      <c r="H6711" s="1" t="n">
        <v>92</v>
      </c>
      <c r="I6711" s="1" t="n">
        <v>0.487152778</v>
      </c>
      <c r="J6711" s="1" t="n">
        <v>0</v>
      </c>
    </row>
    <row r="6712" customFormat="false" ht="12" hidden="false" customHeight="false" outlineLevel="0" collapsed="false">
      <c r="A6712" s="1" t="n">
        <v>2003</v>
      </c>
      <c r="B6712" s="1" t="n">
        <v>5</v>
      </c>
      <c r="C6712" s="1" t="n">
        <v>17</v>
      </c>
      <c r="D6712" s="3" t="n">
        <f aca="false">DATE(A6712,B6712,C6712)</f>
        <v>37758</v>
      </c>
      <c r="E6712" s="1" t="n">
        <v>8.65</v>
      </c>
      <c r="F6712" s="1" t="n">
        <v>23.5</v>
      </c>
      <c r="G6712" s="1" t="n">
        <v>35</v>
      </c>
      <c r="H6712" s="1" t="n">
        <v>94</v>
      </c>
      <c r="I6712" s="1" t="n">
        <v>0.650462963</v>
      </c>
      <c r="J6712" s="1" t="n">
        <v>0</v>
      </c>
    </row>
    <row r="6713" customFormat="false" ht="12" hidden="false" customHeight="false" outlineLevel="0" collapsed="false">
      <c r="A6713" s="1" t="n">
        <v>2003</v>
      </c>
      <c r="B6713" s="1" t="n">
        <v>5</v>
      </c>
      <c r="C6713" s="1" t="n">
        <v>18</v>
      </c>
      <c r="D6713" s="3" t="n">
        <f aca="false">DATE(A6713,B6713,C6713)</f>
        <v>37759</v>
      </c>
      <c r="E6713" s="1" t="n">
        <v>10.6</v>
      </c>
      <c r="F6713" s="1" t="n">
        <v>22.5</v>
      </c>
      <c r="G6713" s="1" t="n">
        <v>35.2</v>
      </c>
      <c r="H6713" s="1" t="n">
        <v>86</v>
      </c>
      <c r="I6713" s="1" t="n">
        <v>0.580208333</v>
      </c>
      <c r="J6713" s="1" t="n">
        <v>0</v>
      </c>
    </row>
    <row r="6714" customFormat="false" ht="12" hidden="false" customHeight="false" outlineLevel="0" collapsed="false">
      <c r="A6714" s="1" t="n">
        <v>2003</v>
      </c>
      <c r="B6714" s="1" t="n">
        <v>5</v>
      </c>
      <c r="C6714" s="1" t="n">
        <v>19</v>
      </c>
      <c r="D6714" s="3" t="n">
        <f aca="false">DATE(A6714,B6714,C6714)</f>
        <v>37760</v>
      </c>
      <c r="E6714" s="1" t="n">
        <v>10.15</v>
      </c>
      <c r="F6714" s="1" t="n">
        <v>22</v>
      </c>
      <c r="G6714" s="1" t="n">
        <v>35.5</v>
      </c>
      <c r="H6714" s="1" t="n">
        <v>94</v>
      </c>
      <c r="I6714" s="1" t="n">
        <v>0.471643519</v>
      </c>
      <c r="J6714" s="1" t="n">
        <v>0</v>
      </c>
    </row>
    <row r="6715" customFormat="false" ht="12" hidden="false" customHeight="false" outlineLevel="0" collapsed="false">
      <c r="A6715" s="1" t="n">
        <v>2003</v>
      </c>
      <c r="B6715" s="1" t="n">
        <v>5</v>
      </c>
      <c r="C6715" s="1" t="n">
        <v>20</v>
      </c>
      <c r="D6715" s="3" t="n">
        <f aca="false">DATE(A6715,B6715,C6715)</f>
        <v>37761</v>
      </c>
      <c r="E6715" s="1" t="n">
        <v>9.25</v>
      </c>
      <c r="F6715" s="1" t="n">
        <v>23.9</v>
      </c>
      <c r="G6715" s="1" t="n">
        <v>35</v>
      </c>
      <c r="H6715" s="1" t="n">
        <v>95</v>
      </c>
      <c r="I6715" s="1" t="n">
        <v>0.377546296</v>
      </c>
      <c r="J6715" s="1" t="n">
        <v>0</v>
      </c>
    </row>
    <row r="6716" customFormat="false" ht="12" hidden="false" customHeight="false" outlineLevel="0" collapsed="false">
      <c r="A6716" s="1" t="n">
        <v>2003</v>
      </c>
      <c r="B6716" s="1" t="n">
        <v>5</v>
      </c>
      <c r="C6716" s="1" t="n">
        <v>21</v>
      </c>
      <c r="D6716" s="3" t="n">
        <f aca="false">DATE(A6716,B6716,C6716)</f>
        <v>37762</v>
      </c>
      <c r="E6716" s="1" t="n">
        <v>7.7</v>
      </c>
      <c r="F6716" s="1" t="n">
        <v>24.4</v>
      </c>
      <c r="G6716" s="1" t="n">
        <v>34.6</v>
      </c>
      <c r="H6716" s="1" t="n">
        <v>100</v>
      </c>
      <c r="I6716" s="1" t="n">
        <v>0.325115741</v>
      </c>
      <c r="J6716" s="1" t="n">
        <v>0</v>
      </c>
    </row>
    <row r="6717" customFormat="false" ht="12" hidden="false" customHeight="false" outlineLevel="0" collapsed="false">
      <c r="A6717" s="1" t="n">
        <v>2003</v>
      </c>
      <c r="B6717" s="1" t="n">
        <v>5</v>
      </c>
      <c r="C6717" s="1" t="n">
        <v>22</v>
      </c>
      <c r="D6717" s="3" t="n">
        <f aca="false">DATE(A6717,B6717,C6717)</f>
        <v>37763</v>
      </c>
      <c r="E6717" s="1" t="n">
        <v>3.35</v>
      </c>
      <c r="F6717" s="1" t="n">
        <v>24</v>
      </c>
      <c r="G6717" s="1" t="n">
        <v>32.8</v>
      </c>
      <c r="H6717" s="1" t="n">
        <v>96</v>
      </c>
      <c r="I6717" s="1" t="n">
        <v>0.384375</v>
      </c>
      <c r="J6717" s="1" t="n">
        <v>0</v>
      </c>
    </row>
    <row r="6718" customFormat="false" ht="12" hidden="false" customHeight="false" outlineLevel="0" collapsed="false">
      <c r="A6718" s="1" t="n">
        <v>2003</v>
      </c>
      <c r="B6718" s="1" t="n">
        <v>5</v>
      </c>
      <c r="C6718" s="1" t="n">
        <v>23</v>
      </c>
      <c r="D6718" s="3" t="n">
        <f aca="false">DATE(A6718,B6718,C6718)</f>
        <v>37764</v>
      </c>
      <c r="E6718" s="1" t="n">
        <v>7.45</v>
      </c>
      <c r="F6718" s="1" t="n">
        <v>23.9</v>
      </c>
      <c r="G6718" s="1" t="n">
        <v>34.2</v>
      </c>
      <c r="H6718" s="1" t="n">
        <v>94</v>
      </c>
      <c r="I6718" s="1" t="n">
        <v>0.537152778</v>
      </c>
      <c r="J6718" s="1" t="n">
        <v>0</v>
      </c>
    </row>
    <row r="6719" customFormat="false" ht="12" hidden="false" customHeight="false" outlineLevel="0" collapsed="false">
      <c r="A6719" s="1" t="n">
        <v>2003</v>
      </c>
      <c r="B6719" s="1" t="n">
        <v>5</v>
      </c>
      <c r="C6719" s="1" t="n">
        <v>24</v>
      </c>
      <c r="D6719" s="3" t="n">
        <f aca="false">DATE(A6719,B6719,C6719)</f>
        <v>37765</v>
      </c>
      <c r="E6719" s="1" t="n">
        <v>9.95</v>
      </c>
      <c r="F6719" s="1" t="n">
        <v>23.9</v>
      </c>
      <c r="G6719" s="1" t="n">
        <v>35</v>
      </c>
      <c r="H6719" s="1" t="n">
        <v>94</v>
      </c>
      <c r="I6719" s="1" t="n">
        <v>0.490509259</v>
      </c>
      <c r="J6719" s="1" t="n">
        <v>0</v>
      </c>
    </row>
    <row r="6720" customFormat="false" ht="12" hidden="false" customHeight="false" outlineLevel="0" collapsed="false">
      <c r="A6720" s="1" t="n">
        <v>2003</v>
      </c>
      <c r="B6720" s="1" t="n">
        <v>5</v>
      </c>
      <c r="C6720" s="1" t="n">
        <v>25</v>
      </c>
      <c r="D6720" s="3" t="n">
        <f aca="false">DATE(A6720,B6720,C6720)</f>
        <v>37766</v>
      </c>
      <c r="E6720" s="1" t="n">
        <v>8.55</v>
      </c>
      <c r="F6720" s="1" t="n">
        <v>24</v>
      </c>
      <c r="G6720" s="1" t="n">
        <v>33</v>
      </c>
      <c r="H6720" s="1" t="n">
        <v>96</v>
      </c>
      <c r="I6720" s="1" t="n">
        <v>0.445601852</v>
      </c>
      <c r="J6720" s="1" t="n">
        <v>0</v>
      </c>
    </row>
    <row r="6721" customFormat="false" ht="12" hidden="false" customHeight="false" outlineLevel="0" collapsed="false">
      <c r="A6721" s="1" t="n">
        <v>2003</v>
      </c>
      <c r="B6721" s="1" t="n">
        <v>5</v>
      </c>
      <c r="C6721" s="1" t="n">
        <v>26</v>
      </c>
      <c r="D6721" s="3" t="n">
        <f aca="false">DATE(A6721,B6721,C6721)</f>
        <v>37767</v>
      </c>
      <c r="E6721" s="1" t="n">
        <v>2.8</v>
      </c>
      <c r="F6721" s="1" t="n">
        <v>23.7</v>
      </c>
      <c r="G6721" s="1" t="n">
        <v>32.5</v>
      </c>
      <c r="H6721" s="1" t="n">
        <v>94</v>
      </c>
      <c r="I6721" s="1" t="n">
        <v>0.418518519</v>
      </c>
      <c r="J6721" s="1" t="n">
        <v>16</v>
      </c>
    </row>
    <row r="6722" customFormat="false" ht="12" hidden="false" customHeight="false" outlineLevel="0" collapsed="false">
      <c r="A6722" s="1" t="n">
        <v>2003</v>
      </c>
      <c r="B6722" s="1" t="n">
        <v>5</v>
      </c>
      <c r="C6722" s="1" t="n">
        <v>27</v>
      </c>
      <c r="D6722" s="3" t="n">
        <f aca="false">DATE(A6722,B6722,C6722)</f>
        <v>37768</v>
      </c>
      <c r="E6722" s="1" t="n">
        <v>5.15</v>
      </c>
      <c r="F6722" s="1" t="n">
        <v>23.3</v>
      </c>
      <c r="G6722" s="1" t="n">
        <v>33.8</v>
      </c>
      <c r="H6722" s="1" t="n">
        <v>94</v>
      </c>
      <c r="I6722" s="1" t="n">
        <v>0.464583333</v>
      </c>
      <c r="J6722" s="1" t="n">
        <v>0</v>
      </c>
    </row>
    <row r="6723" customFormat="false" ht="12" hidden="false" customHeight="false" outlineLevel="0" collapsed="false">
      <c r="A6723" s="1" t="n">
        <v>2003</v>
      </c>
      <c r="B6723" s="1" t="n">
        <v>5</v>
      </c>
      <c r="C6723" s="1" t="n">
        <v>28</v>
      </c>
      <c r="D6723" s="3" t="n">
        <f aca="false">DATE(A6723,B6723,C6723)</f>
        <v>37769</v>
      </c>
      <c r="E6723" s="1" t="n">
        <v>7.5</v>
      </c>
      <c r="F6723" s="1" t="n">
        <v>23.5</v>
      </c>
      <c r="G6723" s="1" t="n">
        <v>34.5</v>
      </c>
      <c r="H6723" s="1" t="n">
        <v>94</v>
      </c>
      <c r="I6723" s="1" t="n">
        <v>0.853240741</v>
      </c>
      <c r="J6723" s="1" t="n">
        <v>0</v>
      </c>
    </row>
    <row r="6724" customFormat="false" ht="12" hidden="false" customHeight="false" outlineLevel="0" collapsed="false">
      <c r="A6724" s="1" t="n">
        <v>2003</v>
      </c>
      <c r="B6724" s="1" t="n">
        <v>5</v>
      </c>
      <c r="C6724" s="1" t="n">
        <v>29</v>
      </c>
      <c r="D6724" s="3" t="n">
        <f aca="false">DATE(A6724,B6724,C6724)</f>
        <v>37770</v>
      </c>
      <c r="E6724" s="1" t="n">
        <v>8.5</v>
      </c>
      <c r="F6724" s="1" t="n">
        <v>23.6</v>
      </c>
      <c r="G6724" s="1" t="n">
        <v>33.2</v>
      </c>
      <c r="H6724" s="1" t="n">
        <v>93</v>
      </c>
      <c r="I6724" s="1" t="n">
        <v>0.364467593</v>
      </c>
      <c r="J6724" s="1" t="n">
        <v>0</v>
      </c>
    </row>
    <row r="6725" customFormat="false" ht="12" hidden="false" customHeight="false" outlineLevel="0" collapsed="false">
      <c r="A6725" s="1" t="n">
        <v>2003</v>
      </c>
      <c r="B6725" s="1" t="n">
        <v>5</v>
      </c>
      <c r="C6725" s="1" t="n">
        <v>30</v>
      </c>
      <c r="D6725" s="3" t="n">
        <f aca="false">DATE(A6725,B6725,C6725)</f>
        <v>37771</v>
      </c>
      <c r="E6725" s="1" t="n">
        <v>7.8</v>
      </c>
      <c r="F6725" s="1" t="n">
        <v>23.4</v>
      </c>
      <c r="G6725" s="1" t="n">
        <v>33.7</v>
      </c>
      <c r="H6725" s="1" t="n">
        <v>96</v>
      </c>
      <c r="I6725" s="1" t="n">
        <v>0.471527778</v>
      </c>
      <c r="J6725" s="1" t="n">
        <v>0</v>
      </c>
    </row>
    <row r="6726" customFormat="false" ht="12" hidden="false" customHeight="false" outlineLevel="0" collapsed="false">
      <c r="A6726" s="1" t="n">
        <v>2003</v>
      </c>
      <c r="B6726" s="1" t="n">
        <v>5</v>
      </c>
      <c r="C6726" s="1" t="n">
        <v>31</v>
      </c>
      <c r="D6726" s="3" t="n">
        <f aca="false">DATE(A6726,B6726,C6726)</f>
        <v>37772</v>
      </c>
      <c r="E6726" s="1" t="n">
        <v>4.75</v>
      </c>
      <c r="F6726" s="1" t="n">
        <v>23.5</v>
      </c>
      <c r="G6726" s="1" t="n">
        <v>34</v>
      </c>
      <c r="H6726" s="1" t="n">
        <v>93</v>
      </c>
      <c r="I6726" s="1" t="n">
        <v>0.43912037</v>
      </c>
      <c r="J6726" s="1" t="n">
        <v>0</v>
      </c>
    </row>
    <row r="6727" customFormat="false" ht="12" hidden="false" customHeight="false" outlineLevel="0" collapsed="false">
      <c r="A6727" s="1" t="n">
        <v>2003</v>
      </c>
      <c r="B6727" s="1" t="n">
        <v>6</v>
      </c>
      <c r="C6727" s="1" t="n">
        <v>1</v>
      </c>
      <c r="D6727" s="3" t="n">
        <f aca="false">DATE(A6727,B6727,C6727)</f>
        <v>37773</v>
      </c>
      <c r="E6727" s="1" t="n">
        <v>4.8</v>
      </c>
      <c r="F6727" s="1" t="n">
        <v>23</v>
      </c>
      <c r="G6727" s="1" t="n">
        <v>34.2</v>
      </c>
      <c r="H6727" s="1" t="n">
        <v>94</v>
      </c>
      <c r="I6727" s="1" t="n">
        <v>0.493634259</v>
      </c>
      <c r="J6727" s="1" t="n">
        <v>0</v>
      </c>
    </row>
    <row r="6728" customFormat="false" ht="12" hidden="false" customHeight="false" outlineLevel="0" collapsed="false">
      <c r="A6728" s="1" t="n">
        <v>2003</v>
      </c>
      <c r="B6728" s="1" t="n">
        <v>6</v>
      </c>
      <c r="C6728" s="1" t="n">
        <v>2</v>
      </c>
      <c r="D6728" s="3" t="n">
        <f aca="false">DATE(A6728,B6728,C6728)</f>
        <v>37774</v>
      </c>
      <c r="E6728" s="1" t="n">
        <v>8.5</v>
      </c>
      <c r="F6728" s="1" t="n">
        <v>23</v>
      </c>
      <c r="G6728" s="1" t="n">
        <v>35</v>
      </c>
      <c r="H6728" s="1" t="n">
        <v>95</v>
      </c>
      <c r="I6728" s="1" t="n">
        <v>0.586342593</v>
      </c>
      <c r="J6728" s="1" t="n">
        <v>5.2</v>
      </c>
    </row>
    <row r="6729" customFormat="false" ht="12" hidden="false" customHeight="false" outlineLevel="0" collapsed="false">
      <c r="A6729" s="1" t="n">
        <v>2003</v>
      </c>
      <c r="B6729" s="1" t="n">
        <v>6</v>
      </c>
      <c r="C6729" s="1" t="n">
        <v>3</v>
      </c>
      <c r="D6729" s="3" t="n">
        <f aca="false">DATE(A6729,B6729,C6729)</f>
        <v>37775</v>
      </c>
      <c r="E6729" s="1" t="n">
        <v>11.1</v>
      </c>
      <c r="F6729" s="1" t="n">
        <v>23.3</v>
      </c>
      <c r="G6729" s="1" t="n">
        <v>34.3</v>
      </c>
      <c r="H6729" s="1" t="n">
        <v>95</v>
      </c>
      <c r="I6729" s="1" t="n">
        <v>0.477662037</v>
      </c>
      <c r="J6729" s="1" t="n">
        <v>0</v>
      </c>
    </row>
    <row r="6730" customFormat="false" ht="12" hidden="false" customHeight="false" outlineLevel="0" collapsed="false">
      <c r="A6730" s="1" t="n">
        <v>2003</v>
      </c>
      <c r="B6730" s="1" t="n">
        <v>6</v>
      </c>
      <c r="C6730" s="1" t="n">
        <v>4</v>
      </c>
      <c r="D6730" s="3" t="n">
        <f aca="false">DATE(A6730,B6730,C6730)</f>
        <v>37776</v>
      </c>
      <c r="E6730" s="1" t="n">
        <v>7.6</v>
      </c>
      <c r="F6730" s="1" t="n">
        <v>23.2</v>
      </c>
      <c r="G6730" s="1" t="n">
        <v>34.4</v>
      </c>
      <c r="H6730" s="1" t="n">
        <v>95</v>
      </c>
      <c r="I6730" s="1" t="n">
        <v>0.429050926</v>
      </c>
      <c r="J6730" s="1" t="n">
        <v>0</v>
      </c>
    </row>
    <row r="6731" customFormat="false" ht="12" hidden="false" customHeight="false" outlineLevel="0" collapsed="false">
      <c r="A6731" s="1" t="n">
        <v>2003</v>
      </c>
      <c r="B6731" s="1" t="n">
        <v>6</v>
      </c>
      <c r="C6731" s="1" t="n">
        <v>5</v>
      </c>
      <c r="D6731" s="3" t="n">
        <f aca="false">DATE(A6731,B6731,C6731)</f>
        <v>37777</v>
      </c>
      <c r="E6731" s="1" t="n">
        <v>4.8</v>
      </c>
      <c r="F6731" s="1" t="n">
        <v>23.4</v>
      </c>
      <c r="G6731" s="1" t="n">
        <v>34.7</v>
      </c>
      <c r="H6731" s="1" t="n">
        <v>96</v>
      </c>
      <c r="I6731" s="1" t="n">
        <v>0.693171296</v>
      </c>
      <c r="J6731" s="1" t="n">
        <v>0</v>
      </c>
    </row>
    <row r="6732" customFormat="false" ht="12" hidden="false" customHeight="false" outlineLevel="0" collapsed="false">
      <c r="A6732" s="1" t="n">
        <v>2003</v>
      </c>
      <c r="B6732" s="1" t="n">
        <v>6</v>
      </c>
      <c r="C6732" s="1" t="n">
        <v>6</v>
      </c>
      <c r="D6732" s="3" t="n">
        <f aca="false">DATE(A6732,B6732,C6732)</f>
        <v>37778</v>
      </c>
      <c r="E6732" s="1" t="n">
        <v>2.25</v>
      </c>
      <c r="F6732" s="1" t="n">
        <v>23.3</v>
      </c>
      <c r="G6732" s="1" t="n">
        <v>35.2</v>
      </c>
      <c r="H6732" s="1" t="n">
        <v>96</v>
      </c>
      <c r="I6732" s="1" t="n">
        <v>0.591550926</v>
      </c>
      <c r="J6732" s="1" t="n">
        <v>0</v>
      </c>
    </row>
    <row r="6733" customFormat="false" ht="12" hidden="false" customHeight="false" outlineLevel="0" collapsed="false">
      <c r="A6733" s="1" t="n">
        <v>2003</v>
      </c>
      <c r="B6733" s="1" t="n">
        <v>6</v>
      </c>
      <c r="C6733" s="1" t="n">
        <v>7</v>
      </c>
      <c r="D6733" s="3" t="n">
        <f aca="false">DATE(A6733,B6733,C6733)</f>
        <v>37779</v>
      </c>
      <c r="E6733" s="1" t="n">
        <v>4.85</v>
      </c>
      <c r="F6733" s="1" t="n">
        <v>23</v>
      </c>
      <c r="G6733" s="1" t="n">
        <v>35</v>
      </c>
      <c r="H6733" s="1" t="n">
        <v>95</v>
      </c>
      <c r="I6733" s="1" t="n">
        <v>0.624537037</v>
      </c>
      <c r="J6733" s="1" t="n">
        <v>0</v>
      </c>
    </row>
    <row r="6734" customFormat="false" ht="12" hidden="false" customHeight="false" outlineLevel="0" collapsed="false">
      <c r="A6734" s="1" t="n">
        <v>2003</v>
      </c>
      <c r="B6734" s="1" t="n">
        <v>6</v>
      </c>
      <c r="C6734" s="1" t="n">
        <v>8</v>
      </c>
      <c r="D6734" s="3" t="n">
        <f aca="false">DATE(A6734,B6734,C6734)</f>
        <v>37780</v>
      </c>
      <c r="E6734" s="1" t="n">
        <v>4.4</v>
      </c>
      <c r="F6734" s="1" t="n">
        <v>23.4</v>
      </c>
      <c r="G6734" s="1" t="n">
        <v>35.5</v>
      </c>
      <c r="H6734" s="1" t="n">
        <v>96</v>
      </c>
      <c r="I6734" s="1" t="n">
        <v>0.526157407</v>
      </c>
      <c r="J6734" s="1" t="n">
        <v>23.9</v>
      </c>
    </row>
    <row r="6735" customFormat="false" ht="12" hidden="false" customHeight="false" outlineLevel="0" collapsed="false">
      <c r="A6735" s="1" t="n">
        <v>2003</v>
      </c>
      <c r="B6735" s="1" t="n">
        <v>6</v>
      </c>
      <c r="C6735" s="1" t="n">
        <v>9</v>
      </c>
      <c r="D6735" s="3" t="n">
        <f aca="false">DATE(A6735,B6735,C6735)</f>
        <v>37781</v>
      </c>
      <c r="E6735" s="1" t="n">
        <v>8.8</v>
      </c>
      <c r="F6735" s="1" t="n">
        <v>23</v>
      </c>
      <c r="G6735" s="1" t="n">
        <v>34.4</v>
      </c>
      <c r="H6735" s="1" t="n">
        <v>96</v>
      </c>
      <c r="I6735" s="1" t="n">
        <v>0.659143519</v>
      </c>
      <c r="J6735" s="1" t="n">
        <v>0</v>
      </c>
    </row>
    <row r="6736" customFormat="false" ht="12" hidden="false" customHeight="false" outlineLevel="0" collapsed="false">
      <c r="A6736" s="1" t="n">
        <v>2003</v>
      </c>
      <c r="B6736" s="1" t="n">
        <v>6</v>
      </c>
      <c r="C6736" s="1" t="n">
        <v>10</v>
      </c>
      <c r="D6736" s="3" t="n">
        <f aca="false">DATE(A6736,B6736,C6736)</f>
        <v>37782</v>
      </c>
      <c r="E6736" s="1" t="n">
        <v>7</v>
      </c>
      <c r="F6736" s="1" t="n">
        <v>24</v>
      </c>
      <c r="G6736" s="1" t="n">
        <v>34.2</v>
      </c>
      <c r="H6736" s="1" t="n">
        <v>91</v>
      </c>
      <c r="I6736" s="1" t="n">
        <v>0.494212963</v>
      </c>
      <c r="J6736" s="1" t="n">
        <v>3.7</v>
      </c>
    </row>
    <row r="6737" customFormat="false" ht="12" hidden="false" customHeight="false" outlineLevel="0" collapsed="false">
      <c r="A6737" s="1" t="n">
        <v>2003</v>
      </c>
      <c r="B6737" s="1" t="n">
        <v>6</v>
      </c>
      <c r="C6737" s="1" t="n">
        <v>11</v>
      </c>
      <c r="D6737" s="3" t="n">
        <f aca="false">DATE(A6737,B6737,C6737)</f>
        <v>37783</v>
      </c>
      <c r="E6737" s="1" t="n">
        <v>9.1</v>
      </c>
      <c r="F6737" s="1" t="n">
        <v>23.3</v>
      </c>
      <c r="G6737" s="1" t="n">
        <v>33.8</v>
      </c>
      <c r="H6737" s="1" t="n">
        <v>95</v>
      </c>
      <c r="I6737" s="1" t="n">
        <v>0.58900463</v>
      </c>
      <c r="J6737" s="1" t="n">
        <v>0</v>
      </c>
    </row>
    <row r="6738" customFormat="false" ht="12" hidden="false" customHeight="false" outlineLevel="0" collapsed="false">
      <c r="A6738" s="1" t="n">
        <v>2003</v>
      </c>
      <c r="B6738" s="1" t="n">
        <v>6</v>
      </c>
      <c r="C6738" s="1" t="n">
        <v>12</v>
      </c>
      <c r="D6738" s="3" t="n">
        <f aca="false">DATE(A6738,B6738,C6738)</f>
        <v>37784</v>
      </c>
      <c r="E6738" s="1" t="n">
        <v>7.6</v>
      </c>
      <c r="F6738" s="1" t="n">
        <v>22.9</v>
      </c>
      <c r="G6738" s="1" t="n">
        <v>33.5</v>
      </c>
      <c r="H6738" s="1" t="n">
        <v>95</v>
      </c>
      <c r="I6738" s="1" t="n">
        <v>0.474189815</v>
      </c>
      <c r="J6738" s="1" t="n">
        <v>0</v>
      </c>
    </row>
    <row r="6739" customFormat="false" ht="12" hidden="false" customHeight="false" outlineLevel="0" collapsed="false">
      <c r="A6739" s="1" t="n">
        <v>2003</v>
      </c>
      <c r="B6739" s="1" t="n">
        <v>6</v>
      </c>
      <c r="C6739" s="1" t="n">
        <v>13</v>
      </c>
      <c r="D6739" s="3" t="n">
        <f aca="false">DATE(A6739,B6739,C6739)</f>
        <v>37785</v>
      </c>
      <c r="E6739" s="1" t="n">
        <v>7.95</v>
      </c>
      <c r="F6739" s="1" t="n">
        <v>22</v>
      </c>
      <c r="G6739" s="1" t="n">
        <v>34.1</v>
      </c>
      <c r="H6739" s="1" t="n">
        <v>96</v>
      </c>
      <c r="I6739" s="1" t="n">
        <v>0.668287037</v>
      </c>
      <c r="J6739" s="1" t="n">
        <v>0</v>
      </c>
    </row>
    <row r="6740" customFormat="false" ht="12" hidden="false" customHeight="false" outlineLevel="0" collapsed="false">
      <c r="A6740" s="1" t="n">
        <v>2003</v>
      </c>
      <c r="B6740" s="1" t="n">
        <v>6</v>
      </c>
      <c r="C6740" s="1" t="n">
        <v>14</v>
      </c>
      <c r="D6740" s="3" t="n">
        <f aca="false">DATE(A6740,B6740,C6740)</f>
        <v>37786</v>
      </c>
      <c r="E6740" s="1" t="n">
        <v>4.75</v>
      </c>
      <c r="F6740" s="1" t="n">
        <v>23.1</v>
      </c>
      <c r="G6740" s="1" t="n">
        <v>34.5</v>
      </c>
      <c r="H6740" s="1" t="n">
        <v>95</v>
      </c>
      <c r="I6740" s="1" t="n">
        <v>0.636574074</v>
      </c>
      <c r="J6740" s="1" t="n">
        <v>0</v>
      </c>
    </row>
    <row r="6741" customFormat="false" ht="12" hidden="false" customHeight="false" outlineLevel="0" collapsed="false">
      <c r="A6741" s="1" t="n">
        <v>2003</v>
      </c>
      <c r="B6741" s="1" t="n">
        <v>6</v>
      </c>
      <c r="C6741" s="1" t="n">
        <v>15</v>
      </c>
      <c r="D6741" s="3" t="n">
        <f aca="false">DATE(A6741,B6741,C6741)</f>
        <v>37787</v>
      </c>
      <c r="E6741" s="1" t="n">
        <v>4.5</v>
      </c>
      <c r="F6741" s="1" t="n">
        <v>22.7</v>
      </c>
      <c r="G6741" s="1" t="n">
        <v>34.2</v>
      </c>
      <c r="H6741" s="1" t="n">
        <v>98</v>
      </c>
      <c r="I6741" s="1" t="n">
        <v>0.489583333</v>
      </c>
      <c r="J6741" s="1" t="n">
        <v>3.8</v>
      </c>
    </row>
    <row r="6742" customFormat="false" ht="12" hidden="false" customHeight="false" outlineLevel="0" collapsed="false">
      <c r="A6742" s="1" t="n">
        <v>2003</v>
      </c>
      <c r="B6742" s="1" t="n">
        <v>6</v>
      </c>
      <c r="C6742" s="1" t="n">
        <v>16</v>
      </c>
      <c r="D6742" s="3" t="n">
        <f aca="false">DATE(A6742,B6742,C6742)</f>
        <v>37788</v>
      </c>
      <c r="E6742" s="1" t="n">
        <v>2.3</v>
      </c>
      <c r="F6742" s="1" t="n">
        <v>23</v>
      </c>
      <c r="G6742" s="1" t="n">
        <v>32</v>
      </c>
      <c r="H6742" s="1" t="n">
        <v>97</v>
      </c>
      <c r="I6742" s="1" t="n">
        <v>0.52650463</v>
      </c>
      <c r="J6742" s="1" t="n">
        <v>18.7</v>
      </c>
    </row>
    <row r="6743" customFormat="false" ht="12" hidden="false" customHeight="false" outlineLevel="0" collapsed="false">
      <c r="A6743" s="1" t="n">
        <v>2003</v>
      </c>
      <c r="B6743" s="1" t="n">
        <v>6</v>
      </c>
      <c r="C6743" s="1" t="n">
        <v>17</v>
      </c>
      <c r="D6743" s="3" t="n">
        <f aca="false">DATE(A6743,B6743,C6743)</f>
        <v>37789</v>
      </c>
      <c r="E6743" s="1" t="n">
        <v>4.8</v>
      </c>
      <c r="F6743" s="1" t="n">
        <v>23.3</v>
      </c>
      <c r="G6743" s="1" t="n">
        <v>34.6</v>
      </c>
      <c r="H6743" s="1" t="n">
        <v>88</v>
      </c>
      <c r="I6743" s="1" t="n">
        <v>0.574652778</v>
      </c>
      <c r="J6743" s="1" t="n">
        <v>0</v>
      </c>
    </row>
    <row r="6744" customFormat="false" ht="12" hidden="false" customHeight="false" outlineLevel="0" collapsed="false">
      <c r="A6744" s="1" t="n">
        <v>2003</v>
      </c>
      <c r="B6744" s="1" t="n">
        <v>6</v>
      </c>
      <c r="C6744" s="1" t="n">
        <v>18</v>
      </c>
      <c r="D6744" s="3" t="n">
        <f aca="false">DATE(A6744,B6744,C6744)</f>
        <v>37790</v>
      </c>
      <c r="E6744" s="1" t="n">
        <v>9</v>
      </c>
      <c r="F6744" s="1" t="n">
        <v>23.5</v>
      </c>
      <c r="G6744" s="1" t="n">
        <v>34</v>
      </c>
      <c r="H6744" s="1" t="n">
        <v>92</v>
      </c>
      <c r="I6744" s="1" t="n">
        <v>0.636574074</v>
      </c>
      <c r="J6744" s="1" t="n">
        <v>0</v>
      </c>
    </row>
    <row r="6745" customFormat="false" ht="12" hidden="false" customHeight="false" outlineLevel="0" collapsed="false">
      <c r="A6745" s="1" t="n">
        <v>2003</v>
      </c>
      <c r="B6745" s="1" t="n">
        <v>6</v>
      </c>
      <c r="C6745" s="1" t="n">
        <v>19</v>
      </c>
      <c r="D6745" s="3" t="n">
        <f aca="false">DATE(A6745,B6745,C6745)</f>
        <v>37791</v>
      </c>
      <c r="E6745" s="1" t="n">
        <v>4.4</v>
      </c>
      <c r="F6745" s="1" t="n">
        <v>24</v>
      </c>
      <c r="G6745" s="1" t="n">
        <v>32.6</v>
      </c>
      <c r="H6745" s="1" t="n">
        <v>89</v>
      </c>
      <c r="I6745" s="1" t="n">
        <v>0.483564815</v>
      </c>
      <c r="J6745" s="1" t="n">
        <v>0</v>
      </c>
    </row>
    <row r="6746" customFormat="false" ht="12" hidden="false" customHeight="false" outlineLevel="0" collapsed="false">
      <c r="A6746" s="1" t="n">
        <v>2003</v>
      </c>
      <c r="B6746" s="1" t="n">
        <v>6</v>
      </c>
      <c r="C6746" s="1" t="n">
        <v>20</v>
      </c>
      <c r="D6746" s="3" t="n">
        <f aca="false">DATE(A6746,B6746,C6746)</f>
        <v>37792</v>
      </c>
      <c r="E6746" s="1" t="n">
        <v>4.9</v>
      </c>
      <c r="F6746" s="1" t="n">
        <v>23.2</v>
      </c>
      <c r="G6746" s="1" t="n">
        <v>38.4</v>
      </c>
      <c r="H6746" s="1" t="n">
        <v>95</v>
      </c>
      <c r="I6746" s="1" t="n">
        <v>0.666782407</v>
      </c>
      <c r="J6746" s="1" t="n">
        <v>26.2</v>
      </c>
    </row>
    <row r="6747" customFormat="false" ht="12" hidden="false" customHeight="false" outlineLevel="0" collapsed="false">
      <c r="A6747" s="1" t="n">
        <v>2003</v>
      </c>
      <c r="B6747" s="1" t="n">
        <v>6</v>
      </c>
      <c r="C6747" s="1" t="n">
        <v>21</v>
      </c>
      <c r="D6747" s="3" t="n">
        <f aca="false">DATE(A6747,B6747,C6747)</f>
        <v>37793</v>
      </c>
      <c r="E6747" s="1" t="n">
        <v>8.2</v>
      </c>
      <c r="F6747" s="1" t="n">
        <v>22</v>
      </c>
      <c r="G6747" s="1" t="n">
        <v>34.5</v>
      </c>
      <c r="H6747" s="1" t="n">
        <v>95</v>
      </c>
      <c r="I6747" s="1" t="n">
        <v>0.820833333</v>
      </c>
      <c r="J6747" s="1" t="n">
        <v>12.7</v>
      </c>
    </row>
    <row r="6748" customFormat="false" ht="12" hidden="false" customHeight="false" outlineLevel="0" collapsed="false">
      <c r="A6748" s="1" t="n">
        <v>2003</v>
      </c>
      <c r="B6748" s="1" t="n">
        <v>6</v>
      </c>
      <c r="C6748" s="1" t="n">
        <v>22</v>
      </c>
      <c r="D6748" s="3" t="n">
        <f aca="false">DATE(A6748,B6748,C6748)</f>
        <v>37794</v>
      </c>
      <c r="E6748" s="1" t="n">
        <v>6.55</v>
      </c>
      <c r="F6748" s="1" t="n">
        <v>22.5</v>
      </c>
      <c r="G6748" s="1" t="n">
        <v>32.8</v>
      </c>
      <c r="H6748" s="1" t="n">
        <v>93</v>
      </c>
      <c r="I6748" s="1" t="n">
        <v>0.555555556</v>
      </c>
      <c r="J6748" s="1" t="n">
        <v>0</v>
      </c>
    </row>
    <row r="6749" customFormat="false" ht="12" hidden="false" customHeight="false" outlineLevel="0" collapsed="false">
      <c r="A6749" s="1" t="n">
        <v>2003</v>
      </c>
      <c r="B6749" s="1" t="n">
        <v>6</v>
      </c>
      <c r="C6749" s="1" t="n">
        <v>23</v>
      </c>
      <c r="D6749" s="3" t="n">
        <f aca="false">DATE(A6749,B6749,C6749)</f>
        <v>37795</v>
      </c>
      <c r="E6749" s="1" t="n">
        <v>5.4</v>
      </c>
      <c r="F6749" s="1" t="n">
        <v>22.5</v>
      </c>
      <c r="G6749" s="1" t="n">
        <v>34.4</v>
      </c>
      <c r="H6749" s="1" t="n">
        <v>95</v>
      </c>
      <c r="I6749" s="1" t="n">
        <v>0.443865741</v>
      </c>
      <c r="J6749" s="1" t="n">
        <v>16.2</v>
      </c>
    </row>
    <row r="6750" customFormat="false" ht="12" hidden="false" customHeight="false" outlineLevel="0" collapsed="false">
      <c r="A6750" s="1" t="n">
        <v>2003</v>
      </c>
      <c r="B6750" s="1" t="n">
        <v>6</v>
      </c>
      <c r="C6750" s="1" t="n">
        <v>24</v>
      </c>
      <c r="D6750" s="3" t="n">
        <f aca="false">DATE(A6750,B6750,C6750)</f>
        <v>37796</v>
      </c>
      <c r="E6750" s="1" t="n">
        <v>7.7</v>
      </c>
      <c r="F6750" s="1" t="n">
        <v>22.5</v>
      </c>
      <c r="G6750" s="1" t="n">
        <v>34.9</v>
      </c>
      <c r="H6750" s="1" t="n">
        <v>91</v>
      </c>
      <c r="I6750" s="1" t="n">
        <v>0.493518519</v>
      </c>
      <c r="J6750" s="1" t="n">
        <v>5.1</v>
      </c>
    </row>
    <row r="6751" customFormat="false" ht="12" hidden="false" customHeight="false" outlineLevel="0" collapsed="false">
      <c r="A6751" s="1" t="n">
        <v>2003</v>
      </c>
      <c r="B6751" s="1" t="n">
        <v>6</v>
      </c>
      <c r="C6751" s="1" t="n">
        <v>25</v>
      </c>
      <c r="D6751" s="3" t="n">
        <f aca="false">DATE(A6751,B6751,C6751)</f>
        <v>37797</v>
      </c>
      <c r="E6751" s="1" t="n">
        <v>8.5</v>
      </c>
      <c r="F6751" s="1" t="n">
        <v>22.7</v>
      </c>
      <c r="G6751" s="1" t="n">
        <v>34</v>
      </c>
      <c r="H6751" s="1" t="n">
        <v>93</v>
      </c>
      <c r="I6751" s="1" t="n">
        <v>0.500694444</v>
      </c>
      <c r="J6751" s="1" t="n">
        <v>8.3</v>
      </c>
    </row>
    <row r="6752" customFormat="false" ht="12" hidden="false" customHeight="false" outlineLevel="0" collapsed="false">
      <c r="A6752" s="1" t="n">
        <v>2003</v>
      </c>
      <c r="B6752" s="1" t="n">
        <v>6</v>
      </c>
      <c r="C6752" s="1" t="n">
        <v>26</v>
      </c>
      <c r="D6752" s="3" t="n">
        <f aca="false">DATE(A6752,B6752,C6752)</f>
        <v>37798</v>
      </c>
      <c r="E6752" s="1" t="n">
        <v>7.65</v>
      </c>
      <c r="F6752" s="1" t="n">
        <v>22.9</v>
      </c>
      <c r="G6752" s="1" t="n">
        <v>33.9</v>
      </c>
      <c r="H6752" s="1" t="n">
        <v>95</v>
      </c>
      <c r="I6752" s="1" t="n">
        <v>0.610185185</v>
      </c>
      <c r="J6752" s="1" t="n">
        <v>13.4</v>
      </c>
    </row>
    <row r="6753" customFormat="false" ht="12" hidden="false" customHeight="false" outlineLevel="0" collapsed="false">
      <c r="A6753" s="1" t="n">
        <v>2003</v>
      </c>
      <c r="B6753" s="1" t="n">
        <v>6</v>
      </c>
      <c r="C6753" s="1" t="n">
        <v>27</v>
      </c>
      <c r="D6753" s="3" t="n">
        <f aca="false">DATE(A6753,B6753,C6753)</f>
        <v>37799</v>
      </c>
      <c r="E6753" s="1" t="n">
        <v>4.9</v>
      </c>
      <c r="F6753" s="1" t="n">
        <v>22.2</v>
      </c>
      <c r="G6753" s="1" t="n">
        <v>32.9</v>
      </c>
      <c r="H6753" s="1" t="n">
        <v>91</v>
      </c>
      <c r="I6753" s="1" t="n">
        <v>0.407175926</v>
      </c>
      <c r="J6753" s="1" t="n">
        <v>14</v>
      </c>
    </row>
    <row r="6754" customFormat="false" ht="12" hidden="false" customHeight="false" outlineLevel="0" collapsed="false">
      <c r="A6754" s="1" t="n">
        <v>2003</v>
      </c>
      <c r="B6754" s="1" t="n">
        <v>6</v>
      </c>
      <c r="C6754" s="1" t="n">
        <v>28</v>
      </c>
      <c r="D6754" s="3" t="n">
        <f aca="false">DATE(A6754,B6754,C6754)</f>
        <v>37800</v>
      </c>
      <c r="E6754" s="1" t="n">
        <v>7.7</v>
      </c>
      <c r="F6754" s="1" t="n">
        <v>23</v>
      </c>
      <c r="G6754" s="1" t="n">
        <v>34.1</v>
      </c>
      <c r="H6754" s="1" t="n">
        <v>96</v>
      </c>
      <c r="I6754" s="1" t="n">
        <v>0.611342593</v>
      </c>
      <c r="J6754" s="1" t="n">
        <v>1.3</v>
      </c>
    </row>
    <row r="6755" customFormat="false" ht="12" hidden="false" customHeight="false" outlineLevel="0" collapsed="false">
      <c r="A6755" s="1" t="n">
        <v>2003</v>
      </c>
      <c r="B6755" s="1" t="n">
        <v>6</v>
      </c>
      <c r="C6755" s="1" t="n">
        <v>29</v>
      </c>
      <c r="D6755" s="3" t="n">
        <f aca="false">DATE(A6755,B6755,C6755)</f>
        <v>37801</v>
      </c>
      <c r="E6755" s="1" t="n">
        <v>7.3</v>
      </c>
      <c r="F6755" s="1" t="n">
        <v>23.2</v>
      </c>
      <c r="G6755" s="1" t="n">
        <v>31.7</v>
      </c>
      <c r="H6755" s="1" t="n">
        <v>95</v>
      </c>
      <c r="I6755" s="1" t="n">
        <v>0.524421296</v>
      </c>
      <c r="J6755" s="1" t="n">
        <v>0</v>
      </c>
    </row>
    <row r="6756" customFormat="false" ht="12" hidden="false" customHeight="false" outlineLevel="0" collapsed="false">
      <c r="A6756" s="1" t="n">
        <v>2003</v>
      </c>
      <c r="B6756" s="1" t="n">
        <v>6</v>
      </c>
      <c r="C6756" s="1" t="n">
        <v>30</v>
      </c>
      <c r="D6756" s="3" t="n">
        <f aca="false">DATE(A6756,B6756,C6756)</f>
        <v>37802</v>
      </c>
      <c r="E6756" s="1" t="n">
        <v>9</v>
      </c>
      <c r="F6756" s="1" t="n">
        <v>22</v>
      </c>
      <c r="G6756" s="1" t="n">
        <v>33.7</v>
      </c>
      <c r="H6756" s="1" t="n">
        <v>96</v>
      </c>
      <c r="I6756" s="1" t="n">
        <v>0.63587963</v>
      </c>
      <c r="J6756" s="1" t="n">
        <v>35.5</v>
      </c>
    </row>
    <row r="6757" customFormat="false" ht="12" hidden="false" customHeight="false" outlineLevel="0" collapsed="false">
      <c r="A6757" s="1" t="n">
        <v>2003</v>
      </c>
      <c r="B6757" s="1" t="n">
        <v>7</v>
      </c>
      <c r="C6757" s="1" t="n">
        <v>1</v>
      </c>
      <c r="D6757" s="3" t="n">
        <f aca="false">DATE(A6757,B6757,C6757)</f>
        <v>37803</v>
      </c>
      <c r="E6757" s="1" t="n">
        <v>5</v>
      </c>
      <c r="F6757" s="1" t="n">
        <v>22.2</v>
      </c>
      <c r="G6757" s="1" t="n">
        <v>33.5</v>
      </c>
      <c r="H6757" s="1" t="n">
        <v>96</v>
      </c>
      <c r="I6757" s="1" t="n">
        <v>0.498148148</v>
      </c>
      <c r="J6757" s="1" t="n">
        <v>5.4</v>
      </c>
    </row>
    <row r="6758" customFormat="false" ht="12" hidden="false" customHeight="false" outlineLevel="0" collapsed="false">
      <c r="A6758" s="1" t="n">
        <v>2003</v>
      </c>
      <c r="B6758" s="1" t="n">
        <v>7</v>
      </c>
      <c r="C6758" s="1" t="n">
        <v>2</v>
      </c>
      <c r="D6758" s="3" t="n">
        <f aca="false">DATE(A6758,B6758,C6758)</f>
        <v>37804</v>
      </c>
      <c r="E6758" s="1" t="n">
        <v>3.8</v>
      </c>
      <c r="F6758" s="1" t="n">
        <v>22.1</v>
      </c>
      <c r="G6758" s="1" t="n">
        <v>32.7</v>
      </c>
      <c r="H6758" s="1" t="n">
        <v>96</v>
      </c>
      <c r="I6758" s="1" t="n">
        <v>0.286458333</v>
      </c>
      <c r="J6758" s="1" t="n">
        <v>0.2</v>
      </c>
    </row>
    <row r="6759" customFormat="false" ht="12" hidden="false" customHeight="false" outlineLevel="0" collapsed="false">
      <c r="A6759" s="1" t="n">
        <v>2003</v>
      </c>
      <c r="B6759" s="1" t="n">
        <v>7</v>
      </c>
      <c r="C6759" s="1" t="n">
        <v>3</v>
      </c>
      <c r="D6759" s="3" t="n">
        <f aca="false">DATE(A6759,B6759,C6759)</f>
        <v>37805</v>
      </c>
      <c r="E6759" s="1" t="n">
        <v>8.55</v>
      </c>
      <c r="F6759" s="1" t="n">
        <v>22.7</v>
      </c>
      <c r="G6759" s="1" t="n">
        <v>32.6</v>
      </c>
      <c r="H6759" s="1" t="n">
        <v>96</v>
      </c>
      <c r="I6759" s="1" t="n">
        <v>0.296296296</v>
      </c>
      <c r="J6759" s="1" t="n">
        <v>14.8</v>
      </c>
    </row>
    <row r="6760" customFormat="false" ht="12" hidden="false" customHeight="false" outlineLevel="0" collapsed="false">
      <c r="A6760" s="1" t="n">
        <v>2003</v>
      </c>
      <c r="B6760" s="1" t="n">
        <v>7</v>
      </c>
      <c r="C6760" s="1" t="n">
        <v>4</v>
      </c>
      <c r="D6760" s="3" t="n">
        <f aca="false">DATE(A6760,B6760,C6760)</f>
        <v>37806</v>
      </c>
      <c r="E6760" s="1" t="n">
        <v>6.5</v>
      </c>
      <c r="F6760" s="1" t="n">
        <v>23</v>
      </c>
      <c r="G6760" s="1" t="n">
        <v>33.4</v>
      </c>
      <c r="H6760" s="1" t="n">
        <v>96</v>
      </c>
      <c r="I6760" s="1" t="n">
        <v>0.605902778</v>
      </c>
      <c r="J6760" s="1" t="n">
        <v>0</v>
      </c>
    </row>
    <row r="6761" customFormat="false" ht="12" hidden="false" customHeight="false" outlineLevel="0" collapsed="false">
      <c r="A6761" s="1" t="n">
        <v>2003</v>
      </c>
      <c r="B6761" s="1" t="n">
        <v>7</v>
      </c>
      <c r="C6761" s="1" t="n">
        <v>5</v>
      </c>
      <c r="D6761" s="3" t="n">
        <f aca="false">DATE(A6761,B6761,C6761)</f>
        <v>37807</v>
      </c>
      <c r="E6761" s="1" t="n">
        <v>7</v>
      </c>
      <c r="F6761" s="1" t="n">
        <v>23.2</v>
      </c>
      <c r="G6761" s="1" t="n">
        <v>33.3</v>
      </c>
      <c r="H6761" s="1" t="n">
        <v>94</v>
      </c>
      <c r="I6761" s="1" t="n">
        <v>0.821759259</v>
      </c>
      <c r="J6761" s="1" t="n">
        <v>0.2</v>
      </c>
    </row>
    <row r="6762" customFormat="false" ht="12" hidden="false" customHeight="false" outlineLevel="0" collapsed="false">
      <c r="A6762" s="1" t="n">
        <v>2003</v>
      </c>
      <c r="B6762" s="1" t="n">
        <v>7</v>
      </c>
      <c r="C6762" s="1" t="n">
        <v>6</v>
      </c>
      <c r="D6762" s="3" t="n">
        <f aca="false">DATE(A6762,B6762,C6762)</f>
        <v>37808</v>
      </c>
      <c r="E6762" s="1" t="n">
        <v>5.85</v>
      </c>
      <c r="F6762" s="1" t="n">
        <v>22.8</v>
      </c>
      <c r="G6762" s="1" t="n">
        <v>33.5</v>
      </c>
      <c r="H6762" s="1" t="n">
        <v>94</v>
      </c>
      <c r="I6762" s="1" t="n">
        <v>0.724652778</v>
      </c>
      <c r="J6762" s="1" t="n">
        <v>0</v>
      </c>
    </row>
    <row r="6763" customFormat="false" ht="12" hidden="false" customHeight="false" outlineLevel="0" collapsed="false">
      <c r="A6763" s="1" t="n">
        <v>2003</v>
      </c>
      <c r="B6763" s="1" t="n">
        <v>7</v>
      </c>
      <c r="C6763" s="1" t="n">
        <v>7</v>
      </c>
      <c r="D6763" s="3" t="n">
        <f aca="false">DATE(A6763,B6763,C6763)</f>
        <v>37809</v>
      </c>
      <c r="E6763" s="1" t="n">
        <v>7.95</v>
      </c>
      <c r="F6763" s="1" t="n">
        <v>22.4</v>
      </c>
      <c r="G6763" s="1" t="n">
        <v>33.1</v>
      </c>
      <c r="H6763" s="1" t="n">
        <v>94</v>
      </c>
      <c r="I6763" s="1" t="n">
        <v>1.150694444</v>
      </c>
      <c r="J6763" s="1" t="n">
        <v>0.8</v>
      </c>
    </row>
    <row r="6764" customFormat="false" ht="12" hidden="false" customHeight="false" outlineLevel="0" collapsed="false">
      <c r="A6764" s="1" t="n">
        <v>2003</v>
      </c>
      <c r="B6764" s="1" t="n">
        <v>7</v>
      </c>
      <c r="C6764" s="1" t="n">
        <v>8</v>
      </c>
      <c r="D6764" s="3" t="n">
        <f aca="false">DATE(A6764,B6764,C6764)</f>
        <v>37810</v>
      </c>
      <c r="E6764" s="1" t="n">
        <v>5.65</v>
      </c>
      <c r="F6764" s="1" t="n">
        <v>22.1</v>
      </c>
      <c r="G6764" s="1" t="n">
        <v>31.4</v>
      </c>
      <c r="H6764" s="1" t="n">
        <v>96</v>
      </c>
      <c r="I6764" s="1" t="n">
        <v>0.875810185</v>
      </c>
      <c r="J6764" s="1" t="n">
        <v>0</v>
      </c>
    </row>
    <row r="6765" customFormat="false" ht="12" hidden="false" customHeight="false" outlineLevel="0" collapsed="false">
      <c r="A6765" s="1" t="n">
        <v>2003</v>
      </c>
      <c r="B6765" s="1" t="n">
        <v>7</v>
      </c>
      <c r="C6765" s="1" t="n">
        <v>9</v>
      </c>
      <c r="D6765" s="3" t="n">
        <f aca="false">DATE(A6765,B6765,C6765)</f>
        <v>37811</v>
      </c>
      <c r="E6765" s="1" t="n">
        <v>7</v>
      </c>
      <c r="F6765" s="1" t="n">
        <v>22.5</v>
      </c>
      <c r="G6765" s="1" t="n">
        <v>33.2</v>
      </c>
      <c r="H6765" s="1" t="n">
        <v>95</v>
      </c>
      <c r="I6765" s="1" t="n">
        <v>0.775115741</v>
      </c>
      <c r="J6765" s="1" t="n">
        <v>0.2</v>
      </c>
    </row>
    <row r="6766" customFormat="false" ht="12" hidden="false" customHeight="false" outlineLevel="0" collapsed="false">
      <c r="A6766" s="1" t="n">
        <v>2003</v>
      </c>
      <c r="B6766" s="1" t="n">
        <v>7</v>
      </c>
      <c r="C6766" s="1" t="n">
        <v>10</v>
      </c>
      <c r="D6766" s="3" t="n">
        <f aca="false">DATE(A6766,B6766,C6766)</f>
        <v>37812</v>
      </c>
      <c r="E6766" s="1" t="n">
        <v>6.2</v>
      </c>
      <c r="F6766" s="1" t="n">
        <v>22.8</v>
      </c>
      <c r="G6766" s="1" t="n">
        <v>33</v>
      </c>
      <c r="H6766" s="1" t="n">
        <v>95</v>
      </c>
      <c r="I6766" s="1" t="n">
        <v>0.781712963</v>
      </c>
      <c r="J6766" s="1" t="n">
        <v>0</v>
      </c>
    </row>
    <row r="6767" customFormat="false" ht="12" hidden="false" customHeight="false" outlineLevel="0" collapsed="false">
      <c r="A6767" s="1" t="n">
        <v>2003</v>
      </c>
      <c r="B6767" s="1" t="n">
        <v>7</v>
      </c>
      <c r="C6767" s="1" t="n">
        <v>11</v>
      </c>
      <c r="D6767" s="3" t="n">
        <f aca="false">DATE(A6767,B6767,C6767)</f>
        <v>37813</v>
      </c>
      <c r="E6767" s="1" t="n">
        <v>5.85</v>
      </c>
      <c r="F6767" s="1" t="n">
        <v>24</v>
      </c>
      <c r="G6767" s="1" t="n">
        <v>33.2</v>
      </c>
      <c r="H6767" s="1" t="n">
        <v>94</v>
      </c>
      <c r="I6767" s="1" t="n">
        <v>0.803472222</v>
      </c>
      <c r="J6767" s="1" t="n">
        <v>0</v>
      </c>
    </row>
    <row r="6768" customFormat="false" ht="12" hidden="false" customHeight="false" outlineLevel="0" collapsed="false">
      <c r="A6768" s="1" t="n">
        <v>2003</v>
      </c>
      <c r="B6768" s="1" t="n">
        <v>7</v>
      </c>
      <c r="C6768" s="1" t="n">
        <v>12</v>
      </c>
      <c r="D6768" s="3" t="n">
        <f aca="false">DATE(A6768,B6768,C6768)</f>
        <v>37814</v>
      </c>
      <c r="E6768" s="1" t="n">
        <v>0.45</v>
      </c>
      <c r="F6768" s="1" t="n">
        <v>22.5</v>
      </c>
      <c r="G6768" s="1" t="n">
        <v>30</v>
      </c>
      <c r="H6768" s="1" t="n">
        <v>84</v>
      </c>
      <c r="I6768" s="1" t="n">
        <v>0.442361111</v>
      </c>
      <c r="J6768" s="1" t="n">
        <v>0.3</v>
      </c>
    </row>
    <row r="6769" customFormat="false" ht="12" hidden="false" customHeight="false" outlineLevel="0" collapsed="false">
      <c r="A6769" s="1" t="n">
        <v>2003</v>
      </c>
      <c r="B6769" s="1" t="n">
        <v>7</v>
      </c>
      <c r="C6769" s="1" t="n">
        <v>13</v>
      </c>
      <c r="D6769" s="3" t="n">
        <f aca="false">DATE(A6769,B6769,C6769)</f>
        <v>37815</v>
      </c>
      <c r="E6769" s="1" t="n">
        <v>4.65</v>
      </c>
      <c r="F6769" s="1" t="n">
        <v>22.5</v>
      </c>
      <c r="G6769" s="1" t="n">
        <v>33</v>
      </c>
      <c r="H6769" s="1" t="n">
        <v>95</v>
      </c>
      <c r="I6769" s="1" t="n">
        <v>0.595023148</v>
      </c>
      <c r="J6769" s="1" t="n">
        <v>0.2</v>
      </c>
    </row>
    <row r="6770" customFormat="false" ht="12" hidden="false" customHeight="false" outlineLevel="0" collapsed="false">
      <c r="A6770" s="1" t="n">
        <v>2003</v>
      </c>
      <c r="B6770" s="1" t="n">
        <v>7</v>
      </c>
      <c r="C6770" s="1" t="n">
        <v>14</v>
      </c>
      <c r="D6770" s="3" t="n">
        <f aca="false">DATE(A6770,B6770,C6770)</f>
        <v>37816</v>
      </c>
      <c r="E6770" s="1" t="n">
        <v>6.1</v>
      </c>
      <c r="F6770" s="1" t="n">
        <v>23.7</v>
      </c>
      <c r="G6770" s="1" t="n">
        <v>34.2</v>
      </c>
      <c r="H6770" s="1" t="n">
        <v>94</v>
      </c>
      <c r="I6770" s="1" t="n">
        <v>0.606597222</v>
      </c>
      <c r="J6770" s="1" t="n">
        <v>0</v>
      </c>
    </row>
    <row r="6771" customFormat="false" ht="12" hidden="false" customHeight="false" outlineLevel="0" collapsed="false">
      <c r="A6771" s="1" t="n">
        <v>2003</v>
      </c>
      <c r="B6771" s="1" t="n">
        <v>7</v>
      </c>
      <c r="C6771" s="1" t="n">
        <v>15</v>
      </c>
      <c r="D6771" s="3" t="n">
        <f aca="false">DATE(A6771,B6771,C6771)</f>
        <v>37817</v>
      </c>
      <c r="E6771" s="1" t="n">
        <v>5.8</v>
      </c>
      <c r="F6771" s="1" t="n">
        <v>23.5</v>
      </c>
      <c r="G6771" s="1" t="n">
        <v>34</v>
      </c>
      <c r="H6771" s="1" t="n">
        <v>95</v>
      </c>
      <c r="I6771" s="1" t="n">
        <v>0.724652778</v>
      </c>
      <c r="J6771" s="1" t="n">
        <v>37.5</v>
      </c>
    </row>
    <row r="6772" customFormat="false" ht="12" hidden="false" customHeight="false" outlineLevel="0" collapsed="false">
      <c r="A6772" s="1" t="n">
        <v>2003</v>
      </c>
      <c r="B6772" s="1" t="n">
        <v>7</v>
      </c>
      <c r="C6772" s="1" t="n">
        <v>16</v>
      </c>
      <c r="D6772" s="3" t="n">
        <f aca="false">DATE(A6772,B6772,C6772)</f>
        <v>37818</v>
      </c>
      <c r="E6772" s="1" t="n">
        <v>6.5</v>
      </c>
      <c r="F6772" s="1" t="n">
        <v>23</v>
      </c>
      <c r="G6772" s="1" t="n">
        <v>32.5</v>
      </c>
      <c r="H6772" s="1" t="n">
        <v>94</v>
      </c>
      <c r="I6772" s="1" t="n">
        <v>0.605439815</v>
      </c>
      <c r="J6772" s="1" t="n">
        <v>0</v>
      </c>
    </row>
    <row r="6773" customFormat="false" ht="12" hidden="false" customHeight="false" outlineLevel="0" collapsed="false">
      <c r="A6773" s="1" t="n">
        <v>2003</v>
      </c>
      <c r="B6773" s="1" t="n">
        <v>7</v>
      </c>
      <c r="C6773" s="1" t="n">
        <v>17</v>
      </c>
      <c r="D6773" s="3" t="n">
        <f aca="false">DATE(A6773,B6773,C6773)</f>
        <v>37819</v>
      </c>
      <c r="E6773" s="1" t="n">
        <v>3.55</v>
      </c>
      <c r="F6773" s="1" t="n">
        <v>23.4</v>
      </c>
      <c r="G6773" s="1" t="n">
        <v>31</v>
      </c>
      <c r="H6773" s="1" t="n">
        <v>95</v>
      </c>
      <c r="I6773" s="1" t="n">
        <v>0.776967593</v>
      </c>
      <c r="J6773" s="1" t="n">
        <v>3</v>
      </c>
    </row>
    <row r="6774" customFormat="false" ht="12" hidden="false" customHeight="false" outlineLevel="0" collapsed="false">
      <c r="A6774" s="1" t="n">
        <v>2003</v>
      </c>
      <c r="B6774" s="1" t="n">
        <v>7</v>
      </c>
      <c r="C6774" s="1" t="n">
        <v>18</v>
      </c>
      <c r="D6774" s="3" t="n">
        <f aca="false">DATE(A6774,B6774,C6774)</f>
        <v>37820</v>
      </c>
      <c r="E6774" s="1" t="n">
        <v>8.5</v>
      </c>
      <c r="F6774" s="1" t="n">
        <v>23.5</v>
      </c>
      <c r="G6774" s="1" t="n">
        <v>32.8</v>
      </c>
      <c r="H6774" s="1" t="n">
        <v>90</v>
      </c>
      <c r="I6774" s="1" t="n">
        <v>0.472800926</v>
      </c>
      <c r="J6774" s="1" t="n">
        <v>4.2</v>
      </c>
    </row>
    <row r="6775" customFormat="false" ht="12" hidden="false" customHeight="false" outlineLevel="0" collapsed="false">
      <c r="A6775" s="1" t="n">
        <v>2003</v>
      </c>
      <c r="B6775" s="1" t="n">
        <v>7</v>
      </c>
      <c r="C6775" s="1" t="n">
        <v>19</v>
      </c>
      <c r="D6775" s="3" t="n">
        <f aca="false">DATE(A6775,B6775,C6775)</f>
        <v>37821</v>
      </c>
      <c r="E6775" s="1" t="n">
        <v>7.1</v>
      </c>
      <c r="F6775" s="1" t="n">
        <v>23.2</v>
      </c>
      <c r="G6775" s="1" t="n">
        <v>34</v>
      </c>
      <c r="H6775" s="1" t="n">
        <v>96</v>
      </c>
      <c r="I6775" s="1" t="n">
        <v>0.627430556</v>
      </c>
      <c r="J6775" s="1" t="n">
        <v>5.9</v>
      </c>
    </row>
    <row r="6776" customFormat="false" ht="12" hidden="false" customHeight="false" outlineLevel="0" collapsed="false">
      <c r="A6776" s="1" t="n">
        <v>2003</v>
      </c>
      <c r="B6776" s="1" t="n">
        <v>7</v>
      </c>
      <c r="C6776" s="1" t="n">
        <v>20</v>
      </c>
      <c r="D6776" s="3" t="n">
        <f aca="false">DATE(A6776,B6776,C6776)</f>
        <v>37822</v>
      </c>
      <c r="E6776" s="1" t="n">
        <v>6.25</v>
      </c>
      <c r="F6776" s="1" t="n">
        <v>23</v>
      </c>
      <c r="G6776" s="1" t="n">
        <v>33.7</v>
      </c>
      <c r="H6776" s="1" t="n">
        <v>91</v>
      </c>
      <c r="I6776" s="1" t="n">
        <v>0.428356481</v>
      </c>
      <c r="J6776" s="1" t="n">
        <v>3.6</v>
      </c>
    </row>
    <row r="6777" customFormat="false" ht="12" hidden="false" customHeight="false" outlineLevel="0" collapsed="false">
      <c r="A6777" s="1" t="n">
        <v>2003</v>
      </c>
      <c r="B6777" s="1" t="n">
        <v>7</v>
      </c>
      <c r="C6777" s="1" t="n">
        <v>21</v>
      </c>
      <c r="D6777" s="3" t="n">
        <f aca="false">DATE(A6777,B6777,C6777)</f>
        <v>37823</v>
      </c>
      <c r="E6777" s="1" t="n">
        <v>5.8</v>
      </c>
      <c r="F6777" s="1" t="n">
        <v>23.1</v>
      </c>
      <c r="G6777" s="1" t="n">
        <v>34</v>
      </c>
      <c r="H6777" s="1" t="n">
        <v>94</v>
      </c>
      <c r="I6777" s="1" t="n">
        <v>0.602662037</v>
      </c>
      <c r="J6777" s="1" t="n">
        <v>71.8</v>
      </c>
    </row>
    <row r="6778" customFormat="false" ht="12" hidden="false" customHeight="false" outlineLevel="0" collapsed="false">
      <c r="A6778" s="1" t="n">
        <v>2003</v>
      </c>
      <c r="B6778" s="1" t="n">
        <v>7</v>
      </c>
      <c r="C6778" s="1" t="n">
        <v>22</v>
      </c>
      <c r="D6778" s="3" t="n">
        <f aca="false">DATE(A6778,B6778,C6778)</f>
        <v>37824</v>
      </c>
      <c r="E6778" s="1" t="n">
        <v>3.3</v>
      </c>
      <c r="F6778" s="1" t="n">
        <v>22</v>
      </c>
      <c r="G6778" s="1" t="n">
        <v>31.2</v>
      </c>
      <c r="H6778" s="1" t="n">
        <v>96</v>
      </c>
      <c r="I6778" s="1" t="n">
        <v>0.861342593</v>
      </c>
      <c r="J6778" s="1" t="n">
        <v>0</v>
      </c>
    </row>
    <row r="6779" customFormat="false" ht="12" hidden="false" customHeight="false" outlineLevel="0" collapsed="false">
      <c r="A6779" s="1" t="n">
        <v>2003</v>
      </c>
      <c r="B6779" s="1" t="n">
        <v>7</v>
      </c>
      <c r="C6779" s="1" t="n">
        <v>23</v>
      </c>
      <c r="D6779" s="3" t="n">
        <f aca="false">DATE(A6779,B6779,C6779)</f>
        <v>37825</v>
      </c>
      <c r="E6779" s="1" t="n">
        <v>6.4</v>
      </c>
      <c r="F6779" s="1" t="n">
        <v>22.7</v>
      </c>
      <c r="G6779" s="1" t="n">
        <v>32.5</v>
      </c>
      <c r="H6779" s="1" t="n">
        <v>94</v>
      </c>
      <c r="I6779" s="1" t="n">
        <v>0.92025463</v>
      </c>
      <c r="J6779" s="1" t="n">
        <v>0.2</v>
      </c>
    </row>
    <row r="6780" customFormat="false" ht="12" hidden="false" customHeight="false" outlineLevel="0" collapsed="false">
      <c r="A6780" s="1" t="n">
        <v>2003</v>
      </c>
      <c r="B6780" s="1" t="n">
        <v>7</v>
      </c>
      <c r="C6780" s="1" t="n">
        <v>24</v>
      </c>
      <c r="D6780" s="3" t="n">
        <f aca="false">DATE(A6780,B6780,C6780)</f>
        <v>37826</v>
      </c>
      <c r="E6780" s="1" t="n">
        <v>6.95</v>
      </c>
      <c r="F6780" s="1" t="n">
        <v>22.7</v>
      </c>
      <c r="G6780" s="1" t="n">
        <v>32.9</v>
      </c>
      <c r="H6780" s="1" t="n">
        <v>91</v>
      </c>
      <c r="I6780" s="1" t="n">
        <v>0.912037037</v>
      </c>
      <c r="J6780" s="1" t="n">
        <v>0</v>
      </c>
    </row>
    <row r="6781" customFormat="false" ht="12" hidden="false" customHeight="false" outlineLevel="0" collapsed="false">
      <c r="A6781" s="1" t="n">
        <v>2003</v>
      </c>
      <c r="B6781" s="1" t="n">
        <v>7</v>
      </c>
      <c r="C6781" s="1" t="n">
        <v>25</v>
      </c>
      <c r="D6781" s="3" t="n">
        <f aca="false">DATE(A6781,B6781,C6781)</f>
        <v>37827</v>
      </c>
      <c r="E6781" s="1" t="n">
        <v>8.75</v>
      </c>
      <c r="F6781" s="1" t="n">
        <v>22.7</v>
      </c>
      <c r="G6781" s="1" t="n">
        <v>32.87</v>
      </c>
      <c r="H6781" s="1" t="n">
        <v>96</v>
      </c>
      <c r="I6781" s="1" t="n">
        <v>0.951041667</v>
      </c>
      <c r="J6781" s="1" t="n">
        <v>12.4</v>
      </c>
    </row>
    <row r="6782" customFormat="false" ht="12" hidden="false" customHeight="false" outlineLevel="0" collapsed="false">
      <c r="A6782" s="1" t="n">
        <v>2003</v>
      </c>
      <c r="B6782" s="1" t="n">
        <v>7</v>
      </c>
      <c r="C6782" s="1" t="n">
        <v>26</v>
      </c>
      <c r="D6782" s="3" t="n">
        <f aca="false">DATE(A6782,B6782,C6782)</f>
        <v>37828</v>
      </c>
      <c r="E6782" s="1" t="n">
        <v>6.8</v>
      </c>
      <c r="F6782" s="1" t="n">
        <v>22.8</v>
      </c>
      <c r="G6782" s="1" t="n">
        <v>33.4</v>
      </c>
      <c r="H6782" s="1" t="n">
        <v>93</v>
      </c>
      <c r="I6782" s="1" t="n">
        <v>0.694444444</v>
      </c>
      <c r="J6782" s="1" t="n">
        <v>0</v>
      </c>
    </row>
    <row r="6783" customFormat="false" ht="12" hidden="false" customHeight="false" outlineLevel="0" collapsed="false">
      <c r="A6783" s="1" t="n">
        <v>2003</v>
      </c>
      <c r="B6783" s="1" t="n">
        <v>7</v>
      </c>
      <c r="C6783" s="1" t="n">
        <v>27</v>
      </c>
      <c r="D6783" s="3" t="n">
        <f aca="false">DATE(A6783,B6783,C6783)</f>
        <v>37829</v>
      </c>
      <c r="E6783" s="1" t="n">
        <v>7.3</v>
      </c>
      <c r="F6783" s="1" t="n">
        <v>22.7</v>
      </c>
      <c r="G6783" s="1" t="n">
        <v>34</v>
      </c>
      <c r="H6783" s="1" t="n">
        <v>94</v>
      </c>
      <c r="I6783" s="1" t="n">
        <v>0.921412037</v>
      </c>
      <c r="J6783" s="1" t="n">
        <v>28.7</v>
      </c>
    </row>
    <row r="6784" customFormat="false" ht="12" hidden="false" customHeight="false" outlineLevel="0" collapsed="false">
      <c r="A6784" s="1" t="n">
        <v>2003</v>
      </c>
      <c r="B6784" s="1" t="n">
        <v>7</v>
      </c>
      <c r="C6784" s="1" t="n">
        <v>28</v>
      </c>
      <c r="D6784" s="3" t="n">
        <f aca="false">DATE(A6784,B6784,C6784)</f>
        <v>37830</v>
      </c>
      <c r="E6784" s="1" t="n">
        <v>7.4</v>
      </c>
      <c r="F6784" s="1" t="n">
        <v>22.6</v>
      </c>
      <c r="G6784" s="1" t="n">
        <v>34</v>
      </c>
      <c r="H6784" s="1" t="n">
        <v>95</v>
      </c>
      <c r="I6784" s="1" t="n">
        <v>0.856944444</v>
      </c>
      <c r="J6784" s="1" t="n">
        <v>7.8</v>
      </c>
    </row>
    <row r="6785" customFormat="false" ht="12" hidden="false" customHeight="false" outlineLevel="0" collapsed="false">
      <c r="A6785" s="1" t="n">
        <v>2003</v>
      </c>
      <c r="B6785" s="1" t="n">
        <v>7</v>
      </c>
      <c r="C6785" s="1" t="n">
        <v>29</v>
      </c>
      <c r="D6785" s="3" t="n">
        <f aca="false">DATE(A6785,B6785,C6785)</f>
        <v>37831</v>
      </c>
      <c r="E6785" s="1" t="n">
        <v>7.55</v>
      </c>
      <c r="F6785" s="1" t="n">
        <v>21.5</v>
      </c>
      <c r="G6785" s="1" t="n">
        <v>33.2</v>
      </c>
      <c r="H6785" s="1" t="n">
        <v>95</v>
      </c>
      <c r="I6785" s="1" t="n">
        <v>0.929976852</v>
      </c>
      <c r="J6785" s="1" t="n">
        <v>0</v>
      </c>
    </row>
    <row r="6786" customFormat="false" ht="12" hidden="false" customHeight="false" outlineLevel="0" collapsed="false">
      <c r="A6786" s="1" t="n">
        <v>2003</v>
      </c>
      <c r="B6786" s="1" t="n">
        <v>7</v>
      </c>
      <c r="C6786" s="1" t="n">
        <v>30</v>
      </c>
      <c r="D6786" s="3" t="n">
        <f aca="false">DATE(A6786,B6786,C6786)</f>
        <v>37832</v>
      </c>
      <c r="E6786" s="1" t="n">
        <v>11.4</v>
      </c>
      <c r="F6786" s="1" t="n">
        <v>22.5</v>
      </c>
      <c r="G6786" s="1" t="n">
        <v>33.5</v>
      </c>
      <c r="H6786" s="1" t="n">
        <v>91</v>
      </c>
      <c r="I6786" s="1" t="n">
        <v>0.753472222</v>
      </c>
      <c r="J6786" s="1" t="n">
        <v>0</v>
      </c>
    </row>
    <row r="6787" customFormat="false" ht="12" hidden="false" customHeight="false" outlineLevel="0" collapsed="false">
      <c r="A6787" s="1" t="n">
        <v>2003</v>
      </c>
      <c r="B6787" s="1" t="n">
        <v>7</v>
      </c>
      <c r="C6787" s="1" t="n">
        <v>31</v>
      </c>
      <c r="D6787" s="3" t="n">
        <f aca="false">DATE(A6787,B6787,C6787)</f>
        <v>37833</v>
      </c>
      <c r="E6787" s="1" t="n">
        <v>11</v>
      </c>
      <c r="F6787" s="1" t="n">
        <v>22.4</v>
      </c>
      <c r="G6787" s="1" t="n">
        <v>33.2</v>
      </c>
      <c r="H6787" s="1" t="n">
        <v>94</v>
      </c>
      <c r="I6787" s="1" t="n">
        <v>0.768287037</v>
      </c>
      <c r="J6787" s="1" t="n">
        <v>0</v>
      </c>
    </row>
    <row r="6788" customFormat="false" ht="12" hidden="false" customHeight="false" outlineLevel="0" collapsed="false">
      <c r="A6788" s="1" t="n">
        <v>2003</v>
      </c>
      <c r="B6788" s="1" t="n">
        <v>8</v>
      </c>
      <c r="C6788" s="1" t="n">
        <v>1</v>
      </c>
      <c r="D6788" s="3" t="n">
        <f aca="false">DATE(A6788,B6788,C6788)</f>
        <v>37834</v>
      </c>
      <c r="E6788" s="1" t="n">
        <v>10.8</v>
      </c>
      <c r="F6788" s="1" t="n">
        <v>22</v>
      </c>
      <c r="G6788" s="1" t="n">
        <v>32</v>
      </c>
      <c r="H6788" s="1" t="n">
        <v>95</v>
      </c>
      <c r="I6788" s="1" t="n">
        <v>0.3</v>
      </c>
      <c r="J6788" s="1" t="n">
        <v>0</v>
      </c>
    </row>
    <row r="6789" customFormat="false" ht="12" hidden="false" customHeight="false" outlineLevel="0" collapsed="false">
      <c r="A6789" s="1" t="n">
        <v>2003</v>
      </c>
      <c r="B6789" s="1" t="n">
        <v>8</v>
      </c>
      <c r="C6789" s="1" t="n">
        <v>2</v>
      </c>
      <c r="D6789" s="3" t="n">
        <f aca="false">DATE(A6789,B6789,C6789)</f>
        <v>37835</v>
      </c>
      <c r="E6789" s="1" t="n">
        <v>6.45</v>
      </c>
      <c r="F6789" s="1" t="n">
        <v>23</v>
      </c>
      <c r="G6789" s="1" t="n">
        <v>30.9</v>
      </c>
      <c r="H6789" s="1" t="n">
        <v>95</v>
      </c>
      <c r="I6789" s="1" t="n">
        <v>0.78</v>
      </c>
      <c r="J6789" s="1" t="n">
        <v>2.8</v>
      </c>
    </row>
    <row r="6790" customFormat="false" ht="12" hidden="false" customHeight="false" outlineLevel="0" collapsed="false">
      <c r="A6790" s="1" t="n">
        <v>2003</v>
      </c>
      <c r="B6790" s="1" t="n">
        <v>8</v>
      </c>
      <c r="C6790" s="1" t="n">
        <v>3</v>
      </c>
      <c r="D6790" s="3" t="n">
        <f aca="false">DATE(A6790,B6790,C6790)</f>
        <v>37836</v>
      </c>
      <c r="E6790" s="1" t="n">
        <v>3.5</v>
      </c>
      <c r="F6790" s="1" t="n">
        <v>23.5</v>
      </c>
      <c r="G6790" s="1" t="n">
        <v>33.2</v>
      </c>
      <c r="H6790" s="1" t="n">
        <v>93</v>
      </c>
      <c r="I6790" s="1" t="n">
        <v>0.583564815</v>
      </c>
      <c r="J6790" s="1" t="n">
        <v>1.2</v>
      </c>
    </row>
    <row r="6791" customFormat="false" ht="12" hidden="false" customHeight="false" outlineLevel="0" collapsed="false">
      <c r="A6791" s="1" t="n">
        <v>2003</v>
      </c>
      <c r="B6791" s="1" t="n">
        <v>8</v>
      </c>
      <c r="C6791" s="1" t="n">
        <v>4</v>
      </c>
      <c r="D6791" s="3" t="n">
        <f aca="false">DATE(A6791,B6791,C6791)</f>
        <v>37837</v>
      </c>
      <c r="E6791" s="1" t="n">
        <v>5.3</v>
      </c>
      <c r="F6791" s="1" t="n">
        <v>23</v>
      </c>
      <c r="G6791" s="1" t="n">
        <v>32.3</v>
      </c>
      <c r="H6791" s="1" t="n">
        <v>95</v>
      </c>
      <c r="I6791" s="1" t="n">
        <v>0.627314815</v>
      </c>
      <c r="J6791" s="1" t="n">
        <v>0</v>
      </c>
    </row>
    <row r="6792" customFormat="false" ht="12" hidden="false" customHeight="false" outlineLevel="0" collapsed="false">
      <c r="A6792" s="1" t="n">
        <v>2003</v>
      </c>
      <c r="B6792" s="1" t="n">
        <v>8</v>
      </c>
      <c r="C6792" s="1" t="n">
        <v>5</v>
      </c>
      <c r="D6792" s="3" t="n">
        <f aca="false">DATE(A6792,B6792,C6792)</f>
        <v>37838</v>
      </c>
      <c r="E6792" s="1" t="n">
        <v>4.6</v>
      </c>
      <c r="F6792" s="1" t="n">
        <v>22.5</v>
      </c>
      <c r="G6792" s="1" t="n">
        <v>33</v>
      </c>
      <c r="H6792" s="1" t="n">
        <v>88</v>
      </c>
      <c r="I6792" s="1" t="n">
        <v>0.528125</v>
      </c>
      <c r="J6792" s="1" t="n">
        <v>0</v>
      </c>
    </row>
    <row r="6793" customFormat="false" ht="12" hidden="false" customHeight="false" outlineLevel="0" collapsed="false">
      <c r="A6793" s="1" t="n">
        <v>2003</v>
      </c>
      <c r="B6793" s="1" t="n">
        <v>8</v>
      </c>
      <c r="C6793" s="1" t="n">
        <v>6</v>
      </c>
      <c r="D6793" s="3" t="n">
        <f aca="false">DATE(A6793,B6793,C6793)</f>
        <v>37839</v>
      </c>
      <c r="E6793" s="1" t="n">
        <v>6.2</v>
      </c>
      <c r="F6793" s="1" t="n">
        <v>22.9</v>
      </c>
      <c r="G6793" s="1" t="n">
        <v>33.5</v>
      </c>
      <c r="H6793" s="1" t="n">
        <v>97</v>
      </c>
      <c r="I6793" s="1" t="n">
        <v>0.578472222</v>
      </c>
      <c r="J6793" s="1" t="n">
        <v>0</v>
      </c>
    </row>
    <row r="6794" customFormat="false" ht="12" hidden="false" customHeight="false" outlineLevel="0" collapsed="false">
      <c r="A6794" s="1" t="n">
        <v>2003</v>
      </c>
      <c r="B6794" s="1" t="n">
        <v>8</v>
      </c>
      <c r="C6794" s="1" t="n">
        <v>7</v>
      </c>
      <c r="D6794" s="3" t="n">
        <f aca="false">DATE(A6794,B6794,C6794)</f>
        <v>37840</v>
      </c>
      <c r="E6794" s="1" t="n">
        <v>6</v>
      </c>
      <c r="F6794" s="1" t="n">
        <v>23.5</v>
      </c>
      <c r="G6794" s="1" t="n">
        <v>33.3</v>
      </c>
      <c r="H6794" s="1" t="n">
        <v>94</v>
      </c>
      <c r="I6794" s="1" t="n">
        <v>0.76099537</v>
      </c>
      <c r="J6794" s="1" t="n">
        <v>0</v>
      </c>
    </row>
    <row r="6795" customFormat="false" ht="12" hidden="false" customHeight="false" outlineLevel="0" collapsed="false">
      <c r="A6795" s="1" t="n">
        <v>2003</v>
      </c>
      <c r="B6795" s="1" t="n">
        <v>8</v>
      </c>
      <c r="C6795" s="1" t="n">
        <v>8</v>
      </c>
      <c r="D6795" s="3" t="n">
        <f aca="false">DATE(A6795,B6795,C6795)</f>
        <v>37841</v>
      </c>
      <c r="E6795" s="1" t="n">
        <v>5.6</v>
      </c>
      <c r="F6795" s="1" t="n">
        <v>24.2</v>
      </c>
      <c r="G6795" s="1" t="n">
        <v>33.4</v>
      </c>
      <c r="H6795" s="1" t="n">
        <v>96</v>
      </c>
      <c r="I6795" s="1" t="n">
        <v>0.835069444</v>
      </c>
      <c r="J6795" s="1" t="n">
        <v>0</v>
      </c>
    </row>
    <row r="6796" customFormat="false" ht="12" hidden="false" customHeight="false" outlineLevel="0" collapsed="false">
      <c r="A6796" s="1" t="n">
        <v>2003</v>
      </c>
      <c r="B6796" s="1" t="n">
        <v>8</v>
      </c>
      <c r="C6796" s="1" t="n">
        <v>9</v>
      </c>
      <c r="D6796" s="3" t="n">
        <f aca="false">DATE(A6796,B6796,C6796)</f>
        <v>37842</v>
      </c>
      <c r="E6796" s="1" t="n">
        <v>5.85</v>
      </c>
      <c r="F6796" s="1" t="n">
        <v>23</v>
      </c>
      <c r="G6796" s="1" t="n">
        <v>33</v>
      </c>
      <c r="H6796" s="1" t="n">
        <v>95</v>
      </c>
      <c r="I6796" s="1" t="n">
        <v>0.641550926</v>
      </c>
      <c r="J6796" s="1" t="n">
        <v>0</v>
      </c>
    </row>
    <row r="6797" customFormat="false" ht="12" hidden="false" customHeight="false" outlineLevel="0" collapsed="false">
      <c r="A6797" s="1" t="n">
        <v>2003</v>
      </c>
      <c r="B6797" s="1" t="n">
        <v>8</v>
      </c>
      <c r="C6797" s="1" t="n">
        <v>10</v>
      </c>
      <c r="D6797" s="3" t="n">
        <f aca="false">DATE(A6797,B6797,C6797)</f>
        <v>37843</v>
      </c>
      <c r="E6797" s="1" t="n">
        <v>7.9</v>
      </c>
      <c r="F6797" s="1" t="n">
        <v>24.2</v>
      </c>
      <c r="G6797" s="1" t="n">
        <v>34</v>
      </c>
      <c r="H6797" s="1" t="n">
        <v>93</v>
      </c>
      <c r="I6797" s="1" t="n">
        <v>0.610069444</v>
      </c>
      <c r="J6797" s="1" t="n">
        <v>0</v>
      </c>
    </row>
    <row r="6798" customFormat="false" ht="12" hidden="false" customHeight="false" outlineLevel="0" collapsed="false">
      <c r="A6798" s="1" t="n">
        <v>2003</v>
      </c>
      <c r="B6798" s="1" t="n">
        <v>8</v>
      </c>
      <c r="C6798" s="1" t="n">
        <v>11</v>
      </c>
      <c r="D6798" s="3" t="n">
        <f aca="false">DATE(A6798,B6798,C6798)</f>
        <v>37844</v>
      </c>
      <c r="E6798" s="1" t="n">
        <v>7.85</v>
      </c>
      <c r="F6798" s="1" t="n">
        <v>23.7</v>
      </c>
      <c r="G6798" s="1" t="n">
        <v>34.2</v>
      </c>
      <c r="H6798" s="1" t="n">
        <v>91</v>
      </c>
      <c r="I6798" s="1" t="n">
        <v>0.591087963</v>
      </c>
      <c r="J6798" s="1" t="n">
        <v>8.7</v>
      </c>
    </row>
    <row r="6799" customFormat="false" ht="12" hidden="false" customHeight="false" outlineLevel="0" collapsed="false">
      <c r="A6799" s="1" t="n">
        <v>2003</v>
      </c>
      <c r="B6799" s="1" t="n">
        <v>8</v>
      </c>
      <c r="C6799" s="1" t="n">
        <v>12</v>
      </c>
      <c r="D6799" s="3" t="n">
        <f aca="false">DATE(A6799,B6799,C6799)</f>
        <v>37845</v>
      </c>
      <c r="E6799" s="1" t="n">
        <v>6.75</v>
      </c>
      <c r="F6799" s="1" t="n">
        <v>22</v>
      </c>
      <c r="G6799" s="1" t="n">
        <v>34.1</v>
      </c>
      <c r="H6799" s="1" t="n">
        <v>99</v>
      </c>
      <c r="I6799" s="1" t="n">
        <v>0.507291667</v>
      </c>
      <c r="J6799" s="1" t="n">
        <v>13.7</v>
      </c>
    </row>
    <row r="6800" customFormat="false" ht="12" hidden="false" customHeight="false" outlineLevel="0" collapsed="false">
      <c r="A6800" s="1" t="n">
        <v>2003</v>
      </c>
      <c r="B6800" s="1" t="n">
        <v>8</v>
      </c>
      <c r="C6800" s="1" t="n">
        <v>13</v>
      </c>
      <c r="D6800" s="3" t="n">
        <f aca="false">DATE(A6800,B6800,C6800)</f>
        <v>37846</v>
      </c>
      <c r="E6800" s="1" t="n">
        <v>6.1</v>
      </c>
      <c r="F6800" s="1" t="n">
        <v>22.4</v>
      </c>
      <c r="G6800" s="1" t="n">
        <v>32.3</v>
      </c>
      <c r="H6800" s="1" t="n">
        <v>96</v>
      </c>
      <c r="I6800" s="1" t="n">
        <v>0.628240741</v>
      </c>
      <c r="J6800" s="1" t="n">
        <v>65.2</v>
      </c>
    </row>
    <row r="6801" customFormat="false" ht="12" hidden="false" customHeight="false" outlineLevel="0" collapsed="false">
      <c r="A6801" s="1" t="n">
        <v>2003</v>
      </c>
      <c r="B6801" s="1" t="n">
        <v>8</v>
      </c>
      <c r="C6801" s="1" t="n">
        <v>14</v>
      </c>
      <c r="D6801" s="3" t="n">
        <f aca="false">DATE(A6801,B6801,C6801)</f>
        <v>37847</v>
      </c>
      <c r="E6801" s="1" t="n">
        <v>8.75</v>
      </c>
      <c r="F6801" s="1" t="n">
        <v>22.3</v>
      </c>
      <c r="G6801" s="1" t="n">
        <v>33.3</v>
      </c>
      <c r="H6801" s="1" t="n">
        <v>82</v>
      </c>
      <c r="I6801" s="1" t="n">
        <v>0.790509259</v>
      </c>
      <c r="J6801" s="1" t="n">
        <v>8.1</v>
      </c>
    </row>
    <row r="6802" customFormat="false" ht="12" hidden="false" customHeight="false" outlineLevel="0" collapsed="false">
      <c r="A6802" s="1" t="n">
        <v>2003</v>
      </c>
      <c r="B6802" s="1" t="n">
        <v>8</v>
      </c>
      <c r="C6802" s="1" t="n">
        <v>15</v>
      </c>
      <c r="D6802" s="3" t="n">
        <f aca="false">DATE(A6802,B6802,C6802)</f>
        <v>37848</v>
      </c>
      <c r="E6802" s="1" t="n">
        <v>6.55</v>
      </c>
      <c r="F6802" s="1" t="n">
        <v>22.5</v>
      </c>
      <c r="G6802" s="1" t="n">
        <v>33.1</v>
      </c>
      <c r="H6802" s="1" t="n">
        <v>92</v>
      </c>
      <c r="I6802" s="1" t="n">
        <v>0.812615741</v>
      </c>
      <c r="J6802" s="1" t="n">
        <v>1.5</v>
      </c>
    </row>
    <row r="6803" customFormat="false" ht="12" hidden="false" customHeight="false" outlineLevel="0" collapsed="false">
      <c r="A6803" s="1" t="n">
        <v>2003</v>
      </c>
      <c r="B6803" s="1" t="n">
        <v>8</v>
      </c>
      <c r="C6803" s="1" t="n">
        <v>16</v>
      </c>
      <c r="D6803" s="3" t="n">
        <f aca="false">DATE(A6803,B6803,C6803)</f>
        <v>37849</v>
      </c>
      <c r="E6803" s="1" t="n">
        <v>5.45</v>
      </c>
      <c r="F6803" s="1" t="n">
        <v>22.5</v>
      </c>
      <c r="G6803" s="1" t="n">
        <v>33.4</v>
      </c>
      <c r="H6803" s="1" t="n">
        <v>94</v>
      </c>
      <c r="I6803" s="1" t="n">
        <v>0.369097222</v>
      </c>
      <c r="J6803" s="1" t="n">
        <v>1.6</v>
      </c>
    </row>
    <row r="6804" customFormat="false" ht="12" hidden="false" customHeight="false" outlineLevel="0" collapsed="false">
      <c r="A6804" s="1" t="n">
        <v>2003</v>
      </c>
      <c r="B6804" s="1" t="n">
        <v>8</v>
      </c>
      <c r="C6804" s="1" t="n">
        <v>17</v>
      </c>
      <c r="D6804" s="3" t="n">
        <f aca="false">DATE(A6804,B6804,C6804)</f>
        <v>37850</v>
      </c>
      <c r="E6804" s="1" t="n">
        <v>5.7</v>
      </c>
      <c r="F6804" s="1" t="n">
        <v>23.1</v>
      </c>
      <c r="G6804" s="1" t="n">
        <v>31.5</v>
      </c>
      <c r="H6804" s="1" t="n">
        <v>90</v>
      </c>
      <c r="I6804" s="1" t="n">
        <v>0.815856481</v>
      </c>
      <c r="J6804" s="1" t="n">
        <v>0.1</v>
      </c>
    </row>
    <row r="6805" customFormat="false" ht="12" hidden="false" customHeight="false" outlineLevel="0" collapsed="false">
      <c r="A6805" s="1" t="n">
        <v>2003</v>
      </c>
      <c r="B6805" s="1" t="n">
        <v>8</v>
      </c>
      <c r="C6805" s="1" t="n">
        <v>18</v>
      </c>
      <c r="D6805" s="3" t="n">
        <f aca="false">DATE(A6805,B6805,C6805)</f>
        <v>37851</v>
      </c>
      <c r="E6805" s="1" t="n">
        <v>3.9</v>
      </c>
      <c r="F6805" s="1" t="n">
        <v>24</v>
      </c>
      <c r="G6805" s="1" t="n">
        <v>31.9</v>
      </c>
      <c r="H6805" s="1" t="n">
        <v>96</v>
      </c>
      <c r="I6805" s="1" t="n">
        <v>0.4875</v>
      </c>
      <c r="J6805" s="1" t="n">
        <v>0</v>
      </c>
    </row>
    <row r="6806" customFormat="false" ht="12" hidden="false" customHeight="false" outlineLevel="0" collapsed="false">
      <c r="A6806" s="1" t="n">
        <v>2003</v>
      </c>
      <c r="B6806" s="1" t="n">
        <v>8</v>
      </c>
      <c r="C6806" s="1" t="n">
        <v>19</v>
      </c>
      <c r="D6806" s="3" t="n">
        <f aca="false">DATE(A6806,B6806,C6806)</f>
        <v>37852</v>
      </c>
      <c r="E6806" s="1" t="n">
        <v>9.85</v>
      </c>
      <c r="F6806" s="1" t="n">
        <v>22.6</v>
      </c>
      <c r="G6806" s="1" t="n">
        <v>34.733</v>
      </c>
      <c r="H6806" s="1" t="n">
        <v>94</v>
      </c>
      <c r="I6806" s="1" t="n">
        <v>0.772800926</v>
      </c>
      <c r="J6806" s="1" t="n">
        <v>0</v>
      </c>
    </row>
    <row r="6807" customFormat="false" ht="12" hidden="false" customHeight="false" outlineLevel="0" collapsed="false">
      <c r="A6807" s="1" t="n">
        <v>2003</v>
      </c>
      <c r="B6807" s="1" t="n">
        <v>8</v>
      </c>
      <c r="C6807" s="1" t="n">
        <v>20</v>
      </c>
      <c r="D6807" s="3" t="n">
        <f aca="false">DATE(A6807,B6807,C6807)</f>
        <v>37853</v>
      </c>
      <c r="E6807" s="1" t="n">
        <v>7.5</v>
      </c>
      <c r="F6807" s="1" t="n">
        <v>22.9</v>
      </c>
      <c r="G6807" s="1" t="n">
        <v>33.5</v>
      </c>
      <c r="H6807" s="1" t="n">
        <v>87</v>
      </c>
      <c r="I6807" s="1" t="n">
        <v>0.578472222</v>
      </c>
      <c r="J6807" s="1" t="n">
        <v>0</v>
      </c>
    </row>
    <row r="6808" customFormat="false" ht="12" hidden="false" customHeight="false" outlineLevel="0" collapsed="false">
      <c r="A6808" s="1" t="n">
        <v>2003</v>
      </c>
      <c r="B6808" s="1" t="n">
        <v>8</v>
      </c>
      <c r="C6808" s="1" t="n">
        <v>21</v>
      </c>
      <c r="D6808" s="3" t="n">
        <f aca="false">DATE(A6808,B6808,C6808)</f>
        <v>37854</v>
      </c>
      <c r="E6808" s="1" t="n">
        <v>9.6</v>
      </c>
      <c r="F6808" s="1" t="n">
        <v>23</v>
      </c>
      <c r="G6808" s="1" t="n">
        <v>34.5</v>
      </c>
      <c r="H6808" s="1" t="n">
        <v>90</v>
      </c>
      <c r="I6808" s="1" t="n">
        <v>0.675925926</v>
      </c>
      <c r="J6808" s="1" t="n">
        <v>0</v>
      </c>
    </row>
    <row r="6809" customFormat="false" ht="12" hidden="false" customHeight="false" outlineLevel="0" collapsed="false">
      <c r="A6809" s="1" t="n">
        <v>2003</v>
      </c>
      <c r="B6809" s="1" t="n">
        <v>8</v>
      </c>
      <c r="C6809" s="1" t="n">
        <v>22</v>
      </c>
      <c r="D6809" s="3" t="n">
        <f aca="false">DATE(A6809,B6809,C6809)</f>
        <v>37855</v>
      </c>
      <c r="E6809" s="1" t="n">
        <v>7.95</v>
      </c>
      <c r="F6809" s="1" t="n">
        <v>23</v>
      </c>
      <c r="G6809" s="1" t="n">
        <v>34</v>
      </c>
      <c r="H6809" s="1" t="n">
        <v>87</v>
      </c>
      <c r="I6809" s="1" t="n">
        <v>0.638078704</v>
      </c>
      <c r="J6809" s="1" t="n">
        <v>4.7</v>
      </c>
    </row>
    <row r="6810" customFormat="false" ht="12" hidden="false" customHeight="false" outlineLevel="0" collapsed="false">
      <c r="A6810" s="1" t="n">
        <v>2003</v>
      </c>
      <c r="B6810" s="1" t="n">
        <v>8</v>
      </c>
      <c r="C6810" s="1" t="n">
        <v>23</v>
      </c>
      <c r="D6810" s="3" t="n">
        <f aca="false">DATE(A6810,B6810,C6810)</f>
        <v>37856</v>
      </c>
      <c r="E6810" s="1" t="n">
        <v>3.45</v>
      </c>
      <c r="F6810" s="1" t="n">
        <v>23.2</v>
      </c>
      <c r="G6810" s="1" t="n">
        <v>32.2</v>
      </c>
      <c r="H6810" s="1" t="n">
        <v>88</v>
      </c>
      <c r="I6810" s="1" t="n">
        <v>0.535185185</v>
      </c>
      <c r="J6810" s="1" t="n">
        <v>14.2</v>
      </c>
    </row>
    <row r="6811" customFormat="false" ht="12" hidden="false" customHeight="false" outlineLevel="0" collapsed="false">
      <c r="A6811" s="1" t="n">
        <v>2003</v>
      </c>
      <c r="B6811" s="1" t="n">
        <v>8</v>
      </c>
      <c r="C6811" s="1" t="n">
        <v>24</v>
      </c>
      <c r="D6811" s="3" t="n">
        <f aca="false">DATE(A6811,B6811,C6811)</f>
        <v>37857</v>
      </c>
      <c r="E6811" s="1" t="n">
        <v>7</v>
      </c>
      <c r="F6811" s="1" t="n">
        <v>23.2</v>
      </c>
      <c r="G6811" s="1" t="n">
        <v>32.6</v>
      </c>
      <c r="H6811" s="1" t="n">
        <v>91</v>
      </c>
      <c r="I6811" s="1" t="n">
        <v>0.631597222</v>
      </c>
      <c r="J6811" s="1" t="n">
        <v>0</v>
      </c>
    </row>
    <row r="6812" customFormat="false" ht="12" hidden="false" customHeight="false" outlineLevel="0" collapsed="false">
      <c r="A6812" s="1" t="n">
        <v>2003</v>
      </c>
      <c r="B6812" s="1" t="n">
        <v>8</v>
      </c>
      <c r="C6812" s="1" t="n">
        <v>25</v>
      </c>
      <c r="D6812" s="3" t="n">
        <f aca="false">DATE(A6812,B6812,C6812)</f>
        <v>37858</v>
      </c>
      <c r="E6812" s="1" t="n">
        <v>5.4</v>
      </c>
      <c r="F6812" s="1" t="n">
        <v>24</v>
      </c>
      <c r="G6812" s="1" t="n">
        <v>32.9</v>
      </c>
      <c r="H6812" s="1" t="n">
        <v>90</v>
      </c>
      <c r="I6812" s="1" t="n">
        <v>0.538773148</v>
      </c>
      <c r="J6812" s="1" t="n">
        <v>0</v>
      </c>
    </row>
    <row r="6813" customFormat="false" ht="12" hidden="false" customHeight="false" outlineLevel="0" collapsed="false">
      <c r="A6813" s="1" t="n">
        <v>2003</v>
      </c>
      <c r="B6813" s="1" t="n">
        <v>8</v>
      </c>
      <c r="C6813" s="1" t="n">
        <v>26</v>
      </c>
      <c r="D6813" s="3" t="n">
        <f aca="false">DATE(A6813,B6813,C6813)</f>
        <v>37859</v>
      </c>
      <c r="E6813" s="1" t="n">
        <v>7.05</v>
      </c>
      <c r="F6813" s="1" t="n">
        <v>23.9</v>
      </c>
      <c r="G6813" s="1" t="n">
        <v>33.4</v>
      </c>
      <c r="H6813" s="1" t="n">
        <v>97</v>
      </c>
      <c r="I6813" s="1" t="n">
        <v>0.693981481</v>
      </c>
      <c r="J6813" s="1" t="n">
        <v>0</v>
      </c>
    </row>
    <row r="6814" customFormat="false" ht="12" hidden="false" customHeight="false" outlineLevel="0" collapsed="false">
      <c r="A6814" s="1" t="n">
        <v>2003</v>
      </c>
      <c r="B6814" s="1" t="n">
        <v>8</v>
      </c>
      <c r="C6814" s="1" t="n">
        <v>27</v>
      </c>
      <c r="D6814" s="3" t="n">
        <f aca="false">DATE(A6814,B6814,C6814)</f>
        <v>37860</v>
      </c>
      <c r="E6814" s="1" t="n">
        <v>4.25</v>
      </c>
      <c r="F6814" s="1" t="n">
        <v>23.9</v>
      </c>
      <c r="G6814" s="1" t="n">
        <v>34.1</v>
      </c>
      <c r="H6814" s="1" t="n">
        <v>99</v>
      </c>
      <c r="I6814" s="1" t="n">
        <v>0.719444444</v>
      </c>
      <c r="J6814" s="1" t="n">
        <v>66.1</v>
      </c>
    </row>
    <row r="6815" customFormat="false" ht="12" hidden="false" customHeight="false" outlineLevel="0" collapsed="false">
      <c r="A6815" s="1" t="n">
        <v>2003</v>
      </c>
      <c r="B6815" s="1" t="n">
        <v>8</v>
      </c>
      <c r="C6815" s="1" t="n">
        <v>28</v>
      </c>
      <c r="D6815" s="3" t="n">
        <f aca="false">DATE(A6815,B6815,C6815)</f>
        <v>37861</v>
      </c>
      <c r="E6815" s="1" t="n">
        <v>7</v>
      </c>
      <c r="F6815" s="1" t="n">
        <v>22.8</v>
      </c>
      <c r="G6815" s="1" t="n">
        <v>33</v>
      </c>
      <c r="H6815" s="1" t="n">
        <v>98</v>
      </c>
      <c r="I6815" s="1" t="n">
        <v>0.618287037</v>
      </c>
      <c r="J6815" s="1" t="n">
        <v>8.4</v>
      </c>
    </row>
    <row r="6816" customFormat="false" ht="12" hidden="false" customHeight="false" outlineLevel="0" collapsed="false">
      <c r="A6816" s="1" t="n">
        <v>2003</v>
      </c>
      <c r="B6816" s="1" t="n">
        <v>8</v>
      </c>
      <c r="C6816" s="1" t="n">
        <v>29</v>
      </c>
      <c r="D6816" s="3" t="n">
        <f aca="false">DATE(A6816,B6816,C6816)</f>
        <v>37862</v>
      </c>
      <c r="E6816" s="1" t="n">
        <v>3.5</v>
      </c>
      <c r="F6816" s="1" t="n">
        <v>22</v>
      </c>
      <c r="G6816" s="1" t="n">
        <v>33.2</v>
      </c>
      <c r="H6816" s="1" t="n">
        <v>92</v>
      </c>
      <c r="I6816" s="1" t="n">
        <v>0.546412037</v>
      </c>
      <c r="J6816" s="1" t="n">
        <v>4.4</v>
      </c>
    </row>
    <row r="6817" customFormat="false" ht="12" hidden="false" customHeight="false" outlineLevel="0" collapsed="false">
      <c r="A6817" s="1" t="n">
        <v>2003</v>
      </c>
      <c r="B6817" s="1" t="n">
        <v>8</v>
      </c>
      <c r="C6817" s="1" t="n">
        <v>30</v>
      </c>
      <c r="D6817" s="3" t="n">
        <f aca="false">DATE(A6817,B6817,C6817)</f>
        <v>37863</v>
      </c>
      <c r="E6817" s="1" t="n">
        <v>5.5</v>
      </c>
      <c r="F6817" s="1" t="n">
        <v>22.3</v>
      </c>
      <c r="G6817" s="1" t="n">
        <v>33</v>
      </c>
      <c r="H6817" s="1" t="n">
        <v>95</v>
      </c>
      <c r="I6817" s="1" t="n">
        <v>0.564930556</v>
      </c>
      <c r="J6817" s="1" t="n">
        <v>2</v>
      </c>
    </row>
    <row r="6818" customFormat="false" ht="12" hidden="false" customHeight="false" outlineLevel="0" collapsed="false">
      <c r="A6818" s="1" t="n">
        <v>2003</v>
      </c>
      <c r="B6818" s="1" t="n">
        <v>8</v>
      </c>
      <c r="C6818" s="1" t="n">
        <v>31</v>
      </c>
      <c r="D6818" s="3" t="n">
        <f aca="false">DATE(A6818,B6818,C6818)</f>
        <v>37864</v>
      </c>
      <c r="E6818" s="1" t="n">
        <v>6.6</v>
      </c>
      <c r="F6818" s="1" t="n">
        <v>22</v>
      </c>
      <c r="G6818" s="1" t="n">
        <v>33.2</v>
      </c>
      <c r="H6818" s="1" t="n">
        <v>97</v>
      </c>
      <c r="I6818" s="1" t="n">
        <v>0.55787037</v>
      </c>
      <c r="J6818" s="1" t="n">
        <v>0</v>
      </c>
    </row>
    <row r="6819" customFormat="false" ht="12" hidden="false" customHeight="false" outlineLevel="0" collapsed="false">
      <c r="A6819" s="1" t="n">
        <v>2003</v>
      </c>
      <c r="B6819" s="1" t="n">
        <v>9</v>
      </c>
      <c r="C6819" s="1" t="n">
        <v>1</v>
      </c>
      <c r="D6819" s="3" t="n">
        <f aca="false">DATE(A6819,B6819,C6819)</f>
        <v>37865</v>
      </c>
      <c r="E6819" s="1" t="n">
        <v>6.6</v>
      </c>
      <c r="F6819" s="1" t="n">
        <v>23</v>
      </c>
      <c r="G6819" s="1" t="n">
        <v>34</v>
      </c>
      <c r="H6819" s="1" t="n">
        <v>95</v>
      </c>
      <c r="I6819" s="1" t="n">
        <v>0.722916667</v>
      </c>
      <c r="J6819" s="1" t="n">
        <v>0</v>
      </c>
    </row>
    <row r="6820" customFormat="false" ht="12" hidden="false" customHeight="false" outlineLevel="0" collapsed="false">
      <c r="A6820" s="1" t="n">
        <v>2003</v>
      </c>
      <c r="B6820" s="1" t="n">
        <v>9</v>
      </c>
      <c r="C6820" s="1" t="n">
        <v>2</v>
      </c>
      <c r="D6820" s="3" t="n">
        <f aca="false">DATE(A6820,B6820,C6820)</f>
        <v>37866</v>
      </c>
      <c r="E6820" s="1" t="n">
        <v>2.8</v>
      </c>
      <c r="F6820" s="1" t="n">
        <v>23.2</v>
      </c>
      <c r="G6820" s="1" t="n">
        <v>31.2</v>
      </c>
      <c r="H6820" s="1" t="n">
        <v>90</v>
      </c>
      <c r="I6820" s="1" t="n">
        <v>0.804282407</v>
      </c>
      <c r="J6820" s="1" t="n">
        <v>0</v>
      </c>
    </row>
    <row r="6821" customFormat="false" ht="12" hidden="false" customHeight="false" outlineLevel="0" collapsed="false">
      <c r="A6821" s="1" t="n">
        <v>2003</v>
      </c>
      <c r="B6821" s="1" t="n">
        <v>9</v>
      </c>
      <c r="C6821" s="1" t="n">
        <v>3</v>
      </c>
      <c r="D6821" s="3" t="n">
        <f aca="false">DATE(A6821,B6821,C6821)</f>
        <v>37867</v>
      </c>
      <c r="E6821" s="1" t="n">
        <v>8.3</v>
      </c>
      <c r="F6821" s="1" t="n">
        <v>23</v>
      </c>
      <c r="G6821" s="1" t="n">
        <v>32.5</v>
      </c>
      <c r="H6821" s="1" t="n">
        <v>93</v>
      </c>
      <c r="I6821" s="1" t="n">
        <v>0.46400463</v>
      </c>
      <c r="J6821" s="1" t="n">
        <v>0</v>
      </c>
    </row>
    <row r="6822" customFormat="false" ht="12" hidden="false" customHeight="false" outlineLevel="0" collapsed="false">
      <c r="A6822" s="1" t="n">
        <v>2003</v>
      </c>
      <c r="B6822" s="1" t="n">
        <v>9</v>
      </c>
      <c r="C6822" s="1" t="n">
        <v>4</v>
      </c>
      <c r="D6822" s="3" t="n">
        <f aca="false">DATE(A6822,B6822,C6822)</f>
        <v>37868</v>
      </c>
      <c r="E6822" s="1" t="n">
        <v>9</v>
      </c>
      <c r="F6822" s="1" t="n">
        <v>22.9</v>
      </c>
      <c r="G6822" s="1" t="n">
        <v>33</v>
      </c>
      <c r="H6822" s="1" t="n">
        <v>90</v>
      </c>
      <c r="I6822" s="1" t="n">
        <v>0.893055556</v>
      </c>
      <c r="J6822" s="1" t="n">
        <v>0</v>
      </c>
    </row>
    <row r="6823" customFormat="false" ht="12" hidden="false" customHeight="false" outlineLevel="0" collapsed="false">
      <c r="A6823" s="1" t="n">
        <v>2003</v>
      </c>
      <c r="B6823" s="1" t="n">
        <v>9</v>
      </c>
      <c r="C6823" s="1" t="n">
        <v>5</v>
      </c>
      <c r="D6823" s="3" t="n">
        <f aca="false">DATE(A6823,B6823,C6823)</f>
        <v>37869</v>
      </c>
      <c r="E6823" s="1" t="n">
        <v>4.85</v>
      </c>
      <c r="F6823" s="1" t="n">
        <v>23</v>
      </c>
      <c r="G6823" s="1" t="n">
        <v>32.6</v>
      </c>
      <c r="H6823" s="1" t="n">
        <v>95</v>
      </c>
      <c r="I6823" s="1" t="n">
        <v>0.578009259</v>
      </c>
      <c r="J6823" s="1" t="n">
        <v>9.1</v>
      </c>
    </row>
    <row r="6824" customFormat="false" ht="12" hidden="false" customHeight="false" outlineLevel="0" collapsed="false">
      <c r="A6824" s="1" t="n">
        <v>2003</v>
      </c>
      <c r="B6824" s="1" t="n">
        <v>9</v>
      </c>
      <c r="C6824" s="1" t="n">
        <v>6</v>
      </c>
      <c r="D6824" s="3" t="n">
        <f aca="false">DATE(A6824,B6824,C6824)</f>
        <v>37870</v>
      </c>
      <c r="E6824" s="1" t="n">
        <v>5.95</v>
      </c>
      <c r="F6824" s="1" t="n">
        <v>24.1</v>
      </c>
      <c r="G6824" s="1" t="n">
        <v>34.2</v>
      </c>
      <c r="H6824" s="1" t="n">
        <v>95</v>
      </c>
      <c r="I6824" s="1" t="n">
        <v>0.587037037</v>
      </c>
      <c r="J6824" s="1" t="n">
        <v>0</v>
      </c>
    </row>
    <row r="6825" customFormat="false" ht="12" hidden="false" customHeight="false" outlineLevel="0" collapsed="false">
      <c r="A6825" s="1" t="n">
        <v>2003</v>
      </c>
      <c r="B6825" s="1" t="n">
        <v>9</v>
      </c>
      <c r="C6825" s="1" t="n">
        <v>7</v>
      </c>
      <c r="D6825" s="3" t="n">
        <f aca="false">DATE(A6825,B6825,C6825)</f>
        <v>37871</v>
      </c>
      <c r="E6825" s="1" t="n">
        <v>5.55</v>
      </c>
      <c r="F6825" s="1" t="n">
        <v>23.7</v>
      </c>
      <c r="G6825" s="1" t="n">
        <v>34.1</v>
      </c>
      <c r="H6825" s="1" t="n">
        <v>91</v>
      </c>
      <c r="I6825" s="1" t="n">
        <v>0.283912037</v>
      </c>
      <c r="J6825" s="1" t="n">
        <v>26</v>
      </c>
    </row>
    <row r="6826" customFormat="false" ht="12" hidden="false" customHeight="false" outlineLevel="0" collapsed="false">
      <c r="A6826" s="1" t="n">
        <v>2003</v>
      </c>
      <c r="B6826" s="1" t="n">
        <v>9</v>
      </c>
      <c r="C6826" s="1" t="n">
        <v>8</v>
      </c>
      <c r="D6826" s="3" t="n">
        <f aca="false">DATE(A6826,B6826,C6826)</f>
        <v>37872</v>
      </c>
      <c r="E6826" s="1" t="n">
        <v>4.85</v>
      </c>
      <c r="F6826" s="1" t="n">
        <v>23.3</v>
      </c>
      <c r="G6826" s="1" t="n">
        <v>32.6</v>
      </c>
      <c r="H6826" s="1" t="n">
        <v>90</v>
      </c>
      <c r="I6826" s="1" t="n">
        <v>0.402893519</v>
      </c>
      <c r="J6826" s="1" t="n">
        <v>0.1</v>
      </c>
    </row>
    <row r="6827" customFormat="false" ht="12" hidden="false" customHeight="false" outlineLevel="0" collapsed="false">
      <c r="A6827" s="1" t="n">
        <v>2003</v>
      </c>
      <c r="B6827" s="1" t="n">
        <v>9</v>
      </c>
      <c r="C6827" s="1" t="n">
        <v>9</v>
      </c>
      <c r="D6827" s="3" t="n">
        <f aca="false">DATE(A6827,B6827,C6827)</f>
        <v>37873</v>
      </c>
      <c r="E6827" s="1" t="n">
        <v>3.1</v>
      </c>
      <c r="F6827" s="1" t="n">
        <v>22.1</v>
      </c>
      <c r="G6827" s="1" t="n">
        <v>32.7</v>
      </c>
      <c r="H6827" s="1" t="n">
        <v>87</v>
      </c>
      <c r="I6827" s="1" t="n">
        <v>0.967592593</v>
      </c>
      <c r="J6827" s="1" t="n">
        <v>0</v>
      </c>
    </row>
    <row r="6828" customFormat="false" ht="12" hidden="false" customHeight="false" outlineLevel="0" collapsed="false">
      <c r="A6828" s="1" t="n">
        <v>2003</v>
      </c>
      <c r="B6828" s="1" t="n">
        <v>9</v>
      </c>
      <c r="C6828" s="1" t="n">
        <v>10</v>
      </c>
      <c r="D6828" s="3" t="n">
        <f aca="false">DATE(A6828,B6828,C6828)</f>
        <v>37874</v>
      </c>
      <c r="E6828" s="1" t="n">
        <v>4</v>
      </c>
      <c r="F6828" s="1" t="n">
        <v>22</v>
      </c>
      <c r="G6828" s="1" t="n">
        <v>33.1</v>
      </c>
      <c r="H6828" s="1" t="n">
        <v>95</v>
      </c>
      <c r="I6828" s="1" t="n">
        <v>0.492824074</v>
      </c>
      <c r="J6828" s="1" t="n">
        <v>2.9</v>
      </c>
    </row>
    <row r="6829" customFormat="false" ht="12" hidden="false" customHeight="false" outlineLevel="0" collapsed="false">
      <c r="A6829" s="1" t="n">
        <v>2003</v>
      </c>
      <c r="B6829" s="1" t="n">
        <v>9</v>
      </c>
      <c r="C6829" s="1" t="n">
        <v>11</v>
      </c>
      <c r="D6829" s="3" t="n">
        <f aca="false">DATE(A6829,B6829,C6829)</f>
        <v>37875</v>
      </c>
      <c r="E6829" s="1" t="n">
        <v>1.45</v>
      </c>
      <c r="F6829" s="1" t="n">
        <v>23.5</v>
      </c>
      <c r="G6829" s="1" t="n">
        <v>31.5</v>
      </c>
      <c r="H6829" s="1" t="n">
        <v>100</v>
      </c>
      <c r="I6829" s="1" t="n">
        <v>0.367361111</v>
      </c>
      <c r="J6829" s="1" t="n">
        <v>0.1</v>
      </c>
    </row>
    <row r="6830" customFormat="false" ht="12" hidden="false" customHeight="false" outlineLevel="0" collapsed="false">
      <c r="A6830" s="1" t="n">
        <v>2003</v>
      </c>
      <c r="B6830" s="1" t="n">
        <v>9</v>
      </c>
      <c r="C6830" s="1" t="n">
        <v>12</v>
      </c>
      <c r="D6830" s="3" t="n">
        <f aca="false">DATE(A6830,B6830,C6830)</f>
        <v>37876</v>
      </c>
      <c r="E6830" s="1" t="n">
        <v>4.05</v>
      </c>
      <c r="F6830" s="1" t="n">
        <v>23.6</v>
      </c>
      <c r="G6830" s="1" t="n">
        <v>32</v>
      </c>
      <c r="H6830" s="1" t="n">
        <v>98</v>
      </c>
      <c r="I6830" s="1" t="n">
        <v>0.497222222</v>
      </c>
      <c r="J6830" s="1" t="n">
        <v>0</v>
      </c>
    </row>
    <row r="6831" customFormat="false" ht="12" hidden="false" customHeight="false" outlineLevel="0" collapsed="false">
      <c r="A6831" s="1" t="n">
        <v>2003</v>
      </c>
      <c r="B6831" s="1" t="n">
        <v>9</v>
      </c>
      <c r="C6831" s="1" t="n">
        <v>13</v>
      </c>
      <c r="D6831" s="3" t="n">
        <f aca="false">DATE(A6831,B6831,C6831)</f>
        <v>37877</v>
      </c>
      <c r="E6831" s="1" t="n">
        <v>7.25</v>
      </c>
      <c r="F6831" s="1" t="n">
        <v>23.3</v>
      </c>
      <c r="G6831" s="1" t="n">
        <v>33.3</v>
      </c>
      <c r="H6831" s="1" t="n">
        <v>96</v>
      </c>
      <c r="I6831" s="1" t="n">
        <v>0.409953704</v>
      </c>
      <c r="J6831" s="1" t="n">
        <v>0</v>
      </c>
    </row>
    <row r="6832" customFormat="false" ht="12" hidden="false" customHeight="false" outlineLevel="0" collapsed="false">
      <c r="A6832" s="1" t="n">
        <v>2003</v>
      </c>
      <c r="B6832" s="1" t="n">
        <v>9</v>
      </c>
      <c r="C6832" s="1" t="n">
        <v>14</v>
      </c>
      <c r="D6832" s="3" t="n">
        <f aca="false">DATE(A6832,B6832,C6832)</f>
        <v>37878</v>
      </c>
      <c r="E6832" s="1" t="n">
        <v>5.8</v>
      </c>
      <c r="F6832" s="1" t="n">
        <v>23.1</v>
      </c>
      <c r="G6832" s="1" t="n">
        <v>32.5</v>
      </c>
      <c r="H6832" s="1" t="n">
        <v>92</v>
      </c>
      <c r="I6832" s="1" t="n">
        <v>0.475115741</v>
      </c>
      <c r="J6832" s="1" t="n">
        <v>7</v>
      </c>
    </row>
    <row r="6833" customFormat="false" ht="12" hidden="false" customHeight="false" outlineLevel="0" collapsed="false">
      <c r="A6833" s="1" t="n">
        <v>2003</v>
      </c>
      <c r="B6833" s="1" t="n">
        <v>9</v>
      </c>
      <c r="C6833" s="1" t="n">
        <v>15</v>
      </c>
      <c r="D6833" s="3" t="n">
        <f aca="false">DATE(A6833,B6833,C6833)</f>
        <v>37879</v>
      </c>
      <c r="E6833" s="1" t="n">
        <v>3.15</v>
      </c>
      <c r="F6833" s="1" t="n">
        <v>23</v>
      </c>
      <c r="G6833" s="1" t="n">
        <v>31.1</v>
      </c>
      <c r="H6833" s="1" t="n">
        <v>91</v>
      </c>
      <c r="I6833" s="1" t="n">
        <v>0.330555556</v>
      </c>
      <c r="J6833" s="1" t="n">
        <v>6.3</v>
      </c>
    </row>
    <row r="6834" customFormat="false" ht="12" hidden="false" customHeight="false" outlineLevel="0" collapsed="false">
      <c r="A6834" s="1" t="n">
        <v>2003</v>
      </c>
      <c r="B6834" s="1" t="n">
        <v>9</v>
      </c>
      <c r="C6834" s="1" t="n">
        <v>16</v>
      </c>
      <c r="D6834" s="3" t="n">
        <f aca="false">DATE(A6834,B6834,C6834)</f>
        <v>37880</v>
      </c>
      <c r="E6834" s="1" t="n">
        <v>6.2</v>
      </c>
      <c r="F6834" s="1" t="n">
        <v>22.9</v>
      </c>
      <c r="G6834" s="1" t="n">
        <v>34.9</v>
      </c>
      <c r="H6834" s="1" t="n">
        <v>98</v>
      </c>
      <c r="I6834" s="1" t="n">
        <v>0.453009259</v>
      </c>
      <c r="J6834" s="1" t="n">
        <v>0</v>
      </c>
    </row>
    <row r="6835" customFormat="false" ht="12" hidden="false" customHeight="false" outlineLevel="0" collapsed="false">
      <c r="A6835" s="1" t="n">
        <v>2003</v>
      </c>
      <c r="B6835" s="1" t="n">
        <v>9</v>
      </c>
      <c r="C6835" s="1" t="n">
        <v>17</v>
      </c>
      <c r="D6835" s="3" t="n">
        <f aca="false">DATE(A6835,B6835,C6835)</f>
        <v>37881</v>
      </c>
      <c r="E6835" s="1" t="n">
        <v>0.2</v>
      </c>
      <c r="F6835" s="1" t="n">
        <v>22.9</v>
      </c>
      <c r="G6835" s="1" t="n">
        <v>32</v>
      </c>
      <c r="H6835" s="1" t="n">
        <v>98</v>
      </c>
      <c r="I6835" s="1" t="n">
        <v>0.247916667</v>
      </c>
      <c r="J6835" s="1" t="n">
        <v>0.1</v>
      </c>
    </row>
    <row r="6836" customFormat="false" ht="12" hidden="false" customHeight="false" outlineLevel="0" collapsed="false">
      <c r="A6836" s="1" t="n">
        <v>2003</v>
      </c>
      <c r="B6836" s="1" t="n">
        <v>9</v>
      </c>
      <c r="C6836" s="1" t="n">
        <v>18</v>
      </c>
      <c r="D6836" s="3" t="n">
        <f aca="false">DATE(A6836,B6836,C6836)</f>
        <v>37882</v>
      </c>
      <c r="E6836" s="1" t="n">
        <v>7</v>
      </c>
      <c r="F6836" s="1" t="n">
        <v>23.5</v>
      </c>
      <c r="G6836" s="1" t="n">
        <v>34</v>
      </c>
      <c r="H6836" s="1" t="n">
        <v>97</v>
      </c>
      <c r="I6836" s="1" t="n">
        <v>0.648148148</v>
      </c>
      <c r="J6836" s="1" t="n">
        <v>0.8</v>
      </c>
    </row>
    <row r="6837" customFormat="false" ht="12" hidden="false" customHeight="false" outlineLevel="0" collapsed="false">
      <c r="A6837" s="1" t="n">
        <v>2003</v>
      </c>
      <c r="B6837" s="1" t="n">
        <v>9</v>
      </c>
      <c r="C6837" s="1" t="n">
        <v>19</v>
      </c>
      <c r="D6837" s="3" t="n">
        <f aca="false">DATE(A6837,B6837,C6837)</f>
        <v>37883</v>
      </c>
      <c r="E6837" s="1" t="n">
        <v>4.5</v>
      </c>
      <c r="F6837" s="1" t="n">
        <v>23</v>
      </c>
      <c r="G6837" s="1" t="n">
        <v>32.9</v>
      </c>
      <c r="H6837" s="1" t="n">
        <v>96</v>
      </c>
      <c r="I6837" s="1" t="n">
        <v>0.665162037</v>
      </c>
      <c r="J6837" s="1" t="n">
        <v>0</v>
      </c>
    </row>
    <row r="6838" customFormat="false" ht="12" hidden="false" customHeight="false" outlineLevel="0" collapsed="false">
      <c r="A6838" s="1" t="n">
        <v>2003</v>
      </c>
      <c r="B6838" s="1" t="n">
        <v>9</v>
      </c>
      <c r="C6838" s="1" t="n">
        <v>20</v>
      </c>
      <c r="D6838" s="3" t="n">
        <f aca="false">DATE(A6838,B6838,C6838)</f>
        <v>37884</v>
      </c>
      <c r="E6838" s="1" t="n">
        <v>9.25</v>
      </c>
      <c r="F6838" s="1" t="n">
        <v>22.1</v>
      </c>
      <c r="G6838" s="1" t="n">
        <v>33.1</v>
      </c>
      <c r="H6838" s="1" t="n">
        <v>95</v>
      </c>
      <c r="I6838" s="1" t="n">
        <v>0.499884259</v>
      </c>
      <c r="J6838" s="1" t="n">
        <v>0</v>
      </c>
    </row>
    <row r="6839" customFormat="false" ht="12" hidden="false" customHeight="false" outlineLevel="0" collapsed="false">
      <c r="A6839" s="1" t="n">
        <v>2003</v>
      </c>
      <c r="B6839" s="1" t="n">
        <v>9</v>
      </c>
      <c r="C6839" s="1" t="n">
        <v>21</v>
      </c>
      <c r="D6839" s="3" t="n">
        <f aca="false">DATE(A6839,B6839,C6839)</f>
        <v>37885</v>
      </c>
      <c r="E6839" s="1" t="n">
        <v>7.75</v>
      </c>
      <c r="F6839" s="1" t="n">
        <v>22.1</v>
      </c>
      <c r="G6839" s="1" t="n">
        <v>33.9</v>
      </c>
      <c r="H6839" s="1" t="n">
        <v>98</v>
      </c>
      <c r="I6839" s="1" t="n">
        <v>0.894791667</v>
      </c>
      <c r="J6839" s="1" t="n">
        <v>0.7</v>
      </c>
    </row>
    <row r="6840" customFormat="false" ht="12" hidden="false" customHeight="false" outlineLevel="0" collapsed="false">
      <c r="A6840" s="1" t="n">
        <v>2003</v>
      </c>
      <c r="B6840" s="1" t="n">
        <v>9</v>
      </c>
      <c r="C6840" s="1" t="n">
        <v>22</v>
      </c>
      <c r="D6840" s="3" t="n">
        <f aca="false">DATE(A6840,B6840,C6840)</f>
        <v>37886</v>
      </c>
      <c r="E6840" s="1" t="n">
        <v>6.5</v>
      </c>
      <c r="F6840" s="1" t="n">
        <v>22</v>
      </c>
      <c r="G6840" s="1" t="n">
        <v>34</v>
      </c>
      <c r="H6840" s="1" t="n">
        <v>94</v>
      </c>
      <c r="I6840" s="1" t="n">
        <v>0.621990741</v>
      </c>
      <c r="J6840" s="1" t="n">
        <v>1.7</v>
      </c>
    </row>
    <row r="6841" customFormat="false" ht="12" hidden="false" customHeight="false" outlineLevel="0" collapsed="false">
      <c r="A6841" s="1" t="n">
        <v>2003</v>
      </c>
      <c r="B6841" s="1" t="n">
        <v>9</v>
      </c>
      <c r="C6841" s="1" t="n">
        <v>23</v>
      </c>
      <c r="D6841" s="3" t="n">
        <f aca="false">DATE(A6841,B6841,C6841)</f>
        <v>37887</v>
      </c>
      <c r="E6841" s="1" t="n">
        <v>6.75</v>
      </c>
      <c r="F6841" s="1" t="n">
        <v>22</v>
      </c>
      <c r="G6841" s="1" t="n">
        <v>32.6</v>
      </c>
      <c r="H6841" s="1" t="n">
        <v>95</v>
      </c>
      <c r="I6841" s="1" t="n">
        <v>0.379050926</v>
      </c>
      <c r="J6841" s="1" t="n">
        <v>5.4</v>
      </c>
    </row>
    <row r="6842" customFormat="false" ht="12" hidden="false" customHeight="false" outlineLevel="0" collapsed="false">
      <c r="A6842" s="1" t="n">
        <v>2003</v>
      </c>
      <c r="B6842" s="1" t="n">
        <v>9</v>
      </c>
      <c r="C6842" s="1" t="n">
        <v>24</v>
      </c>
      <c r="D6842" s="3" t="n">
        <f aca="false">DATE(A6842,B6842,C6842)</f>
        <v>37888</v>
      </c>
      <c r="E6842" s="1" t="n">
        <v>3.4</v>
      </c>
      <c r="F6842" s="1" t="n">
        <v>22.5</v>
      </c>
      <c r="G6842" s="1" t="n">
        <v>32.9</v>
      </c>
      <c r="H6842" s="1" t="n">
        <v>90</v>
      </c>
      <c r="I6842" s="1" t="n">
        <v>0.504166667</v>
      </c>
      <c r="J6842" s="1" t="n">
        <v>22.6</v>
      </c>
    </row>
    <row r="6843" customFormat="false" ht="12" hidden="false" customHeight="false" outlineLevel="0" collapsed="false">
      <c r="A6843" s="1" t="n">
        <v>2003</v>
      </c>
      <c r="B6843" s="1" t="n">
        <v>9</v>
      </c>
      <c r="C6843" s="1" t="n">
        <v>25</v>
      </c>
      <c r="D6843" s="3" t="n">
        <f aca="false">DATE(A6843,B6843,C6843)</f>
        <v>37889</v>
      </c>
      <c r="E6843" s="1" t="n">
        <v>5.8</v>
      </c>
      <c r="F6843" s="1" t="n">
        <v>22.5</v>
      </c>
      <c r="G6843" s="1" t="n">
        <v>32.5</v>
      </c>
      <c r="H6843" s="1" t="n">
        <v>95</v>
      </c>
      <c r="I6843" s="1" t="n">
        <v>0.525115741</v>
      </c>
      <c r="J6843" s="1" t="n">
        <v>0.2</v>
      </c>
    </row>
    <row r="6844" customFormat="false" ht="12" hidden="false" customHeight="false" outlineLevel="0" collapsed="false">
      <c r="A6844" s="1" t="n">
        <v>2003</v>
      </c>
      <c r="B6844" s="1" t="n">
        <v>9</v>
      </c>
      <c r="C6844" s="1" t="n">
        <v>26</v>
      </c>
      <c r="D6844" s="3" t="n">
        <f aca="false">DATE(A6844,B6844,C6844)</f>
        <v>37890</v>
      </c>
      <c r="E6844" s="1" t="n">
        <v>5.1</v>
      </c>
      <c r="F6844" s="1" t="n">
        <v>23.7</v>
      </c>
      <c r="G6844" s="1" t="n">
        <v>33</v>
      </c>
      <c r="H6844" s="1" t="n">
        <v>97</v>
      </c>
      <c r="I6844" s="1" t="n">
        <v>0.349421296</v>
      </c>
      <c r="J6844" s="1" t="n">
        <v>0</v>
      </c>
    </row>
    <row r="6845" customFormat="false" ht="12" hidden="false" customHeight="false" outlineLevel="0" collapsed="false">
      <c r="A6845" s="1" t="n">
        <v>2003</v>
      </c>
      <c r="B6845" s="1" t="n">
        <v>9</v>
      </c>
      <c r="C6845" s="1" t="n">
        <v>27</v>
      </c>
      <c r="D6845" s="3" t="n">
        <f aca="false">DATE(A6845,B6845,C6845)</f>
        <v>37891</v>
      </c>
      <c r="E6845" s="1" t="n">
        <v>4.7</v>
      </c>
      <c r="F6845" s="1" t="n">
        <v>23.3</v>
      </c>
      <c r="G6845" s="1" t="n">
        <v>32.2</v>
      </c>
      <c r="H6845" s="1" t="n">
        <v>94</v>
      </c>
      <c r="I6845" s="1" t="n">
        <v>0.448842593</v>
      </c>
      <c r="J6845" s="1" t="n">
        <v>96.3</v>
      </c>
    </row>
    <row r="6846" customFormat="false" ht="12" hidden="false" customHeight="false" outlineLevel="0" collapsed="false">
      <c r="A6846" s="1" t="n">
        <v>2003</v>
      </c>
      <c r="B6846" s="1" t="n">
        <v>9</v>
      </c>
      <c r="C6846" s="1" t="n">
        <v>28</v>
      </c>
      <c r="D6846" s="3" t="n">
        <f aca="false">DATE(A6846,B6846,C6846)</f>
        <v>37892</v>
      </c>
      <c r="E6846" s="1" t="n">
        <v>5.2</v>
      </c>
      <c r="F6846" s="1" t="n">
        <v>22.5</v>
      </c>
      <c r="G6846" s="1" t="n">
        <v>33.9</v>
      </c>
      <c r="H6846" s="1" t="n">
        <v>96</v>
      </c>
      <c r="I6846" s="1" t="n">
        <v>0.414699074</v>
      </c>
      <c r="J6846" s="1" t="n">
        <v>1.6</v>
      </c>
    </row>
    <row r="6847" customFormat="false" ht="12" hidden="false" customHeight="false" outlineLevel="0" collapsed="false">
      <c r="A6847" s="1" t="n">
        <v>2003</v>
      </c>
      <c r="B6847" s="1" t="n">
        <v>9</v>
      </c>
      <c r="C6847" s="1" t="n">
        <v>29</v>
      </c>
      <c r="D6847" s="3" t="n">
        <f aca="false">DATE(A6847,B6847,C6847)</f>
        <v>37893</v>
      </c>
      <c r="E6847" s="1" t="n">
        <v>6.35</v>
      </c>
      <c r="F6847" s="1" t="n">
        <v>24</v>
      </c>
      <c r="G6847" s="1" t="n">
        <v>33.2</v>
      </c>
      <c r="H6847" s="1" t="n">
        <v>92</v>
      </c>
      <c r="I6847" s="1" t="n">
        <v>0.367708333</v>
      </c>
      <c r="J6847" s="1" t="n">
        <v>0</v>
      </c>
    </row>
    <row r="6848" customFormat="false" ht="12" hidden="false" customHeight="false" outlineLevel="0" collapsed="false">
      <c r="A6848" s="1" t="n">
        <v>2003</v>
      </c>
      <c r="B6848" s="1" t="n">
        <v>9</v>
      </c>
      <c r="C6848" s="1" t="n">
        <v>30</v>
      </c>
      <c r="D6848" s="3" t="n">
        <f aca="false">DATE(A6848,B6848,C6848)</f>
        <v>37894</v>
      </c>
      <c r="E6848" s="1" t="n">
        <v>7.25</v>
      </c>
      <c r="F6848" s="1" t="n">
        <v>23.9</v>
      </c>
      <c r="G6848" s="1" t="n">
        <v>33</v>
      </c>
      <c r="H6848" s="1" t="n">
        <v>90</v>
      </c>
      <c r="I6848" s="1" t="n">
        <v>0.456481481</v>
      </c>
      <c r="J6848" s="1" t="n">
        <v>0</v>
      </c>
    </row>
    <row r="6849" customFormat="false" ht="12" hidden="false" customHeight="false" outlineLevel="0" collapsed="false">
      <c r="A6849" s="1" t="n">
        <v>2003</v>
      </c>
      <c r="B6849" s="1" t="n">
        <v>10</v>
      </c>
      <c r="C6849" s="1" t="n">
        <v>1</v>
      </c>
      <c r="D6849" s="3" t="n">
        <f aca="false">DATE(A6849,B6849,C6849)</f>
        <v>37895</v>
      </c>
      <c r="E6849" s="1" t="n">
        <v>8</v>
      </c>
      <c r="F6849" s="1" t="n">
        <v>23.5</v>
      </c>
      <c r="G6849" s="1" t="n">
        <v>34.2</v>
      </c>
      <c r="H6849" s="1" t="n">
        <v>93</v>
      </c>
      <c r="I6849" s="1" t="n">
        <v>0.602777778</v>
      </c>
      <c r="J6849" s="1" t="n">
        <v>0.1</v>
      </c>
    </row>
    <row r="6850" customFormat="false" ht="12" hidden="false" customHeight="false" outlineLevel="0" collapsed="false">
      <c r="A6850" s="1" t="n">
        <v>2003</v>
      </c>
      <c r="B6850" s="1" t="n">
        <v>10</v>
      </c>
      <c r="C6850" s="1" t="n">
        <v>2</v>
      </c>
      <c r="D6850" s="3" t="n">
        <f aca="false">DATE(A6850,B6850,C6850)</f>
        <v>37896</v>
      </c>
      <c r="E6850" s="1" t="n">
        <v>5.05</v>
      </c>
      <c r="F6850" s="1" t="n">
        <v>23.7</v>
      </c>
      <c r="G6850" s="1" t="n">
        <v>33.9</v>
      </c>
      <c r="H6850" s="1" t="n">
        <v>87</v>
      </c>
      <c r="I6850" s="1" t="n">
        <v>0.440625</v>
      </c>
      <c r="J6850" s="1" t="n">
        <v>0.7</v>
      </c>
    </row>
    <row r="6851" customFormat="false" ht="12" hidden="false" customHeight="false" outlineLevel="0" collapsed="false">
      <c r="A6851" s="1" t="n">
        <v>2003</v>
      </c>
      <c r="B6851" s="1" t="n">
        <v>10</v>
      </c>
      <c r="C6851" s="1" t="n">
        <v>3</v>
      </c>
      <c r="D6851" s="3" t="n">
        <f aca="false">DATE(A6851,B6851,C6851)</f>
        <v>37897</v>
      </c>
      <c r="E6851" s="1" t="n">
        <v>8.05</v>
      </c>
      <c r="F6851" s="1" t="n">
        <v>23.1</v>
      </c>
      <c r="G6851" s="1" t="n">
        <v>34</v>
      </c>
      <c r="H6851" s="1" t="n">
        <v>91</v>
      </c>
      <c r="I6851" s="1" t="n">
        <v>1.024305556</v>
      </c>
      <c r="J6851" s="1" t="n">
        <v>0</v>
      </c>
    </row>
    <row r="6852" customFormat="false" ht="12" hidden="false" customHeight="false" outlineLevel="0" collapsed="false">
      <c r="A6852" s="1" t="n">
        <v>2003</v>
      </c>
      <c r="B6852" s="1" t="n">
        <v>10</v>
      </c>
      <c r="C6852" s="1" t="n">
        <v>4</v>
      </c>
      <c r="D6852" s="3" t="n">
        <f aca="false">DATE(A6852,B6852,C6852)</f>
        <v>37898</v>
      </c>
      <c r="E6852" s="1" t="n">
        <v>6</v>
      </c>
      <c r="F6852" s="1" t="n">
        <v>23</v>
      </c>
      <c r="G6852" s="1" t="n">
        <v>32</v>
      </c>
      <c r="H6852" s="1" t="n">
        <v>93</v>
      </c>
      <c r="I6852" s="1" t="n">
        <v>1.033680556</v>
      </c>
      <c r="J6852" s="1" t="n">
        <v>0</v>
      </c>
    </row>
    <row r="6853" customFormat="false" ht="12" hidden="false" customHeight="false" outlineLevel="0" collapsed="false">
      <c r="A6853" s="1" t="n">
        <v>2003</v>
      </c>
      <c r="B6853" s="1" t="n">
        <v>10</v>
      </c>
      <c r="C6853" s="1" t="n">
        <v>5</v>
      </c>
      <c r="D6853" s="3" t="n">
        <f aca="false">DATE(A6853,B6853,C6853)</f>
        <v>37899</v>
      </c>
      <c r="E6853" s="1" t="n">
        <v>5.25</v>
      </c>
      <c r="F6853" s="1" t="n">
        <v>23.3</v>
      </c>
      <c r="G6853" s="1" t="n">
        <v>33.2</v>
      </c>
      <c r="H6853" s="1" t="n">
        <v>95</v>
      </c>
      <c r="I6853" s="1" t="n">
        <v>0.738310185</v>
      </c>
      <c r="J6853" s="1" t="n">
        <v>0.2</v>
      </c>
    </row>
    <row r="6854" customFormat="false" ht="12" hidden="false" customHeight="false" outlineLevel="0" collapsed="false">
      <c r="A6854" s="1" t="n">
        <v>2003</v>
      </c>
      <c r="B6854" s="1" t="n">
        <v>10</v>
      </c>
      <c r="C6854" s="1" t="n">
        <v>6</v>
      </c>
      <c r="D6854" s="3" t="n">
        <f aca="false">DATE(A6854,B6854,C6854)</f>
        <v>37900</v>
      </c>
      <c r="E6854" s="1" t="n">
        <v>7.3</v>
      </c>
      <c r="F6854" s="1" t="n">
        <v>22.8</v>
      </c>
      <c r="G6854" s="1" t="n">
        <v>33</v>
      </c>
      <c r="H6854" s="1" t="n">
        <v>93</v>
      </c>
      <c r="I6854" s="1" t="n">
        <v>1.384027778</v>
      </c>
      <c r="J6854" s="1" t="n">
        <v>4.1</v>
      </c>
    </row>
    <row r="6855" customFormat="false" ht="12" hidden="false" customHeight="false" outlineLevel="0" collapsed="false">
      <c r="A6855" s="1" t="n">
        <v>2003</v>
      </c>
      <c r="B6855" s="1" t="n">
        <v>10</v>
      </c>
      <c r="C6855" s="1" t="n">
        <v>7</v>
      </c>
      <c r="D6855" s="3" t="n">
        <f aca="false">DATE(A6855,B6855,C6855)</f>
        <v>37901</v>
      </c>
      <c r="E6855" s="1" t="n">
        <v>6.1</v>
      </c>
      <c r="F6855" s="1" t="n">
        <v>22.8</v>
      </c>
      <c r="G6855" s="1" t="n">
        <v>32</v>
      </c>
      <c r="H6855" s="1" t="n">
        <v>96</v>
      </c>
      <c r="I6855" s="1" t="n">
        <v>1.161342593</v>
      </c>
      <c r="J6855" s="1" t="n">
        <v>3.7</v>
      </c>
    </row>
    <row r="6856" customFormat="false" ht="12" hidden="false" customHeight="false" outlineLevel="0" collapsed="false">
      <c r="A6856" s="1" t="n">
        <v>2003</v>
      </c>
      <c r="B6856" s="1" t="n">
        <v>10</v>
      </c>
      <c r="C6856" s="1" t="n">
        <v>8</v>
      </c>
      <c r="D6856" s="3" t="n">
        <f aca="false">DATE(A6856,B6856,C6856)</f>
        <v>37902</v>
      </c>
      <c r="E6856" s="1" t="n">
        <v>2.5</v>
      </c>
      <c r="F6856" s="1" t="n">
        <v>22.1</v>
      </c>
      <c r="G6856" s="1" t="n">
        <v>31</v>
      </c>
      <c r="H6856" s="1" t="n">
        <v>95</v>
      </c>
      <c r="I6856" s="1" t="n">
        <v>0.421643519</v>
      </c>
      <c r="J6856" s="1" t="n">
        <v>1.7</v>
      </c>
    </row>
    <row r="6857" customFormat="false" ht="12" hidden="false" customHeight="false" outlineLevel="0" collapsed="false">
      <c r="A6857" s="1" t="n">
        <v>2003</v>
      </c>
      <c r="B6857" s="1" t="n">
        <v>10</v>
      </c>
      <c r="C6857" s="1" t="n">
        <v>9</v>
      </c>
      <c r="D6857" s="3" t="n">
        <f aca="false">DATE(A6857,B6857,C6857)</f>
        <v>37903</v>
      </c>
      <c r="E6857" s="1" t="n">
        <v>8.4</v>
      </c>
      <c r="F6857" s="1" t="n">
        <v>22.8</v>
      </c>
      <c r="G6857" s="1" t="n">
        <v>33.8</v>
      </c>
      <c r="H6857" s="1" t="n">
        <v>100</v>
      </c>
      <c r="I6857" s="1" t="n">
        <v>0.655324074</v>
      </c>
      <c r="J6857" s="1" t="n">
        <v>0</v>
      </c>
    </row>
    <row r="6858" customFormat="false" ht="12" hidden="false" customHeight="false" outlineLevel="0" collapsed="false">
      <c r="A6858" s="1" t="n">
        <v>2003</v>
      </c>
      <c r="B6858" s="1" t="n">
        <v>10</v>
      </c>
      <c r="C6858" s="1" t="n">
        <v>10</v>
      </c>
      <c r="D6858" s="3" t="n">
        <f aca="false">DATE(A6858,B6858,C6858)</f>
        <v>37904</v>
      </c>
      <c r="E6858" s="1" t="n">
        <v>6.9</v>
      </c>
      <c r="F6858" s="1" t="n">
        <v>23.1</v>
      </c>
      <c r="G6858" s="1" t="n">
        <v>34.5</v>
      </c>
      <c r="H6858" s="1" t="n">
        <v>95</v>
      </c>
      <c r="I6858" s="1" t="n">
        <v>0.745833333</v>
      </c>
      <c r="J6858" s="1" t="n">
        <v>4.9</v>
      </c>
    </row>
    <row r="6859" customFormat="false" ht="12" hidden="false" customHeight="false" outlineLevel="0" collapsed="false">
      <c r="A6859" s="1" t="n">
        <v>2003</v>
      </c>
      <c r="B6859" s="1" t="n">
        <v>10</v>
      </c>
      <c r="C6859" s="1" t="n">
        <v>11</v>
      </c>
      <c r="D6859" s="3" t="n">
        <f aca="false">DATE(A6859,B6859,C6859)</f>
        <v>37905</v>
      </c>
      <c r="E6859" s="1" t="n">
        <v>6.6</v>
      </c>
      <c r="F6859" s="1" t="n">
        <v>23</v>
      </c>
      <c r="G6859" s="1" t="n">
        <v>33.2</v>
      </c>
      <c r="H6859" s="1" t="n">
        <v>99</v>
      </c>
      <c r="I6859" s="1" t="n">
        <v>0.74375</v>
      </c>
      <c r="J6859" s="1" t="n">
        <v>13.4</v>
      </c>
    </row>
    <row r="6860" customFormat="false" ht="12" hidden="false" customHeight="false" outlineLevel="0" collapsed="false">
      <c r="A6860" s="1" t="n">
        <v>2003</v>
      </c>
      <c r="B6860" s="1" t="n">
        <v>10</v>
      </c>
      <c r="C6860" s="1" t="n">
        <v>12</v>
      </c>
      <c r="D6860" s="3" t="n">
        <f aca="false">DATE(A6860,B6860,C6860)</f>
        <v>37906</v>
      </c>
      <c r="E6860" s="1" t="n">
        <v>1.45</v>
      </c>
      <c r="F6860" s="1" t="n">
        <v>23.1</v>
      </c>
      <c r="G6860" s="1" t="n">
        <v>31.1</v>
      </c>
      <c r="H6860" s="1" t="n">
        <v>99</v>
      </c>
      <c r="I6860" s="1" t="n">
        <v>0.356481481</v>
      </c>
      <c r="J6860" s="1" t="n">
        <v>0</v>
      </c>
    </row>
    <row r="6861" customFormat="false" ht="12" hidden="false" customHeight="false" outlineLevel="0" collapsed="false">
      <c r="A6861" s="1" t="n">
        <v>2003</v>
      </c>
      <c r="B6861" s="1" t="n">
        <v>10</v>
      </c>
      <c r="C6861" s="1" t="n">
        <v>13</v>
      </c>
      <c r="D6861" s="3" t="n">
        <f aca="false">DATE(A6861,B6861,C6861)</f>
        <v>37907</v>
      </c>
      <c r="E6861" s="1" t="n">
        <v>3.3</v>
      </c>
      <c r="F6861" s="1" t="n">
        <v>23.5</v>
      </c>
      <c r="G6861" s="1" t="n">
        <v>32</v>
      </c>
      <c r="H6861" s="1" t="n">
        <v>99</v>
      </c>
      <c r="I6861" s="1" t="n">
        <v>0.374537037</v>
      </c>
      <c r="J6861" s="1" t="n">
        <v>0</v>
      </c>
    </row>
    <row r="6862" customFormat="false" ht="12" hidden="false" customHeight="false" outlineLevel="0" collapsed="false">
      <c r="A6862" s="1" t="n">
        <v>2003</v>
      </c>
      <c r="B6862" s="1" t="n">
        <v>10</v>
      </c>
      <c r="C6862" s="1" t="n">
        <v>14</v>
      </c>
      <c r="D6862" s="3" t="n">
        <f aca="false">DATE(A6862,B6862,C6862)</f>
        <v>37908</v>
      </c>
      <c r="E6862" s="1" t="n">
        <v>8.2</v>
      </c>
      <c r="F6862" s="1" t="n">
        <v>21.5</v>
      </c>
      <c r="G6862" s="1" t="n">
        <v>34.7</v>
      </c>
      <c r="H6862" s="1" t="n">
        <v>97</v>
      </c>
      <c r="I6862" s="1" t="n">
        <v>0.673032407</v>
      </c>
      <c r="J6862" s="1" t="n">
        <v>0</v>
      </c>
    </row>
    <row r="6863" customFormat="false" ht="12" hidden="false" customHeight="false" outlineLevel="0" collapsed="false">
      <c r="A6863" s="1" t="n">
        <v>2003</v>
      </c>
      <c r="B6863" s="1" t="n">
        <v>10</v>
      </c>
      <c r="C6863" s="1" t="n">
        <v>15</v>
      </c>
      <c r="D6863" s="3" t="n">
        <f aca="false">DATE(A6863,B6863,C6863)</f>
        <v>37909</v>
      </c>
      <c r="E6863" s="1" t="n">
        <v>5</v>
      </c>
      <c r="F6863" s="1" t="n">
        <v>23.7</v>
      </c>
      <c r="G6863" s="1" t="n">
        <v>32.1</v>
      </c>
      <c r="H6863" s="1" t="n">
        <v>99</v>
      </c>
      <c r="I6863" s="1" t="n">
        <v>0.440277778</v>
      </c>
      <c r="J6863" s="1" t="n">
        <v>34.1</v>
      </c>
    </row>
    <row r="6864" customFormat="false" ht="12" hidden="false" customHeight="false" outlineLevel="0" collapsed="false">
      <c r="A6864" s="1" t="n">
        <v>2003</v>
      </c>
      <c r="B6864" s="1" t="n">
        <v>10</v>
      </c>
      <c r="C6864" s="1" t="n">
        <v>16</v>
      </c>
      <c r="D6864" s="3" t="n">
        <f aca="false">DATE(A6864,B6864,C6864)</f>
        <v>37910</v>
      </c>
      <c r="E6864" s="1" t="n">
        <v>5.3</v>
      </c>
      <c r="F6864" s="1" t="n">
        <v>21.9</v>
      </c>
      <c r="G6864" s="1" t="n">
        <v>33.3</v>
      </c>
      <c r="H6864" s="1" t="n">
        <v>91</v>
      </c>
      <c r="I6864" s="1" t="n">
        <v>0.469675926</v>
      </c>
      <c r="J6864" s="1" t="n">
        <v>0</v>
      </c>
    </row>
    <row r="6865" customFormat="false" ht="12" hidden="false" customHeight="false" outlineLevel="0" collapsed="false">
      <c r="A6865" s="1" t="n">
        <v>2003</v>
      </c>
      <c r="B6865" s="1" t="n">
        <v>10</v>
      </c>
      <c r="C6865" s="1" t="n">
        <v>17</v>
      </c>
      <c r="D6865" s="3" t="n">
        <f aca="false">DATE(A6865,B6865,C6865)</f>
        <v>37911</v>
      </c>
      <c r="E6865" s="1" t="n">
        <v>4.95</v>
      </c>
      <c r="F6865" s="1" t="n">
        <v>23.5</v>
      </c>
      <c r="G6865" s="1" t="n">
        <v>34.2</v>
      </c>
      <c r="H6865" s="1" t="n">
        <v>97</v>
      </c>
      <c r="I6865" s="1" t="n">
        <v>0.344444444</v>
      </c>
      <c r="J6865" s="1" t="n">
        <v>0</v>
      </c>
    </row>
    <row r="6866" customFormat="false" ht="12" hidden="false" customHeight="false" outlineLevel="0" collapsed="false">
      <c r="A6866" s="1" t="n">
        <v>2003</v>
      </c>
      <c r="B6866" s="1" t="n">
        <v>10</v>
      </c>
      <c r="C6866" s="1" t="n">
        <v>18</v>
      </c>
      <c r="D6866" s="3" t="n">
        <f aca="false">DATE(A6866,B6866,C6866)</f>
        <v>37912</v>
      </c>
      <c r="E6866" s="1" t="n">
        <v>4.4</v>
      </c>
      <c r="F6866" s="1" t="n">
        <v>23.9</v>
      </c>
      <c r="G6866" s="1" t="n">
        <v>33</v>
      </c>
      <c r="H6866" s="1" t="n">
        <v>90</v>
      </c>
      <c r="I6866" s="1" t="n">
        <v>0.660185185</v>
      </c>
      <c r="J6866" s="1" t="n">
        <v>0.9</v>
      </c>
    </row>
    <row r="6867" customFormat="false" ht="12" hidden="false" customHeight="false" outlineLevel="0" collapsed="false">
      <c r="A6867" s="1" t="n">
        <v>2003</v>
      </c>
      <c r="B6867" s="1" t="n">
        <v>10</v>
      </c>
      <c r="C6867" s="1" t="n">
        <v>19</v>
      </c>
      <c r="D6867" s="3" t="n">
        <f aca="false">DATE(A6867,B6867,C6867)</f>
        <v>37913</v>
      </c>
      <c r="E6867" s="1" t="n">
        <v>11.9</v>
      </c>
      <c r="F6867" s="1" t="n">
        <v>23</v>
      </c>
      <c r="G6867" s="1" t="n">
        <v>33.6</v>
      </c>
      <c r="H6867" s="1" t="n">
        <v>100</v>
      </c>
      <c r="I6867" s="1" t="n">
        <v>0.514583333</v>
      </c>
      <c r="J6867" s="1" t="n">
        <v>0</v>
      </c>
    </row>
    <row r="6868" customFormat="false" ht="12" hidden="false" customHeight="false" outlineLevel="0" collapsed="false">
      <c r="A6868" s="1" t="n">
        <v>2003</v>
      </c>
      <c r="B6868" s="1" t="n">
        <v>10</v>
      </c>
      <c r="C6868" s="1" t="n">
        <v>20</v>
      </c>
      <c r="D6868" s="3" t="n">
        <f aca="false">DATE(A6868,B6868,C6868)</f>
        <v>37914</v>
      </c>
      <c r="E6868" s="1" t="n">
        <v>7.2</v>
      </c>
      <c r="F6868" s="1" t="n">
        <v>23.2</v>
      </c>
      <c r="G6868" s="1" t="n">
        <v>33.5</v>
      </c>
      <c r="H6868" s="1" t="n">
        <v>97</v>
      </c>
      <c r="I6868" s="1" t="n">
        <v>0.805671296</v>
      </c>
      <c r="J6868" s="1" t="n">
        <v>8.6</v>
      </c>
    </row>
    <row r="6869" customFormat="false" ht="12" hidden="false" customHeight="false" outlineLevel="0" collapsed="false">
      <c r="A6869" s="1" t="n">
        <v>2003</v>
      </c>
      <c r="B6869" s="1" t="n">
        <v>10</v>
      </c>
      <c r="C6869" s="1" t="n">
        <v>21</v>
      </c>
      <c r="D6869" s="3" t="n">
        <f aca="false">DATE(A6869,B6869,C6869)</f>
        <v>37915</v>
      </c>
      <c r="E6869" s="1" t="n">
        <v>6.8</v>
      </c>
      <c r="F6869" s="1" t="n">
        <v>23</v>
      </c>
      <c r="G6869" s="1" t="n">
        <v>33.7</v>
      </c>
      <c r="H6869" s="1" t="n">
        <v>96</v>
      </c>
      <c r="I6869" s="1" t="n">
        <v>0.863657407</v>
      </c>
      <c r="J6869" s="1" t="n">
        <v>3.2</v>
      </c>
    </row>
    <row r="6870" customFormat="false" ht="12" hidden="false" customHeight="false" outlineLevel="0" collapsed="false">
      <c r="A6870" s="1" t="n">
        <v>2003</v>
      </c>
      <c r="B6870" s="1" t="n">
        <v>10</v>
      </c>
      <c r="C6870" s="1" t="n">
        <v>22</v>
      </c>
      <c r="D6870" s="3" t="n">
        <f aca="false">DATE(A6870,B6870,C6870)</f>
        <v>37916</v>
      </c>
      <c r="E6870" s="1" t="n">
        <v>7.5</v>
      </c>
      <c r="F6870" s="1" t="n">
        <v>23.5</v>
      </c>
      <c r="G6870" s="1" t="n">
        <v>34.5</v>
      </c>
      <c r="H6870" s="1" t="n">
        <v>94</v>
      </c>
      <c r="I6870" s="1" t="n">
        <v>0.539351852</v>
      </c>
      <c r="J6870" s="1" t="n">
        <v>0</v>
      </c>
    </row>
    <row r="6871" customFormat="false" ht="12" hidden="false" customHeight="false" outlineLevel="0" collapsed="false">
      <c r="A6871" s="1" t="n">
        <v>2003</v>
      </c>
      <c r="B6871" s="1" t="n">
        <v>10</v>
      </c>
      <c r="C6871" s="1" t="n">
        <v>23</v>
      </c>
      <c r="D6871" s="3" t="n">
        <f aca="false">DATE(A6871,B6871,C6871)</f>
        <v>37917</v>
      </c>
      <c r="E6871" s="1" t="n">
        <v>9.3</v>
      </c>
      <c r="F6871" s="1" t="n">
        <v>23.8</v>
      </c>
      <c r="G6871" s="1" t="n">
        <v>34.3</v>
      </c>
      <c r="H6871" s="1" t="n">
        <v>93</v>
      </c>
      <c r="I6871" s="1" t="n">
        <v>0.519328704</v>
      </c>
      <c r="J6871" s="1" t="n">
        <v>1.9</v>
      </c>
    </row>
    <row r="6872" customFormat="false" ht="12" hidden="false" customHeight="false" outlineLevel="0" collapsed="false">
      <c r="A6872" s="1" t="n">
        <v>2003</v>
      </c>
      <c r="B6872" s="1" t="n">
        <v>10</v>
      </c>
      <c r="C6872" s="1" t="n">
        <v>24</v>
      </c>
      <c r="D6872" s="3" t="n">
        <f aca="false">DATE(A6872,B6872,C6872)</f>
        <v>37918</v>
      </c>
      <c r="E6872" s="1" t="n">
        <v>4.9</v>
      </c>
      <c r="F6872" s="1" t="n">
        <v>23.7</v>
      </c>
      <c r="G6872" s="1" t="n">
        <v>34</v>
      </c>
      <c r="H6872" s="1" t="n">
        <v>91</v>
      </c>
      <c r="I6872" s="1" t="n">
        <v>0.396990741</v>
      </c>
      <c r="J6872" s="1" t="n">
        <v>0.4</v>
      </c>
    </row>
    <row r="6873" customFormat="false" ht="12" hidden="false" customHeight="false" outlineLevel="0" collapsed="false">
      <c r="A6873" s="1" t="n">
        <v>2003</v>
      </c>
      <c r="B6873" s="1" t="n">
        <v>10</v>
      </c>
      <c r="C6873" s="1" t="n">
        <v>25</v>
      </c>
      <c r="D6873" s="3" t="n">
        <f aca="false">DATE(A6873,B6873,C6873)</f>
        <v>37919</v>
      </c>
      <c r="E6873" s="1" t="n">
        <v>6.85</v>
      </c>
      <c r="F6873" s="1" t="n">
        <v>23</v>
      </c>
      <c r="G6873" s="1" t="n">
        <v>34.2</v>
      </c>
      <c r="H6873" s="1" t="n">
        <v>93</v>
      </c>
      <c r="I6873" s="1" t="n">
        <v>0.672106481</v>
      </c>
      <c r="J6873" s="1" t="n">
        <v>0</v>
      </c>
    </row>
    <row r="6874" customFormat="false" ht="12" hidden="false" customHeight="false" outlineLevel="0" collapsed="false">
      <c r="A6874" s="1" t="n">
        <v>2003</v>
      </c>
      <c r="B6874" s="1" t="n">
        <v>10</v>
      </c>
      <c r="C6874" s="1" t="n">
        <v>26</v>
      </c>
      <c r="D6874" s="3" t="n">
        <f aca="false">DATE(A6874,B6874,C6874)</f>
        <v>37920</v>
      </c>
      <c r="E6874" s="1" t="n">
        <v>5.55</v>
      </c>
      <c r="F6874" s="1" t="n">
        <v>22.3</v>
      </c>
      <c r="G6874" s="1" t="n">
        <v>34</v>
      </c>
      <c r="H6874" s="1" t="n">
        <v>94</v>
      </c>
      <c r="I6874" s="1" t="n">
        <v>0.58587963</v>
      </c>
      <c r="J6874" s="1" t="n">
        <v>0</v>
      </c>
    </row>
    <row r="6875" customFormat="false" ht="12" hidden="false" customHeight="false" outlineLevel="0" collapsed="false">
      <c r="A6875" s="1" t="n">
        <v>2003</v>
      </c>
      <c r="B6875" s="1" t="n">
        <v>10</v>
      </c>
      <c r="C6875" s="1" t="n">
        <v>27</v>
      </c>
      <c r="D6875" s="3" t="n">
        <f aca="false">DATE(A6875,B6875,C6875)</f>
        <v>37921</v>
      </c>
      <c r="E6875" s="1" t="n">
        <v>7.8</v>
      </c>
      <c r="F6875" s="1" t="n">
        <v>21.5</v>
      </c>
      <c r="G6875" s="1" t="n">
        <v>34.4</v>
      </c>
      <c r="H6875" s="1" t="n">
        <v>96</v>
      </c>
      <c r="I6875" s="1" t="n">
        <v>0.586574074</v>
      </c>
      <c r="J6875" s="1" t="n">
        <v>11.6</v>
      </c>
    </row>
    <row r="6876" customFormat="false" ht="12" hidden="false" customHeight="false" outlineLevel="0" collapsed="false">
      <c r="A6876" s="1" t="n">
        <v>2003</v>
      </c>
      <c r="B6876" s="1" t="n">
        <v>10</v>
      </c>
      <c r="C6876" s="1" t="n">
        <v>28</v>
      </c>
      <c r="D6876" s="3" t="n">
        <f aca="false">DATE(A6876,B6876,C6876)</f>
        <v>37922</v>
      </c>
      <c r="E6876" s="1" t="n">
        <v>4.9</v>
      </c>
      <c r="F6876" s="1" t="n">
        <v>22.6</v>
      </c>
      <c r="G6876" s="1" t="n">
        <v>33.2</v>
      </c>
      <c r="H6876" s="1" t="n">
        <v>81</v>
      </c>
      <c r="I6876" s="1" t="n">
        <v>0.365509259</v>
      </c>
      <c r="J6876" s="1" t="n">
        <v>7.6</v>
      </c>
    </row>
    <row r="6877" customFormat="false" ht="12" hidden="false" customHeight="false" outlineLevel="0" collapsed="false">
      <c r="A6877" s="1" t="n">
        <v>2003</v>
      </c>
      <c r="B6877" s="1" t="n">
        <v>10</v>
      </c>
      <c r="C6877" s="1" t="n">
        <v>29</v>
      </c>
      <c r="D6877" s="3" t="n">
        <f aca="false">DATE(A6877,B6877,C6877)</f>
        <v>37923</v>
      </c>
      <c r="E6877" s="1" t="n">
        <v>4.45</v>
      </c>
      <c r="F6877" s="1" t="n">
        <v>23.5</v>
      </c>
      <c r="G6877" s="1" t="n">
        <v>32.5</v>
      </c>
      <c r="H6877" s="1" t="n">
        <v>98</v>
      </c>
      <c r="I6877" s="1" t="n">
        <v>0.506018519</v>
      </c>
      <c r="J6877" s="1" t="n">
        <v>12</v>
      </c>
    </row>
    <row r="6878" customFormat="false" ht="12" hidden="false" customHeight="false" outlineLevel="0" collapsed="false">
      <c r="A6878" s="1" t="n">
        <v>2003</v>
      </c>
      <c r="B6878" s="1" t="n">
        <v>10</v>
      </c>
      <c r="C6878" s="1" t="n">
        <v>30</v>
      </c>
      <c r="D6878" s="3" t="n">
        <f aca="false">DATE(A6878,B6878,C6878)</f>
        <v>37924</v>
      </c>
      <c r="E6878" s="1" t="n">
        <v>1.8</v>
      </c>
      <c r="F6878" s="1" t="n">
        <v>22.3</v>
      </c>
      <c r="G6878" s="1" t="n">
        <v>31.9</v>
      </c>
      <c r="H6878" s="1" t="n">
        <v>94</v>
      </c>
      <c r="I6878" s="1" t="n">
        <v>0.410763889</v>
      </c>
      <c r="J6878" s="1" t="n">
        <v>2.5</v>
      </c>
    </row>
    <row r="6879" customFormat="false" ht="12" hidden="false" customHeight="false" outlineLevel="0" collapsed="false">
      <c r="A6879" s="1" t="n">
        <v>2003</v>
      </c>
      <c r="B6879" s="1" t="n">
        <v>10</v>
      </c>
      <c r="C6879" s="1" t="n">
        <v>31</v>
      </c>
      <c r="D6879" s="3" t="n">
        <f aca="false">DATE(A6879,B6879,C6879)</f>
        <v>37925</v>
      </c>
      <c r="E6879" s="1" t="n">
        <v>8.4</v>
      </c>
      <c r="F6879" s="1" t="n">
        <v>23</v>
      </c>
      <c r="G6879" s="1" t="n">
        <v>33.9</v>
      </c>
      <c r="H6879" s="1" t="n">
        <v>95</v>
      </c>
      <c r="I6879" s="1" t="n">
        <v>0.621180556</v>
      </c>
      <c r="J6879" s="1" t="n">
        <v>73.7</v>
      </c>
    </row>
    <row r="6880" customFormat="false" ht="12" hidden="false" customHeight="false" outlineLevel="0" collapsed="false">
      <c r="A6880" s="1" t="n">
        <v>2003</v>
      </c>
      <c r="B6880" s="1" t="n">
        <v>11</v>
      </c>
      <c r="C6880" s="1" t="n">
        <v>1</v>
      </c>
      <c r="D6880" s="3" t="n">
        <f aca="false">DATE(A6880,B6880,C6880)</f>
        <v>37926</v>
      </c>
      <c r="E6880" s="1" t="n">
        <v>6.5</v>
      </c>
      <c r="F6880" s="1" t="n">
        <v>22</v>
      </c>
      <c r="G6880" s="1" t="n">
        <v>33.5</v>
      </c>
      <c r="H6880" s="1" t="n">
        <v>93</v>
      </c>
      <c r="I6880" s="1" t="n">
        <v>0.503819444</v>
      </c>
      <c r="J6880" s="1" t="n">
        <v>8.3</v>
      </c>
    </row>
    <row r="6881" customFormat="false" ht="12" hidden="false" customHeight="false" outlineLevel="0" collapsed="false">
      <c r="A6881" s="1" t="n">
        <v>2003</v>
      </c>
      <c r="B6881" s="1" t="n">
        <v>11</v>
      </c>
      <c r="C6881" s="1" t="n">
        <v>2</v>
      </c>
      <c r="D6881" s="3" t="n">
        <f aca="false">DATE(A6881,B6881,C6881)</f>
        <v>37927</v>
      </c>
      <c r="E6881" s="1" t="n">
        <v>5.6</v>
      </c>
      <c r="F6881" s="1" t="n">
        <v>23</v>
      </c>
      <c r="G6881" s="1" t="n">
        <v>34</v>
      </c>
      <c r="H6881" s="1" t="n">
        <v>95</v>
      </c>
      <c r="I6881" s="1" t="n">
        <v>0.426041667</v>
      </c>
      <c r="J6881" s="1" t="n">
        <v>1.7</v>
      </c>
    </row>
    <row r="6882" customFormat="false" ht="12" hidden="false" customHeight="false" outlineLevel="0" collapsed="false">
      <c r="A6882" s="1" t="n">
        <v>2003</v>
      </c>
      <c r="B6882" s="1" t="n">
        <v>11</v>
      </c>
      <c r="C6882" s="1" t="n">
        <v>3</v>
      </c>
      <c r="D6882" s="3" t="n">
        <f aca="false">DATE(A6882,B6882,C6882)</f>
        <v>37928</v>
      </c>
      <c r="E6882" s="1" t="n">
        <v>4.4</v>
      </c>
      <c r="F6882" s="1" t="n">
        <v>23.8</v>
      </c>
      <c r="G6882" s="1" t="n">
        <v>34.1</v>
      </c>
      <c r="H6882" s="1" t="n">
        <v>95</v>
      </c>
      <c r="I6882" s="1" t="n">
        <v>0.39837963</v>
      </c>
      <c r="J6882" s="1" t="n">
        <v>20.5</v>
      </c>
    </row>
    <row r="6883" customFormat="false" ht="12" hidden="false" customHeight="false" outlineLevel="0" collapsed="false">
      <c r="A6883" s="1" t="n">
        <v>2003</v>
      </c>
      <c r="B6883" s="1" t="n">
        <v>11</v>
      </c>
      <c r="C6883" s="1" t="n">
        <v>4</v>
      </c>
      <c r="D6883" s="3" t="n">
        <f aca="false">DATE(A6883,B6883,C6883)</f>
        <v>37929</v>
      </c>
      <c r="E6883" s="1" t="n">
        <v>6.55</v>
      </c>
      <c r="F6883" s="1" t="n">
        <v>23</v>
      </c>
      <c r="G6883" s="1" t="n">
        <v>35</v>
      </c>
      <c r="H6883" s="1" t="n">
        <v>92</v>
      </c>
      <c r="I6883" s="1" t="n">
        <v>0.407523148</v>
      </c>
      <c r="J6883" s="1" t="n">
        <v>0</v>
      </c>
    </row>
    <row r="6884" customFormat="false" ht="12" hidden="false" customHeight="false" outlineLevel="0" collapsed="false">
      <c r="A6884" s="1" t="n">
        <v>2003</v>
      </c>
      <c r="B6884" s="1" t="n">
        <v>11</v>
      </c>
      <c r="C6884" s="1" t="n">
        <v>5</v>
      </c>
      <c r="D6884" s="3" t="n">
        <f aca="false">DATE(A6884,B6884,C6884)</f>
        <v>37930</v>
      </c>
      <c r="E6884" s="1" t="n">
        <v>5.8</v>
      </c>
      <c r="F6884" s="1" t="n">
        <v>23.4</v>
      </c>
      <c r="G6884" s="1" t="n">
        <v>34</v>
      </c>
      <c r="H6884" s="1" t="n">
        <v>95</v>
      </c>
      <c r="I6884" s="1" t="n">
        <v>0.393055556</v>
      </c>
      <c r="J6884" s="1" t="n">
        <v>0</v>
      </c>
    </row>
    <row r="6885" customFormat="false" ht="12" hidden="false" customHeight="false" outlineLevel="0" collapsed="false">
      <c r="A6885" s="1" t="n">
        <v>2003</v>
      </c>
      <c r="B6885" s="1" t="n">
        <v>11</v>
      </c>
      <c r="C6885" s="1" t="n">
        <v>6</v>
      </c>
      <c r="D6885" s="3" t="n">
        <f aca="false">DATE(A6885,B6885,C6885)</f>
        <v>37931</v>
      </c>
      <c r="E6885" s="1" t="n">
        <v>7.1</v>
      </c>
      <c r="F6885" s="1" t="n">
        <v>23.5</v>
      </c>
      <c r="G6885" s="1" t="n">
        <v>33.6</v>
      </c>
      <c r="H6885" s="1" t="n">
        <v>95</v>
      </c>
      <c r="I6885" s="1" t="n">
        <v>0.307175926</v>
      </c>
      <c r="J6885" s="1" t="n">
        <v>0</v>
      </c>
    </row>
    <row r="6886" customFormat="false" ht="12" hidden="false" customHeight="false" outlineLevel="0" collapsed="false">
      <c r="A6886" s="1" t="n">
        <v>2003</v>
      </c>
      <c r="B6886" s="1" t="n">
        <v>11</v>
      </c>
      <c r="C6886" s="1" t="n">
        <v>7</v>
      </c>
      <c r="D6886" s="3" t="n">
        <f aca="false">DATE(A6886,B6886,C6886)</f>
        <v>37932</v>
      </c>
      <c r="E6886" s="1" t="n">
        <v>8.2</v>
      </c>
      <c r="F6886" s="1" t="n">
        <v>23.1</v>
      </c>
      <c r="G6886" s="1" t="n">
        <v>35.5</v>
      </c>
      <c r="H6886" s="1" t="n">
        <v>92</v>
      </c>
      <c r="I6886" s="1" t="n">
        <v>0.652777778</v>
      </c>
      <c r="J6886" s="1" t="n">
        <v>81.8</v>
      </c>
    </row>
    <row r="6887" customFormat="false" ht="12" hidden="false" customHeight="false" outlineLevel="0" collapsed="false">
      <c r="A6887" s="1" t="n">
        <v>2003</v>
      </c>
      <c r="B6887" s="1" t="n">
        <v>11</v>
      </c>
      <c r="C6887" s="1" t="n">
        <v>8</v>
      </c>
      <c r="D6887" s="3" t="n">
        <f aca="false">DATE(A6887,B6887,C6887)</f>
        <v>37933</v>
      </c>
      <c r="E6887" s="1" t="n">
        <v>8.1</v>
      </c>
      <c r="F6887" s="1" t="n">
        <v>22.2</v>
      </c>
      <c r="G6887" s="1" t="n">
        <v>33.7</v>
      </c>
      <c r="H6887" s="1" t="n">
        <v>100</v>
      </c>
      <c r="I6887" s="1" t="n">
        <v>0.412615741</v>
      </c>
      <c r="J6887" s="1" t="n">
        <v>0</v>
      </c>
    </row>
    <row r="6888" customFormat="false" ht="12" hidden="false" customHeight="false" outlineLevel="0" collapsed="false">
      <c r="A6888" s="1" t="n">
        <v>2003</v>
      </c>
      <c r="B6888" s="1" t="n">
        <v>11</v>
      </c>
      <c r="C6888" s="1" t="n">
        <v>9</v>
      </c>
      <c r="D6888" s="3" t="n">
        <f aca="false">DATE(A6888,B6888,C6888)</f>
        <v>37934</v>
      </c>
      <c r="E6888" s="1" t="n">
        <v>7.8</v>
      </c>
      <c r="F6888" s="1" t="n">
        <v>22.3</v>
      </c>
      <c r="G6888" s="1" t="n">
        <v>33.9</v>
      </c>
      <c r="H6888" s="1" t="n">
        <v>96</v>
      </c>
      <c r="I6888" s="1" t="n">
        <v>0.449652778</v>
      </c>
      <c r="J6888" s="1" t="n">
        <v>0</v>
      </c>
    </row>
    <row r="6889" customFormat="false" ht="12" hidden="false" customHeight="false" outlineLevel="0" collapsed="false">
      <c r="A6889" s="1" t="n">
        <v>2003</v>
      </c>
      <c r="B6889" s="1" t="n">
        <v>11</v>
      </c>
      <c r="C6889" s="1" t="n">
        <v>10</v>
      </c>
      <c r="D6889" s="3" t="n">
        <f aca="false">DATE(A6889,B6889,C6889)</f>
        <v>37935</v>
      </c>
      <c r="E6889" s="1" t="n">
        <v>6.4</v>
      </c>
      <c r="F6889" s="1" t="n">
        <v>23.3</v>
      </c>
      <c r="G6889" s="1" t="n">
        <v>33.5</v>
      </c>
      <c r="H6889" s="1" t="n">
        <v>95</v>
      </c>
      <c r="I6889" s="1" t="n">
        <v>0.395023148</v>
      </c>
      <c r="J6889" s="1" t="n">
        <v>39</v>
      </c>
    </row>
    <row r="6890" customFormat="false" ht="12" hidden="false" customHeight="false" outlineLevel="0" collapsed="false">
      <c r="A6890" s="1" t="n">
        <v>2003</v>
      </c>
      <c r="B6890" s="1" t="n">
        <v>11</v>
      </c>
      <c r="C6890" s="1" t="n">
        <v>11</v>
      </c>
      <c r="D6890" s="3" t="n">
        <f aca="false">DATE(A6890,B6890,C6890)</f>
        <v>37936</v>
      </c>
      <c r="E6890" s="1" t="n">
        <v>6.25</v>
      </c>
      <c r="F6890" s="1" t="n">
        <v>22.2</v>
      </c>
      <c r="G6890" s="1" t="n">
        <v>34.5</v>
      </c>
      <c r="H6890" s="1" t="n">
        <v>98</v>
      </c>
      <c r="I6890" s="1" t="n">
        <v>0.427777778</v>
      </c>
      <c r="J6890" s="1" t="n">
        <v>11.8</v>
      </c>
    </row>
    <row r="6891" customFormat="false" ht="12" hidden="false" customHeight="false" outlineLevel="0" collapsed="false">
      <c r="A6891" s="1" t="n">
        <v>2003</v>
      </c>
      <c r="B6891" s="1" t="n">
        <v>11</v>
      </c>
      <c r="C6891" s="1" t="n">
        <v>12</v>
      </c>
      <c r="D6891" s="3" t="n">
        <f aca="false">DATE(A6891,B6891,C6891)</f>
        <v>37937</v>
      </c>
      <c r="E6891" s="1" t="n">
        <v>7.7</v>
      </c>
      <c r="F6891" s="1" t="n">
        <v>23</v>
      </c>
      <c r="G6891" s="1" t="n">
        <v>34.1</v>
      </c>
      <c r="H6891" s="1" t="n">
        <v>90</v>
      </c>
      <c r="I6891" s="1" t="n">
        <v>0.619907407</v>
      </c>
      <c r="J6891" s="1" t="n">
        <v>0</v>
      </c>
    </row>
    <row r="6892" customFormat="false" ht="12" hidden="false" customHeight="false" outlineLevel="0" collapsed="false">
      <c r="A6892" s="1" t="n">
        <v>2003</v>
      </c>
      <c r="B6892" s="1" t="n">
        <v>11</v>
      </c>
      <c r="C6892" s="1" t="n">
        <v>13</v>
      </c>
      <c r="D6892" s="3" t="n">
        <f aca="false">DATE(A6892,B6892,C6892)</f>
        <v>37938</v>
      </c>
      <c r="E6892" s="1" t="n">
        <v>10.6</v>
      </c>
      <c r="F6892" s="1" t="n">
        <v>23.2</v>
      </c>
      <c r="G6892" s="1" t="n">
        <v>34.4</v>
      </c>
      <c r="H6892" s="1" t="n">
        <v>95</v>
      </c>
      <c r="I6892" s="1" t="n">
        <v>0.921412037</v>
      </c>
      <c r="J6892" s="1" t="n">
        <v>4</v>
      </c>
    </row>
    <row r="6893" customFormat="false" ht="12" hidden="false" customHeight="false" outlineLevel="0" collapsed="false">
      <c r="A6893" s="1" t="n">
        <v>2003</v>
      </c>
      <c r="B6893" s="1" t="n">
        <v>11</v>
      </c>
      <c r="C6893" s="1" t="n">
        <v>14</v>
      </c>
      <c r="D6893" s="3" t="n">
        <f aca="false">DATE(A6893,B6893,C6893)</f>
        <v>37939</v>
      </c>
      <c r="E6893" s="1" t="n">
        <v>5.45</v>
      </c>
      <c r="F6893" s="1" t="n">
        <v>23.5</v>
      </c>
      <c r="G6893" s="1" t="n">
        <v>33.2</v>
      </c>
      <c r="H6893" s="1" t="n">
        <v>95</v>
      </c>
      <c r="I6893" s="1" t="n">
        <v>0.513657407</v>
      </c>
      <c r="J6893" s="1" t="n">
        <v>1.4</v>
      </c>
    </row>
    <row r="6894" customFormat="false" ht="12" hidden="false" customHeight="false" outlineLevel="0" collapsed="false">
      <c r="A6894" s="1" t="n">
        <v>2003</v>
      </c>
      <c r="B6894" s="1" t="n">
        <v>11</v>
      </c>
      <c r="C6894" s="1" t="n">
        <v>15</v>
      </c>
      <c r="D6894" s="3" t="n">
        <f aca="false">DATE(A6894,B6894,C6894)</f>
        <v>37940</v>
      </c>
      <c r="E6894" s="1" t="n">
        <v>5.3</v>
      </c>
      <c r="F6894" s="1" t="n">
        <v>24.2</v>
      </c>
      <c r="G6894" s="1" t="n">
        <v>34.6</v>
      </c>
      <c r="H6894" s="1" t="n">
        <v>92</v>
      </c>
      <c r="I6894" s="1" t="n">
        <v>0.909259259</v>
      </c>
      <c r="J6894" s="1" t="n">
        <v>12.8</v>
      </c>
    </row>
    <row r="6895" customFormat="false" ht="12" hidden="false" customHeight="false" outlineLevel="0" collapsed="false">
      <c r="A6895" s="1" t="n">
        <v>2003</v>
      </c>
      <c r="B6895" s="1" t="n">
        <v>11</v>
      </c>
      <c r="C6895" s="1" t="n">
        <v>16</v>
      </c>
      <c r="D6895" s="3" t="n">
        <f aca="false">DATE(A6895,B6895,C6895)</f>
        <v>37941</v>
      </c>
      <c r="E6895" s="1" t="n">
        <v>2.4</v>
      </c>
      <c r="F6895" s="1" t="n">
        <v>23</v>
      </c>
      <c r="G6895" s="1" t="n">
        <v>34.6</v>
      </c>
      <c r="H6895" s="1" t="n">
        <v>99</v>
      </c>
      <c r="I6895" s="1" t="n">
        <v>0.660416667</v>
      </c>
      <c r="J6895" s="1" t="n">
        <v>6.8</v>
      </c>
    </row>
    <row r="6896" customFormat="false" ht="12" hidden="false" customHeight="false" outlineLevel="0" collapsed="false">
      <c r="A6896" s="1" t="n">
        <v>2003</v>
      </c>
      <c r="B6896" s="1" t="n">
        <v>11</v>
      </c>
      <c r="C6896" s="1" t="n">
        <v>17</v>
      </c>
      <c r="D6896" s="3" t="n">
        <f aca="false">DATE(A6896,B6896,C6896)</f>
        <v>37942</v>
      </c>
      <c r="E6896" s="1" t="n">
        <v>4.5</v>
      </c>
      <c r="F6896" s="1" t="n">
        <v>23</v>
      </c>
      <c r="G6896" s="1" t="n">
        <v>33.5</v>
      </c>
      <c r="H6896" s="1" t="n">
        <v>92</v>
      </c>
      <c r="I6896" s="1" t="n">
        <v>0.592708333</v>
      </c>
      <c r="J6896" s="1" t="n">
        <v>7</v>
      </c>
    </row>
    <row r="6897" customFormat="false" ht="12" hidden="false" customHeight="false" outlineLevel="0" collapsed="false">
      <c r="A6897" s="1" t="n">
        <v>2003</v>
      </c>
      <c r="B6897" s="1" t="n">
        <v>11</v>
      </c>
      <c r="C6897" s="1" t="n">
        <v>18</v>
      </c>
      <c r="D6897" s="3" t="n">
        <f aca="false">DATE(A6897,B6897,C6897)</f>
        <v>37943</v>
      </c>
      <c r="E6897" s="1" t="n">
        <v>0</v>
      </c>
      <c r="F6897" s="1" t="n">
        <v>23.9</v>
      </c>
      <c r="G6897" s="1" t="n">
        <v>33.2</v>
      </c>
      <c r="H6897" s="1" t="n">
        <v>93</v>
      </c>
      <c r="I6897" s="1" t="n">
        <v>0.659606481</v>
      </c>
      <c r="J6897" s="1" t="n">
        <v>11.7</v>
      </c>
    </row>
    <row r="6898" customFormat="false" ht="12" hidden="false" customHeight="false" outlineLevel="0" collapsed="false">
      <c r="A6898" s="1" t="n">
        <v>2003</v>
      </c>
      <c r="B6898" s="1" t="n">
        <v>11</v>
      </c>
      <c r="C6898" s="1" t="n">
        <v>19</v>
      </c>
      <c r="D6898" s="3" t="n">
        <f aca="false">DATE(A6898,B6898,C6898)</f>
        <v>37944</v>
      </c>
      <c r="E6898" s="1" t="n">
        <v>5.75</v>
      </c>
      <c r="F6898" s="1" t="n">
        <v>23.9</v>
      </c>
      <c r="G6898" s="1" t="n">
        <v>33.4</v>
      </c>
      <c r="H6898" s="1" t="n">
        <v>95</v>
      </c>
      <c r="I6898" s="1" t="n">
        <v>0.505092593</v>
      </c>
      <c r="J6898" s="1" t="n">
        <v>0.8</v>
      </c>
    </row>
    <row r="6899" customFormat="false" ht="12" hidden="false" customHeight="false" outlineLevel="0" collapsed="false">
      <c r="A6899" s="1" t="n">
        <v>2003</v>
      </c>
      <c r="B6899" s="1" t="n">
        <v>11</v>
      </c>
      <c r="C6899" s="1" t="n">
        <v>20</v>
      </c>
      <c r="D6899" s="3" t="n">
        <f aca="false">DATE(A6899,B6899,C6899)</f>
        <v>37945</v>
      </c>
      <c r="E6899" s="1" t="n">
        <v>7.6</v>
      </c>
      <c r="F6899" s="1" t="n">
        <v>23.9</v>
      </c>
      <c r="G6899" s="1" t="n">
        <v>34.5</v>
      </c>
      <c r="H6899" s="1" t="n">
        <v>96</v>
      </c>
      <c r="I6899" s="1" t="n">
        <v>0.698032407</v>
      </c>
      <c r="J6899" s="1" t="n">
        <v>3.3</v>
      </c>
    </row>
    <row r="6900" customFormat="false" ht="12" hidden="false" customHeight="false" outlineLevel="0" collapsed="false">
      <c r="A6900" s="1" t="n">
        <v>2003</v>
      </c>
      <c r="B6900" s="1" t="n">
        <v>11</v>
      </c>
      <c r="C6900" s="1" t="n">
        <v>21</v>
      </c>
      <c r="D6900" s="3" t="n">
        <f aca="false">DATE(A6900,B6900,C6900)</f>
        <v>37946</v>
      </c>
      <c r="E6900" s="1" t="n">
        <v>4.35</v>
      </c>
      <c r="F6900" s="1" t="n">
        <v>24</v>
      </c>
      <c r="G6900" s="1" t="n">
        <v>32.8</v>
      </c>
      <c r="H6900" s="1" t="n">
        <v>99</v>
      </c>
      <c r="I6900" s="1" t="n">
        <v>0.586342593</v>
      </c>
      <c r="J6900" s="1" t="n">
        <v>0.3</v>
      </c>
    </row>
    <row r="6901" customFormat="false" ht="12" hidden="false" customHeight="false" outlineLevel="0" collapsed="false">
      <c r="A6901" s="1" t="n">
        <v>2003</v>
      </c>
      <c r="B6901" s="1" t="n">
        <v>11</v>
      </c>
      <c r="C6901" s="1" t="n">
        <v>22</v>
      </c>
      <c r="D6901" s="3" t="n">
        <f aca="false">DATE(A6901,B6901,C6901)</f>
        <v>37947</v>
      </c>
      <c r="E6901" s="1" t="n">
        <v>7.4</v>
      </c>
      <c r="F6901" s="1" t="n">
        <v>23.5</v>
      </c>
      <c r="G6901" s="1" t="n">
        <v>33.7</v>
      </c>
      <c r="H6901" s="1" t="n">
        <v>95</v>
      </c>
      <c r="I6901" s="1" t="n">
        <v>0.580555556</v>
      </c>
      <c r="J6901" s="1" t="n">
        <v>49.2</v>
      </c>
    </row>
    <row r="6902" customFormat="false" ht="12" hidden="false" customHeight="false" outlineLevel="0" collapsed="false">
      <c r="A6902" s="1" t="n">
        <v>2003</v>
      </c>
      <c r="B6902" s="1" t="n">
        <v>11</v>
      </c>
      <c r="C6902" s="1" t="n">
        <v>23</v>
      </c>
      <c r="D6902" s="3" t="n">
        <f aca="false">DATE(A6902,B6902,C6902)</f>
        <v>37948</v>
      </c>
      <c r="E6902" s="1" t="n">
        <v>7.7</v>
      </c>
      <c r="F6902" s="1" t="n">
        <v>22.1</v>
      </c>
      <c r="G6902" s="1" t="n">
        <v>34.1</v>
      </c>
      <c r="H6902" s="1" t="n">
        <v>96</v>
      </c>
      <c r="I6902" s="1" t="n">
        <v>0.522569444</v>
      </c>
      <c r="J6902" s="1" t="n">
        <v>8.3</v>
      </c>
    </row>
    <row r="6903" customFormat="false" ht="12" hidden="false" customHeight="false" outlineLevel="0" collapsed="false">
      <c r="A6903" s="1" t="n">
        <v>2003</v>
      </c>
      <c r="B6903" s="1" t="n">
        <v>11</v>
      </c>
      <c r="C6903" s="1" t="n">
        <v>24</v>
      </c>
      <c r="D6903" s="3" t="n">
        <f aca="false">DATE(A6903,B6903,C6903)</f>
        <v>37949</v>
      </c>
      <c r="E6903" s="1" t="n">
        <v>6.3</v>
      </c>
      <c r="F6903" s="1" t="n">
        <v>22.6</v>
      </c>
      <c r="G6903" s="1" t="n">
        <v>34.4</v>
      </c>
      <c r="H6903" s="1" t="n">
        <v>92</v>
      </c>
      <c r="I6903" s="1" t="n">
        <v>0.474537037</v>
      </c>
      <c r="J6903" s="1" t="n">
        <v>38.7</v>
      </c>
    </row>
    <row r="6904" customFormat="false" ht="12" hidden="false" customHeight="false" outlineLevel="0" collapsed="false">
      <c r="A6904" s="1" t="n">
        <v>2003</v>
      </c>
      <c r="B6904" s="1" t="n">
        <v>11</v>
      </c>
      <c r="C6904" s="1" t="n">
        <v>25</v>
      </c>
      <c r="D6904" s="3" t="n">
        <f aca="false">DATE(A6904,B6904,C6904)</f>
        <v>37950</v>
      </c>
      <c r="E6904" s="1" t="n">
        <v>8.2</v>
      </c>
      <c r="F6904" s="1" t="n">
        <v>22.6</v>
      </c>
      <c r="G6904" s="1" t="n">
        <v>34.2</v>
      </c>
      <c r="H6904" s="1" t="n">
        <v>93</v>
      </c>
      <c r="I6904" s="1" t="n">
        <v>0.514351852</v>
      </c>
      <c r="J6904" s="1" t="n">
        <v>37.2</v>
      </c>
    </row>
    <row r="6905" customFormat="false" ht="12" hidden="false" customHeight="false" outlineLevel="0" collapsed="false">
      <c r="A6905" s="1" t="n">
        <v>2003</v>
      </c>
      <c r="B6905" s="1" t="n">
        <v>11</v>
      </c>
      <c r="C6905" s="1" t="n">
        <v>26</v>
      </c>
      <c r="D6905" s="3" t="n">
        <f aca="false">DATE(A6905,B6905,C6905)</f>
        <v>37951</v>
      </c>
      <c r="E6905" s="1" t="n">
        <v>4.6</v>
      </c>
      <c r="F6905" s="1" t="n">
        <v>22.8</v>
      </c>
      <c r="G6905" s="1" t="n">
        <v>33.8</v>
      </c>
      <c r="H6905" s="1" t="n">
        <v>95</v>
      </c>
      <c r="I6905" s="1" t="n">
        <v>0.659490741</v>
      </c>
      <c r="J6905" s="1" t="n">
        <v>15.4</v>
      </c>
    </row>
    <row r="6906" customFormat="false" ht="12" hidden="false" customHeight="false" outlineLevel="0" collapsed="false">
      <c r="A6906" s="1" t="n">
        <v>2003</v>
      </c>
      <c r="B6906" s="1" t="n">
        <v>11</v>
      </c>
      <c r="C6906" s="1" t="n">
        <v>27</v>
      </c>
      <c r="D6906" s="3" t="n">
        <f aca="false">DATE(A6906,B6906,C6906)</f>
        <v>37952</v>
      </c>
      <c r="E6906" s="1" t="n">
        <v>4.25</v>
      </c>
      <c r="F6906" s="1" t="n">
        <v>23</v>
      </c>
      <c r="G6906" s="1" t="n">
        <v>32.7</v>
      </c>
      <c r="H6906" s="1" t="n">
        <v>95</v>
      </c>
      <c r="I6906" s="1" t="n">
        <v>0.72662037</v>
      </c>
      <c r="J6906" s="1" t="n">
        <v>0</v>
      </c>
    </row>
    <row r="6907" customFormat="false" ht="12" hidden="false" customHeight="false" outlineLevel="0" collapsed="false">
      <c r="A6907" s="1" t="n">
        <v>2003</v>
      </c>
      <c r="B6907" s="1" t="n">
        <v>11</v>
      </c>
      <c r="C6907" s="1" t="n">
        <v>28</v>
      </c>
      <c r="D6907" s="3" t="n">
        <f aca="false">DATE(A6907,B6907,C6907)</f>
        <v>37953</v>
      </c>
      <c r="E6907" s="1" t="n">
        <v>2.5</v>
      </c>
      <c r="F6907" s="1" t="n">
        <v>22.4</v>
      </c>
      <c r="G6907" s="1" t="n">
        <v>31.7</v>
      </c>
      <c r="H6907" s="1" t="n">
        <v>94</v>
      </c>
      <c r="I6907" s="1" t="n">
        <v>0.418865741</v>
      </c>
      <c r="J6907" s="1" t="n">
        <v>1.4</v>
      </c>
    </row>
    <row r="6908" customFormat="false" ht="12" hidden="false" customHeight="false" outlineLevel="0" collapsed="false">
      <c r="A6908" s="1" t="n">
        <v>2003</v>
      </c>
      <c r="B6908" s="1" t="n">
        <v>11</v>
      </c>
      <c r="C6908" s="1" t="n">
        <v>29</v>
      </c>
      <c r="D6908" s="3" t="n">
        <f aca="false">DATE(A6908,B6908,C6908)</f>
        <v>37954</v>
      </c>
      <c r="E6908" s="1" t="n">
        <v>1.4</v>
      </c>
      <c r="F6908" s="1" t="n">
        <v>23.5</v>
      </c>
      <c r="G6908" s="1" t="n">
        <v>27.7</v>
      </c>
      <c r="H6908" s="1" t="n">
        <v>95</v>
      </c>
      <c r="I6908" s="1" t="n">
        <v>0.455787037</v>
      </c>
      <c r="J6908" s="1" t="n">
        <v>0</v>
      </c>
    </row>
    <row r="6909" customFormat="false" ht="12" hidden="false" customHeight="false" outlineLevel="0" collapsed="false">
      <c r="A6909" s="1" t="n">
        <v>2003</v>
      </c>
      <c r="B6909" s="1" t="n">
        <v>11</v>
      </c>
      <c r="C6909" s="1" t="n">
        <v>30</v>
      </c>
      <c r="D6909" s="3" t="n">
        <f aca="false">DATE(A6909,B6909,C6909)</f>
        <v>37955</v>
      </c>
      <c r="E6909" s="1" t="n">
        <v>5.4</v>
      </c>
      <c r="F6909" s="1" t="n">
        <v>22.5</v>
      </c>
      <c r="G6909" s="1" t="n">
        <v>32.6</v>
      </c>
      <c r="H6909" s="1" t="n">
        <v>94</v>
      </c>
      <c r="I6909" s="1" t="n">
        <v>0.510300926</v>
      </c>
      <c r="J6909" s="1" t="n">
        <v>8.2</v>
      </c>
    </row>
    <row r="6910" customFormat="false" ht="12" hidden="false" customHeight="false" outlineLevel="0" collapsed="false">
      <c r="A6910" s="1" t="n">
        <v>2003</v>
      </c>
      <c r="B6910" s="1" t="n">
        <v>12</v>
      </c>
      <c r="C6910" s="1" t="n">
        <v>1</v>
      </c>
      <c r="D6910" s="3" t="n">
        <f aca="false">DATE(A6910,B6910,C6910)</f>
        <v>37956</v>
      </c>
      <c r="E6910" s="1" t="n">
        <v>2</v>
      </c>
      <c r="F6910" s="1" t="n">
        <v>23.6</v>
      </c>
      <c r="G6910" s="1" t="n">
        <v>31.5</v>
      </c>
      <c r="H6910" s="1" t="n">
        <v>90</v>
      </c>
      <c r="I6910" s="1" t="n">
        <v>0.468287037</v>
      </c>
      <c r="J6910" s="1" t="n">
        <v>0.2</v>
      </c>
    </row>
    <row r="6911" customFormat="false" ht="12" hidden="false" customHeight="false" outlineLevel="0" collapsed="false">
      <c r="A6911" s="1" t="n">
        <v>2003</v>
      </c>
      <c r="B6911" s="1" t="n">
        <v>12</v>
      </c>
      <c r="C6911" s="1" t="n">
        <v>2</v>
      </c>
      <c r="D6911" s="3" t="n">
        <f aca="false">DATE(A6911,B6911,C6911)</f>
        <v>37957</v>
      </c>
      <c r="E6911" s="1" t="n">
        <v>0.2</v>
      </c>
      <c r="F6911" s="1" t="n">
        <v>22.9</v>
      </c>
      <c r="G6911" s="1" t="n">
        <v>30</v>
      </c>
      <c r="H6911" s="1" t="n">
        <v>97</v>
      </c>
      <c r="I6911" s="1" t="n">
        <v>0.396990741</v>
      </c>
      <c r="J6911" s="1" t="n">
        <v>51.3</v>
      </c>
    </row>
    <row r="6912" customFormat="false" ht="12" hidden="false" customHeight="false" outlineLevel="0" collapsed="false">
      <c r="A6912" s="1" t="n">
        <v>2003</v>
      </c>
      <c r="B6912" s="1" t="n">
        <v>12</v>
      </c>
      <c r="C6912" s="1" t="n">
        <v>3</v>
      </c>
      <c r="D6912" s="3" t="n">
        <f aca="false">DATE(A6912,B6912,C6912)</f>
        <v>37958</v>
      </c>
      <c r="E6912" s="1" t="n">
        <v>7.5</v>
      </c>
      <c r="F6912" s="1" t="n">
        <v>23.4</v>
      </c>
      <c r="G6912" s="1" t="n">
        <v>32.6</v>
      </c>
      <c r="H6912" s="1" t="n">
        <v>94</v>
      </c>
      <c r="I6912" s="1" t="n">
        <v>0.599652778</v>
      </c>
      <c r="J6912" s="1" t="n">
        <v>0</v>
      </c>
    </row>
    <row r="6913" customFormat="false" ht="12" hidden="false" customHeight="false" outlineLevel="0" collapsed="false">
      <c r="A6913" s="1" t="n">
        <v>2003</v>
      </c>
      <c r="B6913" s="1" t="n">
        <v>12</v>
      </c>
      <c r="C6913" s="1" t="n">
        <v>4</v>
      </c>
      <c r="D6913" s="3" t="n">
        <f aca="false">DATE(A6913,B6913,C6913)</f>
        <v>37959</v>
      </c>
      <c r="E6913" s="1" t="n">
        <v>6</v>
      </c>
      <c r="F6913" s="1" t="n">
        <v>23</v>
      </c>
      <c r="G6913" s="1" t="n">
        <v>32</v>
      </c>
      <c r="H6913" s="1" t="n">
        <v>92</v>
      </c>
      <c r="I6913" s="1" t="n">
        <v>0.773611111</v>
      </c>
      <c r="J6913" s="1" t="n">
        <v>0</v>
      </c>
    </row>
    <row r="6914" customFormat="false" ht="12" hidden="false" customHeight="false" outlineLevel="0" collapsed="false">
      <c r="A6914" s="1" t="n">
        <v>2003</v>
      </c>
      <c r="B6914" s="1" t="n">
        <v>12</v>
      </c>
      <c r="C6914" s="1" t="n">
        <v>5</v>
      </c>
      <c r="D6914" s="3" t="n">
        <f aca="false">DATE(A6914,B6914,C6914)</f>
        <v>37960</v>
      </c>
      <c r="E6914" s="1" t="n">
        <v>4.2</v>
      </c>
      <c r="F6914" s="1" t="n">
        <v>22.6</v>
      </c>
      <c r="G6914" s="1" t="n">
        <v>32</v>
      </c>
      <c r="H6914" s="1" t="n">
        <v>84</v>
      </c>
      <c r="I6914" s="1" t="n">
        <v>0.825694444</v>
      </c>
      <c r="J6914" s="1" t="n">
        <v>0</v>
      </c>
    </row>
    <row r="6915" customFormat="false" ht="12" hidden="false" customHeight="false" outlineLevel="0" collapsed="false">
      <c r="A6915" s="1" t="n">
        <v>2003</v>
      </c>
      <c r="B6915" s="1" t="n">
        <v>12</v>
      </c>
      <c r="C6915" s="1" t="n">
        <v>6</v>
      </c>
      <c r="D6915" s="3" t="n">
        <f aca="false">DATE(A6915,B6915,C6915)</f>
        <v>37961</v>
      </c>
      <c r="E6915" s="1" t="n">
        <v>6.6</v>
      </c>
      <c r="F6915" s="1" t="n">
        <v>22.9</v>
      </c>
      <c r="G6915" s="1" t="n">
        <v>33.5</v>
      </c>
      <c r="H6915" s="1" t="n">
        <v>94</v>
      </c>
      <c r="I6915" s="1" t="n">
        <v>0.813310185</v>
      </c>
      <c r="J6915" s="1" t="n">
        <v>0.2</v>
      </c>
    </row>
    <row r="6916" customFormat="false" ht="12" hidden="false" customHeight="false" outlineLevel="0" collapsed="false">
      <c r="A6916" s="1" t="n">
        <v>2003</v>
      </c>
      <c r="B6916" s="1" t="n">
        <v>12</v>
      </c>
      <c r="C6916" s="1" t="n">
        <v>7</v>
      </c>
      <c r="D6916" s="3" t="n">
        <f aca="false">DATE(A6916,B6916,C6916)</f>
        <v>37962</v>
      </c>
      <c r="E6916" s="1" t="n">
        <v>5.2</v>
      </c>
      <c r="F6916" s="1" t="n">
        <v>23.5</v>
      </c>
      <c r="G6916" s="1" t="n">
        <v>33.5</v>
      </c>
      <c r="H6916" s="1" t="n">
        <v>95</v>
      </c>
      <c r="I6916" s="1" t="n">
        <v>0.600694444</v>
      </c>
      <c r="J6916" s="1" t="n">
        <v>66.9</v>
      </c>
    </row>
    <row r="6917" customFormat="false" ht="12" hidden="false" customHeight="false" outlineLevel="0" collapsed="false">
      <c r="A6917" s="1" t="n">
        <v>2003</v>
      </c>
      <c r="B6917" s="1" t="n">
        <v>12</v>
      </c>
      <c r="C6917" s="1" t="n">
        <v>8</v>
      </c>
      <c r="D6917" s="3" t="n">
        <f aca="false">DATE(A6917,B6917,C6917)</f>
        <v>37963</v>
      </c>
      <c r="E6917" s="1" t="n">
        <v>0</v>
      </c>
      <c r="F6917" s="1" t="n">
        <v>23.4</v>
      </c>
      <c r="G6917" s="1" t="n">
        <v>31.1</v>
      </c>
      <c r="H6917" s="1" t="n">
        <v>95</v>
      </c>
      <c r="I6917" s="1" t="n">
        <v>0.463541667</v>
      </c>
      <c r="J6917" s="1" t="n">
        <v>8.7</v>
      </c>
    </row>
    <row r="6918" customFormat="false" ht="12" hidden="false" customHeight="false" outlineLevel="0" collapsed="false">
      <c r="A6918" s="1" t="n">
        <v>2003</v>
      </c>
      <c r="B6918" s="1" t="n">
        <v>12</v>
      </c>
      <c r="C6918" s="1" t="n">
        <v>9</v>
      </c>
      <c r="D6918" s="3" t="n">
        <f aca="false">DATE(A6918,B6918,C6918)</f>
        <v>37964</v>
      </c>
      <c r="E6918" s="1" t="n">
        <v>1.3</v>
      </c>
      <c r="F6918" s="1" t="n">
        <v>24.1</v>
      </c>
      <c r="G6918" s="1" t="n">
        <v>31.4</v>
      </c>
      <c r="H6918" s="1" t="n">
        <v>94</v>
      </c>
      <c r="I6918" s="1" t="n">
        <v>0.430324074</v>
      </c>
      <c r="J6918" s="1" t="n">
        <v>0</v>
      </c>
    </row>
    <row r="6919" customFormat="false" ht="12" hidden="false" customHeight="false" outlineLevel="0" collapsed="false">
      <c r="A6919" s="1" t="n">
        <v>2003</v>
      </c>
      <c r="B6919" s="1" t="n">
        <v>12</v>
      </c>
      <c r="C6919" s="1" t="n">
        <v>10</v>
      </c>
      <c r="D6919" s="3" t="n">
        <f aca="false">DATE(A6919,B6919,C6919)</f>
        <v>37965</v>
      </c>
      <c r="E6919" s="1" t="n">
        <v>2.5</v>
      </c>
      <c r="F6919" s="1" t="n">
        <v>24</v>
      </c>
      <c r="G6919" s="1" t="n">
        <v>31</v>
      </c>
      <c r="H6919" s="1" t="n">
        <v>99</v>
      </c>
      <c r="I6919" s="1" t="n">
        <v>0.547569444</v>
      </c>
      <c r="J6919" s="1" t="n">
        <v>12.3</v>
      </c>
    </row>
    <row r="6920" customFormat="false" ht="12" hidden="false" customHeight="false" outlineLevel="0" collapsed="false">
      <c r="A6920" s="1" t="n">
        <v>2003</v>
      </c>
      <c r="B6920" s="1" t="n">
        <v>12</v>
      </c>
      <c r="C6920" s="1" t="n">
        <v>11</v>
      </c>
      <c r="D6920" s="3" t="n">
        <f aca="false">DATE(A6920,B6920,C6920)</f>
        <v>37966</v>
      </c>
      <c r="E6920" s="1" t="n">
        <v>1.3</v>
      </c>
      <c r="F6920" s="1" t="n">
        <v>23.6</v>
      </c>
      <c r="G6920" s="1" t="n">
        <v>31.6</v>
      </c>
      <c r="H6920" s="1" t="n">
        <v>92</v>
      </c>
      <c r="I6920" s="1" t="n">
        <v>0.562731481</v>
      </c>
      <c r="J6920" s="1" t="n">
        <v>0</v>
      </c>
    </row>
    <row r="6921" customFormat="false" ht="12" hidden="false" customHeight="false" outlineLevel="0" collapsed="false">
      <c r="A6921" s="1" t="n">
        <v>2003</v>
      </c>
      <c r="B6921" s="1" t="n">
        <v>12</v>
      </c>
      <c r="C6921" s="1" t="n">
        <v>12</v>
      </c>
      <c r="D6921" s="3" t="n">
        <f aca="false">DATE(A6921,B6921,C6921)</f>
        <v>37967</v>
      </c>
      <c r="E6921" s="1" t="n">
        <v>1.3</v>
      </c>
      <c r="F6921" s="1" t="n">
        <v>24.5</v>
      </c>
      <c r="G6921" s="1" t="n">
        <v>31.6</v>
      </c>
      <c r="H6921" s="1" t="n">
        <v>97</v>
      </c>
      <c r="I6921" s="1" t="n">
        <v>0.800231481</v>
      </c>
      <c r="J6921" s="1" t="n">
        <v>48</v>
      </c>
    </row>
    <row r="6922" customFormat="false" ht="12" hidden="false" customHeight="false" outlineLevel="0" collapsed="false">
      <c r="A6922" s="1" t="n">
        <v>2003</v>
      </c>
      <c r="B6922" s="1" t="n">
        <v>12</v>
      </c>
      <c r="C6922" s="1" t="n">
        <v>13</v>
      </c>
      <c r="D6922" s="3" t="n">
        <f aca="false">DATE(A6922,B6922,C6922)</f>
        <v>37968</v>
      </c>
      <c r="E6922" s="1" t="n">
        <v>0</v>
      </c>
      <c r="F6922" s="1" t="n">
        <v>23.9</v>
      </c>
      <c r="G6922" s="1" t="n">
        <v>29.5</v>
      </c>
      <c r="H6922" s="1" t="n">
        <v>100</v>
      </c>
      <c r="I6922" s="1" t="n">
        <v>0.379861111</v>
      </c>
      <c r="J6922" s="1" t="n">
        <v>0</v>
      </c>
    </row>
    <row r="6923" customFormat="false" ht="12" hidden="false" customHeight="false" outlineLevel="0" collapsed="false">
      <c r="A6923" s="1" t="n">
        <v>2003</v>
      </c>
      <c r="B6923" s="1" t="n">
        <v>12</v>
      </c>
      <c r="C6923" s="1" t="n">
        <v>14</v>
      </c>
      <c r="D6923" s="3" t="n">
        <f aca="false">DATE(A6923,B6923,C6923)</f>
        <v>37969</v>
      </c>
      <c r="E6923" s="1" t="n">
        <v>5.33</v>
      </c>
      <c r="F6923" s="1" t="n">
        <v>23</v>
      </c>
      <c r="G6923" s="1" t="n">
        <v>31.6</v>
      </c>
      <c r="H6923" s="1" t="n">
        <v>92</v>
      </c>
      <c r="I6923" s="1" t="n">
        <v>0.363888889</v>
      </c>
      <c r="J6923" s="1" t="n">
        <v>0</v>
      </c>
    </row>
    <row r="6924" customFormat="false" ht="12" hidden="false" customHeight="false" outlineLevel="0" collapsed="false">
      <c r="A6924" s="1" t="n">
        <v>2003</v>
      </c>
      <c r="B6924" s="1" t="n">
        <v>12</v>
      </c>
      <c r="C6924" s="1" t="n">
        <v>15</v>
      </c>
      <c r="D6924" s="3" t="n">
        <f aca="false">DATE(A6924,B6924,C6924)</f>
        <v>37970</v>
      </c>
      <c r="E6924" s="1" t="n">
        <v>8.4</v>
      </c>
      <c r="F6924" s="1" t="n">
        <v>22.9</v>
      </c>
      <c r="G6924" s="1" t="n">
        <v>33.6</v>
      </c>
      <c r="H6924" s="1" t="n">
        <v>92</v>
      </c>
      <c r="I6924" s="1" t="n">
        <v>1.304976852</v>
      </c>
      <c r="J6924" s="1" t="n">
        <v>15.1</v>
      </c>
    </row>
    <row r="6925" customFormat="false" ht="12" hidden="false" customHeight="false" outlineLevel="0" collapsed="false">
      <c r="A6925" s="1" t="n">
        <v>2003</v>
      </c>
      <c r="B6925" s="1" t="n">
        <v>12</v>
      </c>
      <c r="C6925" s="1" t="n">
        <v>16</v>
      </c>
      <c r="D6925" s="3" t="n">
        <f aca="false">DATE(A6925,B6925,C6925)</f>
        <v>37971</v>
      </c>
      <c r="E6925" s="1" t="n">
        <v>0.85</v>
      </c>
      <c r="F6925" s="1" t="n">
        <v>23.2</v>
      </c>
      <c r="G6925" s="1" t="n">
        <v>33.9</v>
      </c>
      <c r="H6925" s="1" t="n">
        <v>95</v>
      </c>
      <c r="I6925" s="1" t="n">
        <v>0.316550926</v>
      </c>
      <c r="J6925" s="1" t="n">
        <v>12</v>
      </c>
    </row>
    <row r="6926" customFormat="false" ht="12" hidden="false" customHeight="false" outlineLevel="0" collapsed="false">
      <c r="A6926" s="1" t="n">
        <v>2003</v>
      </c>
      <c r="B6926" s="1" t="n">
        <v>12</v>
      </c>
      <c r="C6926" s="1" t="n">
        <v>17</v>
      </c>
      <c r="D6926" s="3" t="n">
        <f aca="false">DATE(A6926,B6926,C6926)</f>
        <v>37972</v>
      </c>
      <c r="E6926" s="1" t="n">
        <v>9.1</v>
      </c>
      <c r="F6926" s="1" t="n">
        <v>22.4</v>
      </c>
      <c r="G6926" s="1" t="n">
        <v>33</v>
      </c>
      <c r="H6926" s="1" t="n">
        <v>96</v>
      </c>
      <c r="I6926" s="1" t="n">
        <v>0.262152778</v>
      </c>
      <c r="J6926" s="1" t="n">
        <v>0</v>
      </c>
    </row>
    <row r="6927" customFormat="false" ht="12" hidden="false" customHeight="false" outlineLevel="0" collapsed="false">
      <c r="A6927" s="1" t="n">
        <v>2003</v>
      </c>
      <c r="B6927" s="1" t="n">
        <v>12</v>
      </c>
      <c r="C6927" s="1" t="n">
        <v>18</v>
      </c>
      <c r="D6927" s="3" t="n">
        <f aca="false">DATE(A6927,B6927,C6927)</f>
        <v>37973</v>
      </c>
      <c r="E6927" s="1" t="n">
        <v>8.35</v>
      </c>
      <c r="F6927" s="1" t="n">
        <v>23.4</v>
      </c>
      <c r="G6927" s="1" t="n">
        <v>32.1</v>
      </c>
      <c r="H6927" s="1" t="n">
        <v>94</v>
      </c>
      <c r="I6927" s="1" t="n">
        <v>0.355902778</v>
      </c>
      <c r="J6927" s="1" t="n">
        <v>1.8</v>
      </c>
    </row>
    <row r="6928" customFormat="false" ht="12" hidden="false" customHeight="false" outlineLevel="0" collapsed="false">
      <c r="A6928" s="1" t="n">
        <v>2003</v>
      </c>
      <c r="B6928" s="1" t="n">
        <v>12</v>
      </c>
      <c r="C6928" s="1" t="n">
        <v>19</v>
      </c>
      <c r="D6928" s="3" t="n">
        <f aca="false">DATE(A6928,B6928,C6928)</f>
        <v>37974</v>
      </c>
      <c r="E6928" s="1" t="n">
        <v>8.2</v>
      </c>
      <c r="F6928" s="1" t="n">
        <v>23.1</v>
      </c>
      <c r="G6928" s="1" t="n">
        <v>32.1</v>
      </c>
      <c r="H6928" s="1" t="n">
        <v>94</v>
      </c>
      <c r="I6928" s="1" t="n">
        <v>0.578703704</v>
      </c>
      <c r="J6928" s="1" t="n">
        <v>0</v>
      </c>
    </row>
    <row r="6929" customFormat="false" ht="12" hidden="false" customHeight="false" outlineLevel="0" collapsed="false">
      <c r="A6929" s="1" t="n">
        <v>2003</v>
      </c>
      <c r="B6929" s="1" t="n">
        <v>12</v>
      </c>
      <c r="C6929" s="1" t="n">
        <v>20</v>
      </c>
      <c r="D6929" s="3" t="n">
        <f aca="false">DATE(A6929,B6929,C6929)</f>
        <v>37975</v>
      </c>
      <c r="E6929" s="1" t="n">
        <v>5.45</v>
      </c>
      <c r="F6929" s="1" t="n">
        <v>21</v>
      </c>
      <c r="G6929" s="1" t="n">
        <v>32</v>
      </c>
      <c r="H6929" s="1" t="n">
        <v>83</v>
      </c>
      <c r="I6929" s="1" t="n">
        <v>0.547222222</v>
      </c>
      <c r="J6929" s="1" t="n">
        <v>54.1</v>
      </c>
    </row>
    <row r="6930" customFormat="false" ht="12" hidden="false" customHeight="false" outlineLevel="0" collapsed="false">
      <c r="A6930" s="1" t="n">
        <v>2003</v>
      </c>
      <c r="B6930" s="1" t="n">
        <v>12</v>
      </c>
      <c r="C6930" s="1" t="n">
        <v>21</v>
      </c>
      <c r="D6930" s="3" t="n">
        <f aca="false">DATE(A6930,B6930,C6930)</f>
        <v>37976</v>
      </c>
      <c r="E6930" s="1" t="n">
        <v>3.6</v>
      </c>
      <c r="F6930" s="1" t="n">
        <v>23</v>
      </c>
      <c r="G6930" s="1" t="n">
        <v>31.9</v>
      </c>
      <c r="H6930" s="1" t="n">
        <v>94</v>
      </c>
      <c r="I6930" s="1" t="n">
        <v>0.406944444</v>
      </c>
      <c r="J6930" s="1" t="n">
        <v>0</v>
      </c>
    </row>
    <row r="6931" customFormat="false" ht="12" hidden="false" customHeight="false" outlineLevel="0" collapsed="false">
      <c r="A6931" s="1" t="n">
        <v>2003</v>
      </c>
      <c r="B6931" s="1" t="n">
        <v>12</v>
      </c>
      <c r="C6931" s="1" t="n">
        <v>22</v>
      </c>
      <c r="D6931" s="3" t="n">
        <f aca="false">DATE(A6931,B6931,C6931)</f>
        <v>37977</v>
      </c>
      <c r="E6931" s="1" t="n">
        <v>4.75</v>
      </c>
      <c r="F6931" s="1" t="n">
        <v>23.5</v>
      </c>
      <c r="G6931" s="1" t="n">
        <v>32</v>
      </c>
      <c r="H6931" s="1" t="n">
        <v>93</v>
      </c>
      <c r="I6931" s="1" t="n">
        <v>0.536921296</v>
      </c>
      <c r="J6931" s="1" t="n">
        <v>0</v>
      </c>
    </row>
    <row r="6932" customFormat="false" ht="12" hidden="false" customHeight="false" outlineLevel="0" collapsed="false">
      <c r="A6932" s="1" t="n">
        <v>2003</v>
      </c>
      <c r="B6932" s="1" t="n">
        <v>12</v>
      </c>
      <c r="C6932" s="1" t="n">
        <v>23</v>
      </c>
      <c r="D6932" s="3" t="n">
        <f aca="false">DATE(A6932,B6932,C6932)</f>
        <v>37978</v>
      </c>
      <c r="E6932" s="1" t="n">
        <v>7</v>
      </c>
      <c r="F6932" s="1" t="n">
        <v>21.7</v>
      </c>
      <c r="G6932" s="1" t="n">
        <v>33.5</v>
      </c>
      <c r="H6932" s="1" t="n">
        <v>92</v>
      </c>
      <c r="I6932" s="1" t="n">
        <v>0.707175926</v>
      </c>
      <c r="J6932" s="1" t="n">
        <v>0</v>
      </c>
    </row>
    <row r="6933" customFormat="false" ht="12" hidden="false" customHeight="false" outlineLevel="0" collapsed="false">
      <c r="A6933" s="1" t="n">
        <v>2003</v>
      </c>
      <c r="B6933" s="1" t="n">
        <v>12</v>
      </c>
      <c r="C6933" s="1" t="n">
        <v>24</v>
      </c>
      <c r="D6933" s="3" t="n">
        <f aca="false">DATE(A6933,B6933,C6933)</f>
        <v>37979</v>
      </c>
      <c r="E6933" s="1" t="n">
        <v>7.8</v>
      </c>
      <c r="F6933" s="1" t="n">
        <v>22</v>
      </c>
      <c r="G6933" s="1" t="n">
        <v>33.8</v>
      </c>
      <c r="H6933" s="1" t="n">
        <v>90</v>
      </c>
      <c r="I6933" s="1" t="n">
        <v>0.725347222</v>
      </c>
      <c r="J6933" s="1" t="n">
        <v>115.2</v>
      </c>
    </row>
    <row r="6934" customFormat="false" ht="12" hidden="false" customHeight="false" outlineLevel="0" collapsed="false">
      <c r="A6934" s="1" t="n">
        <v>2003</v>
      </c>
      <c r="B6934" s="1" t="n">
        <v>12</v>
      </c>
      <c r="C6934" s="1" t="n">
        <v>25</v>
      </c>
      <c r="D6934" s="3" t="n">
        <f aca="false">DATE(A6934,B6934,C6934)</f>
        <v>37980</v>
      </c>
      <c r="E6934" s="1" t="n">
        <v>2.65</v>
      </c>
      <c r="F6934" s="1" t="n">
        <v>22.9</v>
      </c>
      <c r="G6934" s="1" t="n">
        <v>32.5</v>
      </c>
      <c r="H6934" s="1" t="n">
        <v>94</v>
      </c>
      <c r="I6934" s="1" t="n">
        <v>0.340740741</v>
      </c>
      <c r="J6934" s="1" t="n">
        <v>38.9</v>
      </c>
    </row>
    <row r="6935" customFormat="false" ht="12" hidden="false" customHeight="false" outlineLevel="0" collapsed="false">
      <c r="A6935" s="1" t="n">
        <v>2003</v>
      </c>
      <c r="B6935" s="1" t="n">
        <v>12</v>
      </c>
      <c r="C6935" s="1" t="n">
        <v>26</v>
      </c>
      <c r="D6935" s="3" t="n">
        <f aca="false">DATE(A6935,B6935,C6935)</f>
        <v>37981</v>
      </c>
      <c r="E6935" s="1" t="n">
        <v>4.8</v>
      </c>
      <c r="F6935" s="1" t="n">
        <v>23.4</v>
      </c>
      <c r="G6935" s="1" t="n">
        <v>33</v>
      </c>
      <c r="H6935" s="1" t="n">
        <v>99</v>
      </c>
      <c r="I6935" s="1" t="n">
        <v>0.453819444</v>
      </c>
      <c r="J6935" s="1" t="n">
        <v>39.9</v>
      </c>
    </row>
    <row r="6936" customFormat="false" ht="12" hidden="false" customHeight="false" outlineLevel="0" collapsed="false">
      <c r="A6936" s="1" t="n">
        <v>2003</v>
      </c>
      <c r="B6936" s="1" t="n">
        <v>12</v>
      </c>
      <c r="C6936" s="1" t="n">
        <v>27</v>
      </c>
      <c r="D6936" s="3" t="n">
        <f aca="false">DATE(A6936,B6936,C6936)</f>
        <v>37982</v>
      </c>
      <c r="E6936" s="1" t="n">
        <v>4.1</v>
      </c>
      <c r="F6936" s="1" t="n">
        <v>23.3</v>
      </c>
      <c r="G6936" s="1" t="n">
        <v>32.5</v>
      </c>
      <c r="H6936" s="1" t="n">
        <v>95</v>
      </c>
      <c r="I6936" s="1" t="n">
        <v>0.528472222</v>
      </c>
      <c r="J6936" s="1" t="n">
        <v>0</v>
      </c>
    </row>
    <row r="6937" customFormat="false" ht="12" hidden="false" customHeight="false" outlineLevel="0" collapsed="false">
      <c r="A6937" s="1" t="n">
        <v>2003</v>
      </c>
      <c r="B6937" s="1" t="n">
        <v>12</v>
      </c>
      <c r="C6937" s="1" t="n">
        <v>28</v>
      </c>
      <c r="D6937" s="3" t="n">
        <f aca="false">DATE(A6937,B6937,C6937)</f>
        <v>37983</v>
      </c>
      <c r="E6937" s="1" t="n">
        <v>5.85</v>
      </c>
      <c r="F6937" s="1" t="n">
        <v>21.9</v>
      </c>
      <c r="G6937" s="1" t="n">
        <v>32</v>
      </c>
      <c r="H6937" s="1" t="n">
        <v>92</v>
      </c>
      <c r="I6937" s="1" t="n">
        <v>0.584837963</v>
      </c>
      <c r="J6937" s="1" t="n">
        <v>0</v>
      </c>
    </row>
    <row r="6938" customFormat="false" ht="12" hidden="false" customHeight="false" outlineLevel="0" collapsed="false">
      <c r="A6938" s="1" t="n">
        <v>2003</v>
      </c>
      <c r="B6938" s="1" t="n">
        <v>12</v>
      </c>
      <c r="C6938" s="1" t="n">
        <v>29</v>
      </c>
      <c r="D6938" s="3" t="n">
        <f aca="false">DATE(A6938,B6938,C6938)</f>
        <v>37984</v>
      </c>
      <c r="E6938" s="1" t="n">
        <v>8.1</v>
      </c>
      <c r="F6938" s="1" t="n">
        <v>22</v>
      </c>
      <c r="G6938" s="1" t="n">
        <v>32.7</v>
      </c>
      <c r="H6938" s="1" t="n">
        <v>92</v>
      </c>
      <c r="I6938" s="1" t="n">
        <v>0.597916667</v>
      </c>
      <c r="J6938" s="1" t="n">
        <v>0</v>
      </c>
    </row>
    <row r="6939" customFormat="false" ht="12" hidden="false" customHeight="false" outlineLevel="0" collapsed="false">
      <c r="A6939" s="1" t="n">
        <v>2003</v>
      </c>
      <c r="B6939" s="1" t="n">
        <v>12</v>
      </c>
      <c r="C6939" s="1" t="n">
        <v>30</v>
      </c>
      <c r="D6939" s="3" t="n">
        <f aca="false">DATE(A6939,B6939,C6939)</f>
        <v>37985</v>
      </c>
      <c r="E6939" s="1" t="n">
        <v>8.15</v>
      </c>
      <c r="F6939" s="1" t="n">
        <v>21.7</v>
      </c>
      <c r="G6939" s="1" t="n">
        <v>32.9</v>
      </c>
      <c r="H6939" s="1" t="n">
        <v>95</v>
      </c>
      <c r="I6939" s="1" t="n">
        <v>0.770023148</v>
      </c>
      <c r="J6939" s="1" t="n">
        <v>0.4</v>
      </c>
    </row>
    <row r="6940" customFormat="false" ht="12" hidden="false" customHeight="false" outlineLevel="0" collapsed="false">
      <c r="A6940" s="1" t="n">
        <v>2003</v>
      </c>
      <c r="B6940" s="1" t="n">
        <v>12</v>
      </c>
      <c r="C6940" s="1" t="n">
        <v>31</v>
      </c>
      <c r="D6940" s="3" t="n">
        <f aca="false">DATE(A6940,B6940,C6940)</f>
        <v>37986</v>
      </c>
      <c r="E6940" s="1" t="n">
        <v>5.7</v>
      </c>
      <c r="F6940" s="1" t="n">
        <v>22</v>
      </c>
      <c r="G6940" s="1" t="n">
        <v>33.2</v>
      </c>
      <c r="H6940" s="1" t="n">
        <v>96</v>
      </c>
      <c r="I6940" s="1" t="n">
        <v>0.46712963</v>
      </c>
      <c r="J6940" s="1" t="n">
        <v>0</v>
      </c>
    </row>
    <row r="6941" customFormat="false" ht="12" hidden="false" customHeight="false" outlineLevel="0" collapsed="false">
      <c r="A6941" s="1" t="n">
        <v>2004</v>
      </c>
      <c r="B6941" s="8" t="n">
        <v>1</v>
      </c>
      <c r="C6941" s="8" t="n">
        <v>1</v>
      </c>
      <c r="D6941" s="3" t="n">
        <f aca="false">DATE(A6941,B6941,C6941)</f>
        <v>37987</v>
      </c>
      <c r="E6941" s="9" t="n">
        <v>6.3</v>
      </c>
      <c r="F6941" s="10" t="n">
        <v>22.5</v>
      </c>
      <c r="G6941" s="10" t="n">
        <v>33.4</v>
      </c>
      <c r="H6941" s="8" t="n">
        <v>96</v>
      </c>
      <c r="I6941" s="9" t="n">
        <v>0.458564814814815</v>
      </c>
      <c r="J6941" s="10" t="n">
        <v>0</v>
      </c>
    </row>
    <row r="6942" customFormat="false" ht="12" hidden="false" customHeight="false" outlineLevel="0" collapsed="false">
      <c r="A6942" s="1" t="n">
        <v>2004</v>
      </c>
      <c r="B6942" s="8" t="n">
        <v>1</v>
      </c>
      <c r="C6942" s="8" t="n">
        <v>2</v>
      </c>
      <c r="D6942" s="3" t="n">
        <f aca="false">DATE(A6942,B6942,C6942)</f>
        <v>37988</v>
      </c>
      <c r="E6942" s="9" t="n">
        <v>9.15</v>
      </c>
      <c r="F6942" s="10" t="n">
        <v>21.8</v>
      </c>
      <c r="G6942" s="10" t="n">
        <v>34</v>
      </c>
      <c r="H6942" s="8" t="n">
        <v>99</v>
      </c>
      <c r="I6942" s="9" t="n">
        <v>0.605208333333333</v>
      </c>
      <c r="J6942" s="10" t="n">
        <v>0</v>
      </c>
    </row>
    <row r="6943" customFormat="false" ht="12" hidden="false" customHeight="false" outlineLevel="0" collapsed="false">
      <c r="A6943" s="1" t="n">
        <v>2004</v>
      </c>
      <c r="B6943" s="8" t="n">
        <v>1</v>
      </c>
      <c r="C6943" s="8" t="n">
        <v>3</v>
      </c>
      <c r="D6943" s="3" t="n">
        <f aca="false">DATE(A6943,B6943,C6943)</f>
        <v>37989</v>
      </c>
      <c r="E6943" s="9" t="n">
        <v>8.1</v>
      </c>
      <c r="F6943" s="10" t="n">
        <v>22.6</v>
      </c>
      <c r="G6943" s="10" t="n">
        <v>35</v>
      </c>
      <c r="H6943" s="8" t="n">
        <v>97</v>
      </c>
      <c r="I6943" s="9" t="n">
        <v>0.596875</v>
      </c>
      <c r="J6943" s="10" t="n">
        <v>0.5</v>
      </c>
    </row>
    <row r="6944" customFormat="false" ht="12" hidden="false" customHeight="false" outlineLevel="0" collapsed="false">
      <c r="A6944" s="1" t="n">
        <v>2004</v>
      </c>
      <c r="B6944" s="8" t="n">
        <v>1</v>
      </c>
      <c r="C6944" s="8" t="n">
        <v>4</v>
      </c>
      <c r="D6944" s="3" t="n">
        <f aca="false">DATE(A6944,B6944,C6944)</f>
        <v>37990</v>
      </c>
      <c r="E6944" s="9" t="n">
        <v>8.15</v>
      </c>
      <c r="F6944" s="10" t="n">
        <v>23.2</v>
      </c>
      <c r="G6944" s="10" t="n">
        <v>34.5</v>
      </c>
      <c r="H6944" s="8" t="n">
        <v>55</v>
      </c>
      <c r="I6944" s="9" t="n">
        <v>0.59</v>
      </c>
      <c r="J6944" s="10" t="n">
        <v>0</v>
      </c>
    </row>
    <row r="6945" customFormat="false" ht="12" hidden="false" customHeight="false" outlineLevel="0" collapsed="false">
      <c r="A6945" s="1" t="n">
        <v>2004</v>
      </c>
      <c r="B6945" s="8" t="n">
        <v>1</v>
      </c>
      <c r="C6945" s="8" t="n">
        <v>5</v>
      </c>
      <c r="D6945" s="3" t="n">
        <f aca="false">DATE(A6945,B6945,C6945)</f>
        <v>37991</v>
      </c>
      <c r="E6945" s="9" t="n">
        <v>6.9</v>
      </c>
      <c r="F6945" s="10" t="n">
        <v>23.2</v>
      </c>
      <c r="G6945" s="10" t="n">
        <v>34</v>
      </c>
      <c r="H6945" s="8" t="n">
        <v>100</v>
      </c>
      <c r="I6945" s="9" t="n">
        <v>0.632175925925926</v>
      </c>
      <c r="J6945" s="10" t="n">
        <v>68.3</v>
      </c>
    </row>
    <row r="6946" customFormat="false" ht="12" hidden="false" customHeight="false" outlineLevel="0" collapsed="false">
      <c r="A6946" s="1" t="n">
        <v>2004</v>
      </c>
      <c r="B6946" s="8" t="n">
        <v>1</v>
      </c>
      <c r="C6946" s="8" t="n">
        <v>6</v>
      </c>
      <c r="D6946" s="3" t="n">
        <f aca="false">DATE(A6946,B6946,C6946)</f>
        <v>37992</v>
      </c>
      <c r="E6946" s="9" t="n">
        <v>10.7</v>
      </c>
      <c r="F6946" s="10" t="n">
        <v>22.8</v>
      </c>
      <c r="G6946" s="10" t="n">
        <v>34</v>
      </c>
      <c r="H6946" s="8" t="n">
        <v>98</v>
      </c>
      <c r="I6946" s="9" t="n">
        <v>0.653125</v>
      </c>
      <c r="J6946" s="10" t="n">
        <v>0</v>
      </c>
    </row>
    <row r="6947" customFormat="false" ht="12" hidden="false" customHeight="false" outlineLevel="0" collapsed="false">
      <c r="A6947" s="1" t="n">
        <v>2004</v>
      </c>
      <c r="B6947" s="8" t="n">
        <v>1</v>
      </c>
      <c r="C6947" s="8" t="n">
        <v>7</v>
      </c>
      <c r="D6947" s="3" t="n">
        <f aca="false">DATE(A6947,B6947,C6947)</f>
        <v>37993</v>
      </c>
      <c r="E6947" s="9" t="n">
        <v>7.7</v>
      </c>
      <c r="F6947" s="10" t="n">
        <v>22</v>
      </c>
      <c r="G6947" s="10" t="n">
        <v>33.2</v>
      </c>
      <c r="H6947" s="8" t="n">
        <v>93</v>
      </c>
      <c r="I6947" s="9" t="n">
        <v>0.446180555555556</v>
      </c>
      <c r="J6947" s="10" t="n">
        <v>0.1</v>
      </c>
    </row>
    <row r="6948" customFormat="false" ht="12" hidden="false" customHeight="false" outlineLevel="0" collapsed="false">
      <c r="A6948" s="1" t="n">
        <v>2004</v>
      </c>
      <c r="B6948" s="8" t="n">
        <v>1</v>
      </c>
      <c r="C6948" s="8" t="n">
        <v>8</v>
      </c>
      <c r="D6948" s="3" t="n">
        <f aca="false">DATE(A6948,B6948,C6948)</f>
        <v>37994</v>
      </c>
      <c r="E6948" s="9" t="n">
        <v>9</v>
      </c>
      <c r="F6948" s="10" t="n">
        <v>22.1</v>
      </c>
      <c r="G6948" s="10" t="n">
        <v>35</v>
      </c>
      <c r="H6948" s="8" t="n">
        <v>95</v>
      </c>
      <c r="I6948" s="9" t="n">
        <v>0.490162037037037</v>
      </c>
      <c r="J6948" s="10" t="n">
        <v>0</v>
      </c>
    </row>
    <row r="6949" customFormat="false" ht="12" hidden="false" customHeight="false" outlineLevel="0" collapsed="false">
      <c r="A6949" s="1" t="n">
        <v>2004</v>
      </c>
      <c r="B6949" s="8" t="n">
        <v>1</v>
      </c>
      <c r="C6949" s="8" t="n">
        <v>9</v>
      </c>
      <c r="D6949" s="3" t="n">
        <f aca="false">DATE(A6949,B6949,C6949)</f>
        <v>37995</v>
      </c>
      <c r="E6949" s="9" t="n">
        <v>8.4</v>
      </c>
      <c r="F6949" s="10" t="n">
        <v>23</v>
      </c>
      <c r="G6949" s="10" t="n">
        <v>34.4</v>
      </c>
      <c r="H6949" s="8" t="n">
        <v>94</v>
      </c>
      <c r="I6949" s="9" t="n">
        <v>0.512037037037037</v>
      </c>
      <c r="J6949" s="10" t="n">
        <v>10.8</v>
      </c>
    </row>
    <row r="6950" customFormat="false" ht="12" hidden="false" customHeight="false" outlineLevel="0" collapsed="false">
      <c r="A6950" s="1" t="n">
        <v>2004</v>
      </c>
      <c r="B6950" s="8" t="n">
        <v>1</v>
      </c>
      <c r="C6950" s="8" t="n">
        <v>10</v>
      </c>
      <c r="D6950" s="3" t="n">
        <f aca="false">DATE(A6950,B6950,C6950)</f>
        <v>37996</v>
      </c>
      <c r="E6950" s="9" t="n">
        <v>8.6</v>
      </c>
      <c r="F6950" s="10" t="n">
        <v>23.8</v>
      </c>
      <c r="G6950" s="10" t="n">
        <v>34.4</v>
      </c>
      <c r="H6950" s="8" t="n">
        <v>95</v>
      </c>
      <c r="I6950" s="9" t="n">
        <v>0.728703703703704</v>
      </c>
      <c r="J6950" s="10" t="n">
        <v>6.3</v>
      </c>
    </row>
    <row r="6951" customFormat="false" ht="12" hidden="false" customHeight="false" outlineLevel="0" collapsed="false">
      <c r="A6951" s="1" t="n">
        <v>2004</v>
      </c>
      <c r="B6951" s="8" t="n">
        <v>1</v>
      </c>
      <c r="C6951" s="8" t="n">
        <v>11</v>
      </c>
      <c r="D6951" s="3" t="n">
        <f aca="false">DATE(A6951,B6951,C6951)</f>
        <v>37997</v>
      </c>
      <c r="E6951" s="9" t="n">
        <v>9.25</v>
      </c>
      <c r="F6951" s="10" t="n">
        <v>23.2</v>
      </c>
      <c r="G6951" s="10" t="n">
        <v>33.9</v>
      </c>
      <c r="H6951" s="8" t="n">
        <v>92</v>
      </c>
      <c r="I6951" s="9" t="n">
        <v>1.37847222222222</v>
      </c>
      <c r="J6951" s="10" t="n">
        <v>0</v>
      </c>
    </row>
    <row r="6952" customFormat="false" ht="12" hidden="false" customHeight="false" outlineLevel="0" collapsed="false">
      <c r="A6952" s="1" t="n">
        <v>2004</v>
      </c>
      <c r="B6952" s="8" t="n">
        <v>1</v>
      </c>
      <c r="C6952" s="8" t="n">
        <v>12</v>
      </c>
      <c r="D6952" s="3" t="n">
        <f aca="false">DATE(A6952,B6952,C6952)</f>
        <v>37998</v>
      </c>
      <c r="E6952" s="9" t="n">
        <v>7.45</v>
      </c>
      <c r="F6952" s="10" t="n">
        <v>22.7</v>
      </c>
      <c r="G6952" s="10" t="n">
        <v>34.1</v>
      </c>
      <c r="H6952" s="8" t="n">
        <v>92</v>
      </c>
      <c r="I6952" s="9" t="n">
        <v>0.72037037037037</v>
      </c>
      <c r="J6952" s="10" t="n">
        <v>0</v>
      </c>
    </row>
    <row r="6953" customFormat="false" ht="12" hidden="false" customHeight="false" outlineLevel="0" collapsed="false">
      <c r="A6953" s="1" t="n">
        <v>2004</v>
      </c>
      <c r="B6953" s="8" t="n">
        <v>1</v>
      </c>
      <c r="C6953" s="8" t="n">
        <v>13</v>
      </c>
      <c r="D6953" s="3" t="n">
        <f aca="false">DATE(A6953,B6953,C6953)</f>
        <v>37999</v>
      </c>
      <c r="E6953" s="9" t="n">
        <v>7.8</v>
      </c>
      <c r="F6953" s="10" t="n">
        <v>23.7</v>
      </c>
      <c r="G6953" s="10" t="n">
        <v>33.7</v>
      </c>
      <c r="H6953" s="8" t="n">
        <v>88</v>
      </c>
      <c r="I6953" s="9" t="n">
        <v>1.00821759259259</v>
      </c>
      <c r="J6953" s="10" t="n">
        <v>0</v>
      </c>
    </row>
    <row r="6954" customFormat="false" ht="12" hidden="false" customHeight="false" outlineLevel="0" collapsed="false">
      <c r="A6954" s="1" t="n">
        <v>2004</v>
      </c>
      <c r="B6954" s="8" t="n">
        <v>1</v>
      </c>
      <c r="C6954" s="8" t="n">
        <v>14</v>
      </c>
      <c r="D6954" s="3" t="n">
        <f aca="false">DATE(A6954,B6954,C6954)</f>
        <v>38000</v>
      </c>
      <c r="E6954" s="9" t="n">
        <v>6.45</v>
      </c>
      <c r="F6954" s="10" t="n">
        <v>23.2</v>
      </c>
      <c r="G6954" s="10" t="n">
        <v>33.9</v>
      </c>
      <c r="H6954" s="8" t="n">
        <v>81</v>
      </c>
      <c r="I6954" s="9" t="n">
        <v>0.996412037037037</v>
      </c>
      <c r="J6954" s="10" t="n">
        <v>0</v>
      </c>
    </row>
    <row r="6955" customFormat="false" ht="12" hidden="false" customHeight="false" outlineLevel="0" collapsed="false">
      <c r="A6955" s="1" t="n">
        <v>2004</v>
      </c>
      <c r="B6955" s="8" t="n">
        <v>1</v>
      </c>
      <c r="C6955" s="8" t="n">
        <v>15</v>
      </c>
      <c r="D6955" s="3" t="n">
        <f aca="false">DATE(A6955,B6955,C6955)</f>
        <v>38001</v>
      </c>
      <c r="E6955" s="9" t="n">
        <v>7.5</v>
      </c>
      <c r="F6955" s="10" t="n">
        <v>22.8</v>
      </c>
      <c r="G6955" s="10" t="n">
        <v>34.1</v>
      </c>
      <c r="H6955" s="8" t="n">
        <v>100</v>
      </c>
      <c r="I6955" s="9" t="n">
        <v>0.667592592592593</v>
      </c>
      <c r="J6955" s="10" t="n">
        <v>0</v>
      </c>
    </row>
    <row r="6956" customFormat="false" ht="12" hidden="false" customHeight="false" outlineLevel="0" collapsed="false">
      <c r="A6956" s="1" t="n">
        <v>2004</v>
      </c>
      <c r="B6956" s="8" t="n">
        <v>1</v>
      </c>
      <c r="C6956" s="8" t="n">
        <v>16</v>
      </c>
      <c r="D6956" s="3" t="n">
        <f aca="false">DATE(A6956,B6956,C6956)</f>
        <v>38002</v>
      </c>
      <c r="E6956" s="9" t="n">
        <v>8.95</v>
      </c>
      <c r="F6956" s="10" t="n">
        <v>23</v>
      </c>
      <c r="G6956" s="10" t="n">
        <v>34.5</v>
      </c>
      <c r="H6956" s="8" t="n">
        <v>94</v>
      </c>
      <c r="I6956" s="9" t="n">
        <v>0.96875</v>
      </c>
      <c r="J6956" s="10" t="n">
        <v>0</v>
      </c>
    </row>
    <row r="6957" customFormat="false" ht="12" hidden="false" customHeight="false" outlineLevel="0" collapsed="false">
      <c r="A6957" s="1" t="n">
        <v>2004</v>
      </c>
      <c r="B6957" s="8" t="n">
        <v>1</v>
      </c>
      <c r="C6957" s="8" t="n">
        <v>17</v>
      </c>
      <c r="D6957" s="3" t="n">
        <f aca="false">DATE(A6957,B6957,C6957)</f>
        <v>38003</v>
      </c>
      <c r="E6957" s="9" t="n">
        <v>6.1</v>
      </c>
      <c r="F6957" s="10" t="n">
        <v>23</v>
      </c>
      <c r="G6957" s="10" t="n">
        <v>34.3</v>
      </c>
      <c r="H6957" s="8" t="n">
        <v>94</v>
      </c>
      <c r="I6957" s="9" t="n">
        <v>0.498611111111111</v>
      </c>
      <c r="J6957" s="10" t="n">
        <v>0</v>
      </c>
    </row>
    <row r="6958" customFormat="false" ht="12" hidden="false" customHeight="false" outlineLevel="0" collapsed="false">
      <c r="A6958" s="1" t="n">
        <v>2004</v>
      </c>
      <c r="B6958" s="8" t="n">
        <v>1</v>
      </c>
      <c r="C6958" s="8" t="n">
        <v>18</v>
      </c>
      <c r="D6958" s="3" t="n">
        <f aca="false">DATE(A6958,B6958,C6958)</f>
        <v>38004</v>
      </c>
      <c r="E6958" s="9" t="n">
        <v>10.25</v>
      </c>
      <c r="F6958" s="10" t="n">
        <v>22.5</v>
      </c>
      <c r="G6958" s="10" t="n">
        <v>35.1</v>
      </c>
      <c r="H6958" s="8" t="n">
        <v>87</v>
      </c>
      <c r="I6958" s="9" t="n">
        <v>0.698611111111111</v>
      </c>
      <c r="J6958" s="10" t="n">
        <v>0</v>
      </c>
    </row>
    <row r="6959" customFormat="false" ht="12" hidden="false" customHeight="false" outlineLevel="0" collapsed="false">
      <c r="A6959" s="1" t="n">
        <v>2004</v>
      </c>
      <c r="B6959" s="8" t="n">
        <v>1</v>
      </c>
      <c r="C6959" s="8" t="n">
        <v>19</v>
      </c>
      <c r="D6959" s="3" t="n">
        <f aca="false">DATE(A6959,B6959,C6959)</f>
        <v>38005</v>
      </c>
      <c r="E6959" s="9" t="n">
        <v>6</v>
      </c>
      <c r="F6959" s="10" t="n">
        <v>24</v>
      </c>
      <c r="G6959" s="10" t="n">
        <v>33.5</v>
      </c>
      <c r="H6959" s="8" t="n">
        <v>95</v>
      </c>
      <c r="I6959" s="9" t="n">
        <v>0.880439814814815</v>
      </c>
      <c r="J6959" s="10" t="n">
        <v>2.4</v>
      </c>
    </row>
    <row r="6960" customFormat="false" ht="12" hidden="false" customHeight="false" outlineLevel="0" collapsed="false">
      <c r="A6960" s="1" t="n">
        <v>2004</v>
      </c>
      <c r="B6960" s="8" t="n">
        <v>1</v>
      </c>
      <c r="C6960" s="8" t="n">
        <v>20</v>
      </c>
      <c r="D6960" s="3" t="n">
        <f aca="false">DATE(A6960,B6960,C6960)</f>
        <v>38006</v>
      </c>
      <c r="E6960" s="9" t="n">
        <v>4.7</v>
      </c>
      <c r="F6960" s="10" t="n">
        <v>23</v>
      </c>
      <c r="G6960" s="10" t="n">
        <v>32.9</v>
      </c>
      <c r="H6960" s="8" t="n">
        <v>89</v>
      </c>
      <c r="I6960" s="9" t="n">
        <v>0.556365740740741</v>
      </c>
      <c r="J6960" s="10" t="n">
        <v>0.1</v>
      </c>
    </row>
    <row r="6961" customFormat="false" ht="12" hidden="false" customHeight="false" outlineLevel="0" collapsed="false">
      <c r="A6961" s="1" t="n">
        <v>2004</v>
      </c>
      <c r="B6961" s="8" t="n">
        <v>1</v>
      </c>
      <c r="C6961" s="8" t="n">
        <v>21</v>
      </c>
      <c r="D6961" s="3" t="n">
        <f aca="false">DATE(A6961,B6961,C6961)</f>
        <v>38007</v>
      </c>
      <c r="E6961" s="9" t="n">
        <v>11.7</v>
      </c>
      <c r="F6961" s="10" t="n">
        <v>23.5</v>
      </c>
      <c r="G6961" s="10" t="n">
        <v>34.6</v>
      </c>
      <c r="H6961" s="8" t="n">
        <v>94</v>
      </c>
      <c r="I6961" s="9" t="n">
        <v>1.04895833333333</v>
      </c>
      <c r="J6961" s="10" t="n">
        <v>0</v>
      </c>
    </row>
    <row r="6962" customFormat="false" ht="12" hidden="false" customHeight="false" outlineLevel="0" collapsed="false">
      <c r="A6962" s="1" t="n">
        <v>2004</v>
      </c>
      <c r="B6962" s="8" t="n">
        <v>1</v>
      </c>
      <c r="C6962" s="8" t="n">
        <v>22</v>
      </c>
      <c r="D6962" s="3" t="n">
        <f aca="false">DATE(A6962,B6962,C6962)</f>
        <v>38008</v>
      </c>
      <c r="E6962" s="9" t="n">
        <v>8.9</v>
      </c>
      <c r="F6962" s="10" t="n">
        <v>21.6</v>
      </c>
      <c r="G6962" s="10" t="n">
        <v>33.1</v>
      </c>
      <c r="H6962" s="8" t="n">
        <v>84</v>
      </c>
      <c r="I6962" s="9" t="n">
        <v>1.59444444444444</v>
      </c>
      <c r="J6962" s="10" t="n">
        <v>0</v>
      </c>
    </row>
    <row r="6963" customFormat="false" ht="12" hidden="false" customHeight="false" outlineLevel="0" collapsed="false">
      <c r="A6963" s="1" t="n">
        <v>2004</v>
      </c>
      <c r="B6963" s="8" t="n">
        <v>1</v>
      </c>
      <c r="C6963" s="8" t="n">
        <v>23</v>
      </c>
      <c r="D6963" s="3" t="n">
        <f aca="false">DATE(A6963,B6963,C6963)</f>
        <v>38009</v>
      </c>
      <c r="E6963" s="9" t="n">
        <v>11.2</v>
      </c>
      <c r="F6963" s="10" t="n">
        <v>21.6</v>
      </c>
      <c r="G6963" s="10" t="n">
        <v>35</v>
      </c>
      <c r="H6963" s="8" t="n">
        <v>100</v>
      </c>
      <c r="I6963" s="9" t="n">
        <v>1.04594907407407</v>
      </c>
      <c r="J6963" s="10" t="n">
        <v>0.4</v>
      </c>
    </row>
    <row r="6964" customFormat="false" ht="12" hidden="false" customHeight="false" outlineLevel="0" collapsed="false">
      <c r="A6964" s="1" t="n">
        <v>2004</v>
      </c>
      <c r="B6964" s="8" t="n">
        <v>1</v>
      </c>
      <c r="C6964" s="8" t="n">
        <v>24</v>
      </c>
      <c r="D6964" s="3" t="n">
        <f aca="false">DATE(A6964,B6964,C6964)</f>
        <v>38010</v>
      </c>
      <c r="E6964" s="9" t="n">
        <v>5.7</v>
      </c>
      <c r="F6964" s="10" t="n">
        <v>22.6</v>
      </c>
      <c r="G6964" s="10" t="n">
        <v>33.8</v>
      </c>
      <c r="H6964" s="8" t="n">
        <v>96</v>
      </c>
      <c r="I6964" s="9" t="n">
        <v>0.998611111111111</v>
      </c>
      <c r="J6964" s="10" t="n">
        <v>0</v>
      </c>
    </row>
    <row r="6965" customFormat="false" ht="12" hidden="false" customHeight="false" outlineLevel="0" collapsed="false">
      <c r="A6965" s="1" t="n">
        <v>2004</v>
      </c>
      <c r="B6965" s="8" t="n">
        <v>1</v>
      </c>
      <c r="C6965" s="8" t="n">
        <v>25</v>
      </c>
      <c r="D6965" s="3" t="n">
        <f aca="false">DATE(A6965,B6965,C6965)</f>
        <v>38011</v>
      </c>
      <c r="E6965" s="9" t="n">
        <v>8.25</v>
      </c>
      <c r="F6965" s="10" t="n">
        <v>22.6</v>
      </c>
      <c r="G6965" s="10" t="n">
        <v>34</v>
      </c>
      <c r="H6965" s="8" t="n">
        <v>88</v>
      </c>
      <c r="I6965" s="9" t="n">
        <v>1.04953703703704</v>
      </c>
      <c r="J6965" s="10" t="n">
        <v>0</v>
      </c>
    </row>
    <row r="6966" customFormat="false" ht="12" hidden="false" customHeight="false" outlineLevel="0" collapsed="false">
      <c r="A6966" s="1" t="n">
        <v>2004</v>
      </c>
      <c r="B6966" s="8" t="n">
        <v>1</v>
      </c>
      <c r="C6966" s="8" t="n">
        <v>26</v>
      </c>
      <c r="D6966" s="3" t="n">
        <f aca="false">DATE(A6966,B6966,C6966)</f>
        <v>38012</v>
      </c>
      <c r="E6966" s="9" t="n">
        <v>5.4</v>
      </c>
      <c r="F6966" s="10" t="n">
        <v>21.5</v>
      </c>
      <c r="G6966" s="10" t="n">
        <v>34.5</v>
      </c>
      <c r="H6966" s="8" t="n">
        <v>92</v>
      </c>
      <c r="I6966" s="9" t="n">
        <v>1.16921296296296</v>
      </c>
      <c r="J6966" s="10" t="n">
        <v>0.2</v>
      </c>
    </row>
    <row r="6967" customFormat="false" ht="12" hidden="false" customHeight="false" outlineLevel="0" collapsed="false">
      <c r="A6967" s="1" t="n">
        <v>2004</v>
      </c>
      <c r="B6967" s="8" t="n">
        <v>1</v>
      </c>
      <c r="C6967" s="8" t="n">
        <v>27</v>
      </c>
      <c r="D6967" s="3" t="n">
        <f aca="false">DATE(A6967,B6967,C6967)</f>
        <v>38013</v>
      </c>
      <c r="E6967" s="9" t="n">
        <v>4.55</v>
      </c>
      <c r="F6967" s="10" t="n">
        <v>22.6</v>
      </c>
      <c r="G6967" s="10" t="n">
        <v>33.5</v>
      </c>
      <c r="H6967" s="8" t="n">
        <v>86</v>
      </c>
      <c r="I6967" s="9" t="n">
        <v>0.564814814814815</v>
      </c>
      <c r="J6967" s="10" t="n">
        <v>7.1</v>
      </c>
    </row>
    <row r="6968" customFormat="false" ht="12" hidden="false" customHeight="false" outlineLevel="0" collapsed="false">
      <c r="A6968" s="1" t="n">
        <v>2004</v>
      </c>
      <c r="B6968" s="8" t="n">
        <v>1</v>
      </c>
      <c r="C6968" s="8" t="n">
        <v>28</v>
      </c>
      <c r="D6968" s="3" t="n">
        <f aca="false">DATE(A6968,B6968,C6968)</f>
        <v>38014</v>
      </c>
      <c r="E6968" s="9" t="n">
        <v>0.2</v>
      </c>
      <c r="F6968" s="10" t="n">
        <v>24</v>
      </c>
      <c r="G6968" s="10" t="n">
        <v>30.3</v>
      </c>
      <c r="H6968" s="8" t="n">
        <v>90</v>
      </c>
      <c r="I6968" s="9" t="n">
        <v>0.618402777777778</v>
      </c>
      <c r="J6968" s="10" t="n">
        <v>38.1</v>
      </c>
    </row>
    <row r="6969" customFormat="false" ht="12" hidden="false" customHeight="false" outlineLevel="0" collapsed="false">
      <c r="A6969" s="1" t="n">
        <v>2004</v>
      </c>
      <c r="B6969" s="8" t="n">
        <v>1</v>
      </c>
      <c r="C6969" s="8" t="n">
        <v>29</v>
      </c>
      <c r="D6969" s="3" t="n">
        <f aca="false">DATE(A6969,B6969,C6969)</f>
        <v>38015</v>
      </c>
      <c r="E6969" s="9" t="n">
        <v>0.15</v>
      </c>
      <c r="F6969" s="10" t="n">
        <v>23.2</v>
      </c>
      <c r="G6969" s="10" t="n">
        <v>31.2</v>
      </c>
      <c r="H6969" s="8" t="n">
        <v>96</v>
      </c>
      <c r="I6969" s="9" t="n">
        <v>0.418055555555556</v>
      </c>
      <c r="J6969" s="10" t="n">
        <v>0</v>
      </c>
    </row>
    <row r="6970" customFormat="false" ht="12" hidden="false" customHeight="false" outlineLevel="0" collapsed="false">
      <c r="A6970" s="1" t="n">
        <v>2004</v>
      </c>
      <c r="B6970" s="8" t="n">
        <v>1</v>
      </c>
      <c r="C6970" s="8" t="n">
        <v>30</v>
      </c>
      <c r="D6970" s="3" t="n">
        <f aca="false">DATE(A6970,B6970,C6970)</f>
        <v>38016</v>
      </c>
      <c r="E6970" s="9" t="n">
        <v>2.4</v>
      </c>
      <c r="F6970" s="10" t="n">
        <v>22.6</v>
      </c>
      <c r="G6970" s="10" t="n">
        <v>29.3</v>
      </c>
      <c r="H6970" s="8" t="n">
        <v>93</v>
      </c>
      <c r="I6970" s="9" t="n">
        <v>0.633564814814815</v>
      </c>
      <c r="J6970" s="10" t="n">
        <v>3.4</v>
      </c>
    </row>
    <row r="6971" customFormat="false" ht="12" hidden="false" customHeight="false" outlineLevel="0" collapsed="false">
      <c r="A6971" s="1" t="n">
        <v>2004</v>
      </c>
      <c r="B6971" s="8" t="n">
        <v>1</v>
      </c>
      <c r="C6971" s="8" t="n">
        <v>31</v>
      </c>
      <c r="D6971" s="3" t="n">
        <f aca="false">DATE(A6971,B6971,C6971)</f>
        <v>38017</v>
      </c>
      <c r="E6971" s="9" t="n">
        <v>6.4</v>
      </c>
      <c r="F6971" s="10" t="n">
        <v>22.5</v>
      </c>
      <c r="G6971" s="10" t="n">
        <v>33.2</v>
      </c>
      <c r="H6971" s="8" t="n">
        <v>95</v>
      </c>
      <c r="I6971" s="9" t="n">
        <v>0.661111111111111</v>
      </c>
      <c r="J6971" s="10" t="n">
        <v>0</v>
      </c>
    </row>
    <row r="6972" customFormat="false" ht="12" hidden="false" customHeight="false" outlineLevel="0" collapsed="false">
      <c r="A6972" s="1" t="n">
        <v>2004</v>
      </c>
      <c r="B6972" s="8" t="n">
        <v>2</v>
      </c>
      <c r="C6972" s="8" t="n">
        <v>1</v>
      </c>
      <c r="D6972" s="3" t="n">
        <f aca="false">DATE(A6972,B6972,C6972)</f>
        <v>38018</v>
      </c>
      <c r="E6972" s="9" t="n">
        <v>5.45</v>
      </c>
      <c r="F6972" s="10" t="n">
        <v>23</v>
      </c>
      <c r="G6972" s="10" t="n">
        <v>33</v>
      </c>
      <c r="H6972" s="8" t="n">
        <v>94</v>
      </c>
      <c r="I6972" s="9" t="n">
        <v>0.771875</v>
      </c>
      <c r="J6972" s="10" t="n">
        <v>1.6</v>
      </c>
    </row>
    <row r="6973" customFormat="false" ht="12" hidden="false" customHeight="false" outlineLevel="0" collapsed="false">
      <c r="A6973" s="1" t="n">
        <v>2004</v>
      </c>
      <c r="B6973" s="8" t="n">
        <v>2</v>
      </c>
      <c r="C6973" s="8" t="n">
        <v>2</v>
      </c>
      <c r="D6973" s="3" t="n">
        <f aca="false">DATE(A6973,B6973,C6973)</f>
        <v>38019</v>
      </c>
      <c r="E6973" s="9" t="n">
        <v>1</v>
      </c>
      <c r="F6973" s="10" t="n">
        <v>23.3</v>
      </c>
      <c r="G6973" s="10" t="n">
        <v>30</v>
      </c>
      <c r="H6973" s="8" t="n">
        <v>96</v>
      </c>
      <c r="I6973" s="9" t="n">
        <v>0.564699074074074</v>
      </c>
      <c r="J6973" s="10" t="n">
        <v>0</v>
      </c>
    </row>
    <row r="6974" customFormat="false" ht="12" hidden="false" customHeight="false" outlineLevel="0" collapsed="false">
      <c r="A6974" s="1" t="n">
        <v>2004</v>
      </c>
      <c r="B6974" s="8" t="n">
        <v>2</v>
      </c>
      <c r="C6974" s="8" t="n">
        <v>3</v>
      </c>
      <c r="D6974" s="3" t="n">
        <f aca="false">DATE(A6974,B6974,C6974)</f>
        <v>38020</v>
      </c>
      <c r="E6974" s="9" t="n">
        <v>6.15</v>
      </c>
      <c r="F6974" s="10" t="n">
        <v>24</v>
      </c>
      <c r="G6974" s="10" t="n">
        <v>34</v>
      </c>
      <c r="H6974" s="8" t="n">
        <v>97</v>
      </c>
      <c r="I6974" s="9" t="n">
        <v>0.715277777777778</v>
      </c>
      <c r="J6974" s="10" t="n">
        <v>0</v>
      </c>
    </row>
    <row r="6975" customFormat="false" ht="12" hidden="false" customHeight="false" outlineLevel="0" collapsed="false">
      <c r="A6975" s="1" t="n">
        <v>2004</v>
      </c>
      <c r="B6975" s="8" t="n">
        <v>2</v>
      </c>
      <c r="C6975" s="8" t="n">
        <v>4</v>
      </c>
      <c r="D6975" s="3" t="n">
        <f aca="false">DATE(A6975,B6975,C6975)</f>
        <v>38021</v>
      </c>
      <c r="E6975" s="9" t="n">
        <v>7.5</v>
      </c>
      <c r="F6975" s="10" t="n">
        <v>24.5</v>
      </c>
      <c r="G6975" s="10" t="n">
        <v>32.9</v>
      </c>
      <c r="H6975" s="8" t="n">
        <v>95</v>
      </c>
      <c r="I6975" s="9" t="n">
        <v>0.748958333333333</v>
      </c>
      <c r="J6975" s="10" t="n">
        <v>0</v>
      </c>
    </row>
    <row r="6976" customFormat="false" ht="12" hidden="false" customHeight="false" outlineLevel="0" collapsed="false">
      <c r="A6976" s="1" t="n">
        <v>2004</v>
      </c>
      <c r="B6976" s="8" t="n">
        <v>2</v>
      </c>
      <c r="C6976" s="8" t="n">
        <v>5</v>
      </c>
      <c r="D6976" s="3" t="n">
        <f aca="false">DATE(A6976,B6976,C6976)</f>
        <v>38022</v>
      </c>
      <c r="E6976" s="9" t="n">
        <v>3.25</v>
      </c>
      <c r="F6976" s="10" t="n">
        <v>25</v>
      </c>
      <c r="G6976" s="10" t="n">
        <v>33.5</v>
      </c>
      <c r="H6976" s="8" t="n">
        <v>97</v>
      </c>
      <c r="I6976" s="9" t="n">
        <v>0.644212962962963</v>
      </c>
      <c r="J6976" s="10" t="n">
        <v>28.3</v>
      </c>
    </row>
    <row r="6977" customFormat="false" ht="12" hidden="false" customHeight="false" outlineLevel="0" collapsed="false">
      <c r="A6977" s="1" t="n">
        <v>2004</v>
      </c>
      <c r="B6977" s="8" t="n">
        <v>2</v>
      </c>
      <c r="C6977" s="8" t="n">
        <v>6</v>
      </c>
      <c r="D6977" s="3" t="n">
        <f aca="false">DATE(A6977,B6977,C6977)</f>
        <v>38023</v>
      </c>
      <c r="E6977" s="9" t="n">
        <v>8.15</v>
      </c>
      <c r="F6977" s="10" t="n">
        <v>22.6</v>
      </c>
      <c r="G6977" s="10" t="n">
        <v>33.4</v>
      </c>
      <c r="H6977" s="8" t="n">
        <v>96</v>
      </c>
      <c r="I6977" s="9" t="n">
        <v>0.573958333333333</v>
      </c>
      <c r="J6977" s="10" t="n">
        <v>6.2</v>
      </c>
    </row>
    <row r="6978" customFormat="false" ht="12" hidden="false" customHeight="false" outlineLevel="0" collapsed="false">
      <c r="A6978" s="1" t="n">
        <v>2004</v>
      </c>
      <c r="B6978" s="8" t="n">
        <v>2</v>
      </c>
      <c r="C6978" s="8" t="n">
        <v>7</v>
      </c>
      <c r="D6978" s="3" t="n">
        <f aca="false">DATE(A6978,B6978,C6978)</f>
        <v>38024</v>
      </c>
      <c r="E6978" s="9" t="n">
        <v>3.1</v>
      </c>
      <c r="F6978" s="10" t="n">
        <v>22.3</v>
      </c>
      <c r="G6978" s="10" t="n">
        <v>33</v>
      </c>
      <c r="H6978" s="8" t="n">
        <v>96</v>
      </c>
      <c r="I6978" s="9" t="n">
        <v>0.71712962962963</v>
      </c>
      <c r="J6978" s="10" t="n">
        <v>0.3</v>
      </c>
    </row>
    <row r="6979" customFormat="false" ht="12" hidden="false" customHeight="false" outlineLevel="0" collapsed="false">
      <c r="A6979" s="1" t="n">
        <v>2004</v>
      </c>
      <c r="B6979" s="8" t="n">
        <v>2</v>
      </c>
      <c r="C6979" s="8" t="n">
        <v>8</v>
      </c>
      <c r="D6979" s="3" t="n">
        <f aca="false">DATE(A6979,B6979,C6979)</f>
        <v>38025</v>
      </c>
      <c r="E6979" s="9" t="n">
        <v>8.25</v>
      </c>
      <c r="F6979" s="10" t="n">
        <v>22.5</v>
      </c>
      <c r="G6979" s="10" t="n">
        <v>34.2</v>
      </c>
      <c r="H6979" s="8" t="n">
        <v>95</v>
      </c>
      <c r="I6979" s="9" t="n">
        <v>0.693981481481482</v>
      </c>
      <c r="J6979" s="10" t="n">
        <v>1</v>
      </c>
    </row>
    <row r="6980" customFormat="false" ht="12" hidden="false" customHeight="false" outlineLevel="0" collapsed="false">
      <c r="A6980" s="1" t="n">
        <v>2004</v>
      </c>
      <c r="B6980" s="8" t="n">
        <v>2</v>
      </c>
      <c r="C6980" s="8" t="n">
        <v>9</v>
      </c>
      <c r="D6980" s="3" t="n">
        <f aca="false">DATE(A6980,B6980,C6980)</f>
        <v>38026</v>
      </c>
      <c r="E6980" s="9" t="n">
        <v>8.8</v>
      </c>
      <c r="F6980" s="10" t="n">
        <v>22.5</v>
      </c>
      <c r="G6980" s="10" t="n">
        <v>33.5</v>
      </c>
      <c r="H6980" s="8" t="n">
        <v>97</v>
      </c>
      <c r="I6980" s="9" t="n">
        <v>0.699305555555556</v>
      </c>
      <c r="J6980" s="10" t="n">
        <v>1.3</v>
      </c>
    </row>
    <row r="6981" customFormat="false" ht="12" hidden="false" customHeight="false" outlineLevel="0" collapsed="false">
      <c r="A6981" s="1" t="n">
        <v>2004</v>
      </c>
      <c r="B6981" s="8" t="n">
        <v>2</v>
      </c>
      <c r="C6981" s="8" t="n">
        <v>10</v>
      </c>
      <c r="D6981" s="3" t="n">
        <f aca="false">DATE(A6981,B6981,C6981)</f>
        <v>38027</v>
      </c>
      <c r="E6981" s="9" t="n">
        <v>8.6</v>
      </c>
      <c r="F6981" s="10" t="n">
        <v>22</v>
      </c>
      <c r="G6981" s="10" t="n">
        <v>34</v>
      </c>
      <c r="H6981" s="8" t="n">
        <v>91</v>
      </c>
      <c r="I6981" s="9" t="n">
        <v>1.0787037037037</v>
      </c>
      <c r="J6981" s="10" t="n">
        <v>0</v>
      </c>
    </row>
    <row r="6982" customFormat="false" ht="12" hidden="false" customHeight="false" outlineLevel="0" collapsed="false">
      <c r="A6982" s="1" t="n">
        <v>2004</v>
      </c>
      <c r="B6982" s="8" t="n">
        <v>2</v>
      </c>
      <c r="C6982" s="8" t="n">
        <v>11</v>
      </c>
      <c r="D6982" s="3" t="n">
        <f aca="false">DATE(A6982,B6982,C6982)</f>
        <v>38028</v>
      </c>
      <c r="E6982" s="9" t="n">
        <v>9.55</v>
      </c>
      <c r="F6982" s="10" t="n">
        <v>23</v>
      </c>
      <c r="G6982" s="10" t="n">
        <v>34.3</v>
      </c>
      <c r="H6982" s="8" t="n">
        <v>83</v>
      </c>
      <c r="I6982" s="9" t="n">
        <v>0.647800925925926</v>
      </c>
      <c r="J6982" s="10" t="n">
        <v>0</v>
      </c>
    </row>
    <row r="6983" customFormat="false" ht="12" hidden="false" customHeight="false" outlineLevel="0" collapsed="false">
      <c r="A6983" s="1" t="n">
        <v>2004</v>
      </c>
      <c r="B6983" s="8" t="n">
        <v>2</v>
      </c>
      <c r="C6983" s="8" t="n">
        <v>12</v>
      </c>
      <c r="D6983" s="3" t="n">
        <f aca="false">DATE(A6983,B6983,C6983)</f>
        <v>38029</v>
      </c>
      <c r="E6983" s="9" t="n">
        <v>11.1</v>
      </c>
      <c r="F6983" s="10" t="n">
        <v>22.8</v>
      </c>
      <c r="G6983" s="10" t="n">
        <v>35</v>
      </c>
      <c r="H6983" s="8" t="n">
        <v>91</v>
      </c>
      <c r="I6983" s="9" t="n">
        <v>0.77349537037037</v>
      </c>
      <c r="J6983" s="10" t="n">
        <v>0</v>
      </c>
    </row>
    <row r="6984" customFormat="false" ht="12" hidden="false" customHeight="false" outlineLevel="0" collapsed="false">
      <c r="A6984" s="1" t="n">
        <v>2004</v>
      </c>
      <c r="B6984" s="8" t="n">
        <v>2</v>
      </c>
      <c r="C6984" s="8" t="n">
        <v>13</v>
      </c>
      <c r="D6984" s="3" t="n">
        <f aca="false">DATE(A6984,B6984,C6984)</f>
        <v>38030</v>
      </c>
      <c r="E6984" s="9" t="n">
        <v>9</v>
      </c>
      <c r="F6984" s="10" t="n">
        <v>22</v>
      </c>
      <c r="G6984" s="10" t="n">
        <v>33.7</v>
      </c>
      <c r="H6984" s="8" t="n">
        <v>95</v>
      </c>
      <c r="I6984" s="9" t="n">
        <v>1.48587962962963</v>
      </c>
      <c r="J6984" s="10" t="n">
        <v>0</v>
      </c>
    </row>
    <row r="6985" customFormat="false" ht="12" hidden="false" customHeight="false" outlineLevel="0" collapsed="false">
      <c r="A6985" s="1" t="n">
        <v>2004</v>
      </c>
      <c r="B6985" s="8" t="n">
        <v>2</v>
      </c>
      <c r="C6985" s="8" t="n">
        <v>14</v>
      </c>
      <c r="D6985" s="3" t="n">
        <f aca="false">DATE(A6985,B6985,C6985)</f>
        <v>38031</v>
      </c>
      <c r="E6985" s="9" t="n">
        <v>10.7</v>
      </c>
      <c r="F6985" s="10" t="n">
        <v>23.2</v>
      </c>
      <c r="G6985" s="10" t="n">
        <v>33.4</v>
      </c>
      <c r="H6985" s="8" t="n">
        <v>97</v>
      </c>
      <c r="I6985" s="9" t="n">
        <v>1.03368055555556</v>
      </c>
      <c r="J6985" s="10" t="n">
        <v>0</v>
      </c>
    </row>
    <row r="6986" customFormat="false" ht="12" hidden="false" customHeight="false" outlineLevel="0" collapsed="false">
      <c r="A6986" s="1" t="n">
        <v>2004</v>
      </c>
      <c r="B6986" s="8" t="n">
        <v>2</v>
      </c>
      <c r="C6986" s="8" t="n">
        <v>15</v>
      </c>
      <c r="D6986" s="3" t="n">
        <f aca="false">DATE(A6986,B6986,C6986)</f>
        <v>38032</v>
      </c>
      <c r="E6986" s="9" t="n">
        <v>10.1</v>
      </c>
      <c r="F6986" s="10" t="n">
        <v>22</v>
      </c>
      <c r="G6986" s="10" t="n">
        <v>33.9</v>
      </c>
      <c r="H6986" s="8" t="n">
        <v>96</v>
      </c>
      <c r="I6986" s="9" t="n">
        <v>0.678356481481482</v>
      </c>
      <c r="J6986" s="10" t="n">
        <v>0</v>
      </c>
    </row>
    <row r="6987" customFormat="false" ht="12" hidden="false" customHeight="false" outlineLevel="0" collapsed="false">
      <c r="A6987" s="1" t="n">
        <v>2004</v>
      </c>
      <c r="B6987" s="8" t="n">
        <v>2</v>
      </c>
      <c r="C6987" s="8" t="n">
        <v>16</v>
      </c>
      <c r="D6987" s="3" t="n">
        <f aca="false">DATE(A6987,B6987,C6987)</f>
        <v>38033</v>
      </c>
      <c r="E6987" s="9" t="n">
        <v>5.65</v>
      </c>
      <c r="F6987" s="10" t="n">
        <v>22.6</v>
      </c>
      <c r="G6987" s="10" t="n">
        <v>33</v>
      </c>
      <c r="H6987" s="8" t="n">
        <v>87</v>
      </c>
      <c r="I6987" s="9" t="n">
        <v>0.708912037037037</v>
      </c>
      <c r="J6987" s="10" t="n">
        <v>1.5</v>
      </c>
    </row>
    <row r="6988" customFormat="false" ht="12" hidden="false" customHeight="false" outlineLevel="0" collapsed="false">
      <c r="A6988" s="1" t="n">
        <v>2004</v>
      </c>
      <c r="B6988" s="8" t="n">
        <v>2</v>
      </c>
      <c r="C6988" s="8" t="n">
        <v>17</v>
      </c>
      <c r="D6988" s="3" t="n">
        <f aca="false">DATE(A6988,B6988,C6988)</f>
        <v>38034</v>
      </c>
      <c r="E6988" s="9" t="n">
        <v>4.7</v>
      </c>
      <c r="F6988" s="10" t="n">
        <v>22.7</v>
      </c>
      <c r="G6988" s="10" t="n">
        <v>33</v>
      </c>
      <c r="H6988" s="8" t="n">
        <v>88</v>
      </c>
      <c r="I6988" s="9" t="n">
        <v>0.640509259259259</v>
      </c>
      <c r="J6988" s="10" t="n">
        <v>0</v>
      </c>
    </row>
    <row r="6989" customFormat="false" ht="12" hidden="false" customHeight="false" outlineLevel="0" collapsed="false">
      <c r="A6989" s="1" t="n">
        <v>2004</v>
      </c>
      <c r="B6989" s="8" t="n">
        <v>2</v>
      </c>
      <c r="C6989" s="8" t="n">
        <v>18</v>
      </c>
      <c r="D6989" s="3" t="n">
        <f aca="false">DATE(A6989,B6989,C6989)</f>
        <v>38035</v>
      </c>
      <c r="E6989" s="9" t="n">
        <v>4.4</v>
      </c>
      <c r="F6989" s="10" t="n">
        <v>23.5</v>
      </c>
      <c r="G6989" s="10" t="n">
        <v>32.3</v>
      </c>
      <c r="H6989" s="8" t="n">
        <v>91</v>
      </c>
      <c r="I6989" s="9" t="n">
        <v>0.534143518518519</v>
      </c>
      <c r="J6989" s="10" t="n">
        <v>1.2</v>
      </c>
    </row>
    <row r="6990" customFormat="false" ht="12" hidden="false" customHeight="false" outlineLevel="0" collapsed="false">
      <c r="A6990" s="1" t="n">
        <v>2004</v>
      </c>
      <c r="B6990" s="8" t="n">
        <v>2</v>
      </c>
      <c r="C6990" s="8" t="n">
        <v>19</v>
      </c>
      <c r="D6990" s="3" t="n">
        <f aca="false">DATE(A6990,B6990,C6990)</f>
        <v>38036</v>
      </c>
      <c r="E6990" s="9" t="n">
        <v>3.55</v>
      </c>
      <c r="F6990" s="10" t="n">
        <v>23.5</v>
      </c>
      <c r="G6990" s="10" t="n">
        <v>32.6</v>
      </c>
      <c r="H6990" s="8" t="n">
        <v>94</v>
      </c>
      <c r="I6990" s="9" t="n">
        <v>0.678125</v>
      </c>
      <c r="J6990" s="10" t="n">
        <v>0</v>
      </c>
    </row>
    <row r="6991" customFormat="false" ht="12" hidden="false" customHeight="false" outlineLevel="0" collapsed="false">
      <c r="A6991" s="1" t="n">
        <v>2004</v>
      </c>
      <c r="B6991" s="8" t="n">
        <v>2</v>
      </c>
      <c r="C6991" s="8" t="n">
        <v>20</v>
      </c>
      <c r="D6991" s="3" t="n">
        <f aca="false">DATE(A6991,B6991,C6991)</f>
        <v>38037</v>
      </c>
      <c r="E6991" s="9" t="n">
        <v>7.4</v>
      </c>
      <c r="F6991" s="10" t="n">
        <v>23.2</v>
      </c>
      <c r="G6991" s="10" t="n">
        <v>34.2</v>
      </c>
      <c r="H6991" s="8" t="n">
        <v>87</v>
      </c>
      <c r="I6991" s="9" t="n">
        <v>0.691666666666667</v>
      </c>
      <c r="J6991" s="10" t="n">
        <v>0</v>
      </c>
    </row>
    <row r="6992" customFormat="false" ht="12" hidden="false" customHeight="false" outlineLevel="0" collapsed="false">
      <c r="A6992" s="1" t="n">
        <v>2004</v>
      </c>
      <c r="B6992" s="8" t="n">
        <v>2</v>
      </c>
      <c r="C6992" s="8" t="n">
        <v>21</v>
      </c>
      <c r="D6992" s="3" t="n">
        <f aca="false">DATE(A6992,B6992,C6992)</f>
        <v>38038</v>
      </c>
      <c r="E6992" s="9" t="n">
        <v>9.9</v>
      </c>
      <c r="F6992" s="10" t="n">
        <v>23.3</v>
      </c>
      <c r="G6992" s="10" t="n">
        <v>34</v>
      </c>
      <c r="H6992" s="8" t="n">
        <v>93</v>
      </c>
      <c r="I6992" s="9" t="n">
        <v>0.722800925925926</v>
      </c>
      <c r="J6992" s="10" t="n">
        <v>0</v>
      </c>
    </row>
    <row r="6993" customFormat="false" ht="12" hidden="false" customHeight="false" outlineLevel="0" collapsed="false">
      <c r="A6993" s="1" t="n">
        <v>2004</v>
      </c>
      <c r="B6993" s="8" t="n">
        <v>2</v>
      </c>
      <c r="C6993" s="8" t="n">
        <v>22</v>
      </c>
      <c r="D6993" s="3" t="n">
        <f aca="false">DATE(A6993,B6993,C6993)</f>
        <v>38039</v>
      </c>
      <c r="E6993" s="9" t="n">
        <v>8.4</v>
      </c>
      <c r="F6993" s="10" t="n">
        <v>22.9</v>
      </c>
      <c r="G6993" s="10" t="n">
        <v>35.7</v>
      </c>
      <c r="H6993" s="8" t="n">
        <v>93</v>
      </c>
      <c r="I6993" s="9" t="n">
        <v>0.644560185185185</v>
      </c>
      <c r="J6993" s="10" t="n">
        <v>3.9</v>
      </c>
    </row>
    <row r="6994" customFormat="false" ht="12" hidden="false" customHeight="false" outlineLevel="0" collapsed="false">
      <c r="A6994" s="1" t="n">
        <v>2004</v>
      </c>
      <c r="B6994" s="8" t="n">
        <v>2</v>
      </c>
      <c r="C6994" s="8" t="n">
        <v>23</v>
      </c>
      <c r="D6994" s="3" t="n">
        <f aca="false">DATE(A6994,B6994,C6994)</f>
        <v>38040</v>
      </c>
      <c r="E6994" s="9" t="n">
        <v>8.35</v>
      </c>
      <c r="F6994" s="10" t="n">
        <v>22.5</v>
      </c>
      <c r="G6994" s="10" t="n">
        <v>34.1</v>
      </c>
      <c r="H6994" s="8" t="n">
        <v>96</v>
      </c>
      <c r="I6994" s="9" t="n">
        <v>0.657060185185185</v>
      </c>
      <c r="J6994" s="10" t="n">
        <v>8.9</v>
      </c>
    </row>
    <row r="6995" customFormat="false" ht="12" hidden="false" customHeight="false" outlineLevel="0" collapsed="false">
      <c r="A6995" s="1" t="n">
        <v>2004</v>
      </c>
      <c r="B6995" s="8" t="n">
        <v>2</v>
      </c>
      <c r="C6995" s="8" t="n">
        <v>24</v>
      </c>
      <c r="D6995" s="3" t="n">
        <f aca="false">DATE(A6995,B6995,C6995)</f>
        <v>38041</v>
      </c>
      <c r="E6995" s="9" t="n">
        <v>6.85</v>
      </c>
      <c r="F6995" s="10" t="n">
        <v>23</v>
      </c>
      <c r="G6995" s="10" t="n">
        <v>33.8</v>
      </c>
      <c r="H6995" s="8" t="n">
        <v>97</v>
      </c>
      <c r="I6995" s="9" t="n">
        <v>0.76099537037037</v>
      </c>
      <c r="J6995" s="10" t="n">
        <v>22.8</v>
      </c>
    </row>
    <row r="6996" customFormat="false" ht="12" hidden="false" customHeight="false" outlineLevel="0" collapsed="false">
      <c r="A6996" s="1" t="n">
        <v>2004</v>
      </c>
      <c r="B6996" s="8" t="n">
        <v>2</v>
      </c>
      <c r="C6996" s="8" t="n">
        <v>25</v>
      </c>
      <c r="D6996" s="3" t="n">
        <f aca="false">DATE(A6996,B6996,C6996)</f>
        <v>38042</v>
      </c>
      <c r="E6996" s="9" t="n">
        <v>7.75</v>
      </c>
      <c r="F6996" s="10" t="n">
        <v>22.9</v>
      </c>
      <c r="G6996" s="10" t="n">
        <v>33</v>
      </c>
      <c r="H6996" s="8" t="n">
        <v>97</v>
      </c>
      <c r="I6996" s="9" t="n">
        <v>0.498958333333333</v>
      </c>
      <c r="J6996" s="10" t="n">
        <v>22.7</v>
      </c>
    </row>
    <row r="6997" customFormat="false" ht="12" hidden="false" customHeight="false" outlineLevel="0" collapsed="false">
      <c r="A6997" s="1" t="n">
        <v>2004</v>
      </c>
      <c r="B6997" s="8" t="n">
        <v>2</v>
      </c>
      <c r="C6997" s="8" t="n">
        <v>26</v>
      </c>
      <c r="D6997" s="3" t="n">
        <f aca="false">DATE(A6997,B6997,C6997)</f>
        <v>38043</v>
      </c>
      <c r="E6997" s="9" t="n">
        <v>4.35</v>
      </c>
      <c r="F6997" s="10" t="n">
        <v>23</v>
      </c>
      <c r="G6997" s="10" t="n">
        <v>33</v>
      </c>
      <c r="H6997" s="8" t="n">
        <v>95</v>
      </c>
      <c r="I6997" s="9" t="n">
        <v>0.421064814814815</v>
      </c>
      <c r="J6997" s="10" t="n">
        <v>11.5</v>
      </c>
    </row>
    <row r="6998" customFormat="false" ht="12" hidden="false" customHeight="false" outlineLevel="0" collapsed="false">
      <c r="A6998" s="1" t="n">
        <v>2004</v>
      </c>
      <c r="B6998" s="8" t="n">
        <v>2</v>
      </c>
      <c r="C6998" s="8" t="n">
        <v>27</v>
      </c>
      <c r="D6998" s="3" t="n">
        <f aca="false">DATE(A6998,B6998,C6998)</f>
        <v>38044</v>
      </c>
      <c r="E6998" s="9" t="n">
        <v>6.2</v>
      </c>
      <c r="F6998" s="10" t="n">
        <v>23.2</v>
      </c>
      <c r="G6998" s="10" t="n">
        <v>33.5</v>
      </c>
      <c r="H6998" s="8" t="n">
        <v>97</v>
      </c>
      <c r="I6998" s="9" t="n">
        <v>0.942824074074074</v>
      </c>
      <c r="J6998" s="10" t="n">
        <v>0</v>
      </c>
    </row>
    <row r="6999" customFormat="false" ht="12" hidden="false" customHeight="false" outlineLevel="0" collapsed="false">
      <c r="A6999" s="1" t="n">
        <v>2004</v>
      </c>
      <c r="B6999" s="8" t="n">
        <v>2</v>
      </c>
      <c r="C6999" s="8" t="n">
        <v>28</v>
      </c>
      <c r="D6999" s="3" t="n">
        <f aca="false">DATE(A6999,B6999,C6999)</f>
        <v>38045</v>
      </c>
      <c r="E6999" s="9" t="n">
        <v>7.35</v>
      </c>
      <c r="F6999" s="10" t="n">
        <v>23</v>
      </c>
      <c r="G6999" s="10" t="n">
        <v>34</v>
      </c>
      <c r="H6999" s="8" t="n">
        <v>91</v>
      </c>
      <c r="I6999" s="9" t="n">
        <v>1.1337962962963</v>
      </c>
      <c r="J6999" s="10" t="n">
        <v>0</v>
      </c>
    </row>
    <row r="7000" customFormat="false" ht="12" hidden="false" customHeight="false" outlineLevel="0" collapsed="false">
      <c r="A7000" s="1" t="n">
        <v>2004</v>
      </c>
      <c r="B7000" s="8" t="n">
        <v>2</v>
      </c>
      <c r="C7000" s="8" t="n">
        <v>29</v>
      </c>
      <c r="D7000" s="3" t="n">
        <f aca="false">DATE(A7000,B7000,C7000)</f>
        <v>38046</v>
      </c>
      <c r="E7000" s="9" t="n">
        <v>8.15</v>
      </c>
      <c r="F7000" s="10" t="n">
        <v>23</v>
      </c>
      <c r="G7000" s="10" t="n">
        <v>35</v>
      </c>
      <c r="H7000" s="8" t="n">
        <v>91</v>
      </c>
      <c r="I7000" s="9" t="n">
        <v>0.614583333333333</v>
      </c>
      <c r="J7000" s="10" t="n">
        <v>61.7</v>
      </c>
    </row>
    <row r="7001" customFormat="false" ht="12" hidden="false" customHeight="false" outlineLevel="0" collapsed="false">
      <c r="A7001" s="1" t="n">
        <v>2004</v>
      </c>
      <c r="B7001" s="8" t="n">
        <v>3</v>
      </c>
      <c r="C7001" s="8" t="n">
        <v>1</v>
      </c>
      <c r="D7001" s="3" t="n">
        <f aca="false">DATE(A7001,B7001,C7001)</f>
        <v>38047</v>
      </c>
      <c r="E7001" s="9" t="n">
        <v>7.05</v>
      </c>
      <c r="F7001" s="10" t="n">
        <v>22.1</v>
      </c>
      <c r="G7001" s="10" t="n">
        <v>32.8</v>
      </c>
      <c r="H7001" s="11" t="n">
        <v>96</v>
      </c>
      <c r="I7001" s="9" t="n">
        <v>0.548726851851852</v>
      </c>
      <c r="J7001" s="10" t="n">
        <v>0</v>
      </c>
    </row>
    <row r="7002" customFormat="false" ht="12" hidden="false" customHeight="false" outlineLevel="0" collapsed="false">
      <c r="A7002" s="1" t="n">
        <v>2004</v>
      </c>
      <c r="B7002" s="8" t="n">
        <v>3</v>
      </c>
      <c r="C7002" s="8" t="n">
        <v>2</v>
      </c>
      <c r="D7002" s="3" t="n">
        <f aca="false">DATE(A7002,B7002,C7002)</f>
        <v>38048</v>
      </c>
      <c r="E7002" s="9" t="n">
        <v>8.95</v>
      </c>
      <c r="F7002" s="10" t="n">
        <v>23.7</v>
      </c>
      <c r="G7002" s="10" t="n">
        <v>34</v>
      </c>
      <c r="H7002" s="11" t="n">
        <v>98</v>
      </c>
      <c r="I7002" s="9" t="n">
        <v>0.809027777777778</v>
      </c>
      <c r="J7002" s="10" t="n">
        <v>0</v>
      </c>
    </row>
    <row r="7003" customFormat="false" ht="12" hidden="false" customHeight="false" outlineLevel="0" collapsed="false">
      <c r="A7003" s="1" t="n">
        <v>2004</v>
      </c>
      <c r="B7003" s="8" t="n">
        <v>3</v>
      </c>
      <c r="C7003" s="8" t="n">
        <v>3</v>
      </c>
      <c r="D7003" s="3" t="n">
        <f aca="false">DATE(A7003,B7003,C7003)</f>
        <v>38049</v>
      </c>
      <c r="E7003" s="9" t="n">
        <v>5.3</v>
      </c>
      <c r="F7003" s="10" t="n">
        <v>23.5</v>
      </c>
      <c r="G7003" s="10" t="n">
        <v>32</v>
      </c>
      <c r="H7003" s="11" t="n">
        <v>95</v>
      </c>
      <c r="I7003" s="9" t="n">
        <v>0.674305555555556</v>
      </c>
      <c r="J7003" s="10" t="n">
        <v>0</v>
      </c>
    </row>
    <row r="7004" customFormat="false" ht="12" hidden="false" customHeight="false" outlineLevel="0" collapsed="false">
      <c r="A7004" s="1" t="n">
        <v>2004</v>
      </c>
      <c r="B7004" s="8" t="n">
        <v>3</v>
      </c>
      <c r="C7004" s="8" t="n">
        <v>4</v>
      </c>
      <c r="D7004" s="3" t="n">
        <f aca="false">DATE(A7004,B7004,C7004)</f>
        <v>38050</v>
      </c>
      <c r="E7004" s="9" t="n">
        <v>5.6</v>
      </c>
      <c r="F7004" s="10" t="n">
        <v>23.9</v>
      </c>
      <c r="G7004" s="10" t="n">
        <v>33.7</v>
      </c>
      <c r="H7004" s="11" t="n">
        <v>96</v>
      </c>
      <c r="I7004" s="9" t="n">
        <v>0.606365740740741</v>
      </c>
      <c r="J7004" s="10" t="n">
        <v>23</v>
      </c>
    </row>
    <row r="7005" customFormat="false" ht="12" hidden="false" customHeight="false" outlineLevel="0" collapsed="false">
      <c r="A7005" s="1" t="n">
        <v>2004</v>
      </c>
      <c r="B7005" s="8" t="n">
        <v>3</v>
      </c>
      <c r="C7005" s="8" t="n">
        <v>5</v>
      </c>
      <c r="D7005" s="3" t="n">
        <f aca="false">DATE(A7005,B7005,C7005)</f>
        <v>38051</v>
      </c>
      <c r="E7005" s="9" t="n">
        <v>9.55</v>
      </c>
      <c r="F7005" s="10" t="n">
        <v>23.4</v>
      </c>
      <c r="G7005" s="10" t="n">
        <v>34.6</v>
      </c>
      <c r="H7005" s="11" t="n">
        <v>94</v>
      </c>
      <c r="I7005" s="9" t="n">
        <v>0.643518518518519</v>
      </c>
      <c r="J7005" s="10" t="n">
        <v>6.1</v>
      </c>
    </row>
    <row r="7006" customFormat="false" ht="12" hidden="false" customHeight="false" outlineLevel="0" collapsed="false">
      <c r="A7006" s="1" t="n">
        <v>2004</v>
      </c>
      <c r="B7006" s="8" t="n">
        <v>3</v>
      </c>
      <c r="C7006" s="8" t="n">
        <v>6</v>
      </c>
      <c r="D7006" s="3" t="n">
        <f aca="false">DATE(A7006,B7006,C7006)</f>
        <v>38052</v>
      </c>
      <c r="E7006" s="9" t="n">
        <v>7.75</v>
      </c>
      <c r="F7006" s="10" t="n">
        <v>23.2</v>
      </c>
      <c r="G7006" s="10" t="n">
        <v>34.5</v>
      </c>
      <c r="H7006" s="11" t="n">
        <v>99</v>
      </c>
      <c r="I7006" s="9" t="n">
        <v>0.821759259259259</v>
      </c>
      <c r="J7006" s="10" t="n">
        <v>0</v>
      </c>
    </row>
    <row r="7007" customFormat="false" ht="12" hidden="false" customHeight="false" outlineLevel="0" collapsed="false">
      <c r="A7007" s="1" t="n">
        <v>2004</v>
      </c>
      <c r="B7007" s="8" t="n">
        <v>3</v>
      </c>
      <c r="C7007" s="8" t="n">
        <v>7</v>
      </c>
      <c r="D7007" s="3" t="n">
        <f aca="false">DATE(A7007,B7007,C7007)</f>
        <v>38053</v>
      </c>
      <c r="E7007" s="9" t="n">
        <v>3.45</v>
      </c>
      <c r="F7007" s="10" t="n">
        <v>23.3</v>
      </c>
      <c r="G7007" s="10" t="n">
        <v>33.3</v>
      </c>
      <c r="H7007" s="11" t="n">
        <v>95</v>
      </c>
      <c r="I7007" s="9" t="n">
        <v>0.942013888888889</v>
      </c>
      <c r="J7007" s="10" t="n">
        <v>0</v>
      </c>
    </row>
    <row r="7008" customFormat="false" ht="12" hidden="false" customHeight="false" outlineLevel="0" collapsed="false">
      <c r="A7008" s="1" t="n">
        <v>2004</v>
      </c>
      <c r="B7008" s="8" t="n">
        <v>3</v>
      </c>
      <c r="C7008" s="8" t="n">
        <v>8</v>
      </c>
      <c r="D7008" s="3" t="n">
        <f aca="false">DATE(A7008,B7008,C7008)</f>
        <v>38054</v>
      </c>
      <c r="E7008" s="9" t="n">
        <v>0.25</v>
      </c>
      <c r="F7008" s="10" t="n">
        <v>23.7</v>
      </c>
      <c r="G7008" s="10" t="n">
        <v>30</v>
      </c>
      <c r="H7008" s="11" t="n">
        <v>80</v>
      </c>
      <c r="I7008" s="9" t="n">
        <v>0.440046296296296</v>
      </c>
      <c r="J7008" s="10" t="n">
        <v>4.6</v>
      </c>
    </row>
    <row r="7009" customFormat="false" ht="12" hidden="false" customHeight="false" outlineLevel="0" collapsed="false">
      <c r="A7009" s="1" t="n">
        <v>2004</v>
      </c>
      <c r="B7009" s="8" t="n">
        <v>3</v>
      </c>
      <c r="C7009" s="8" t="n">
        <v>9</v>
      </c>
      <c r="D7009" s="3" t="n">
        <f aca="false">DATE(A7009,B7009,C7009)</f>
        <v>38055</v>
      </c>
      <c r="E7009" s="9" t="n">
        <v>0</v>
      </c>
      <c r="F7009" s="10" t="n">
        <v>23.7</v>
      </c>
      <c r="G7009" s="10" t="n">
        <v>28.1</v>
      </c>
      <c r="H7009" s="11" t="n">
        <v>95</v>
      </c>
      <c r="I7009" s="9" t="n">
        <v>0.495833333333333</v>
      </c>
      <c r="J7009" s="10" t="n">
        <v>3.6</v>
      </c>
    </row>
    <row r="7010" customFormat="false" ht="12" hidden="false" customHeight="false" outlineLevel="0" collapsed="false">
      <c r="A7010" s="1" t="n">
        <v>2004</v>
      </c>
      <c r="B7010" s="8" t="n">
        <v>3</v>
      </c>
      <c r="C7010" s="8" t="n">
        <v>10</v>
      </c>
      <c r="D7010" s="3" t="n">
        <f aca="false">DATE(A7010,B7010,C7010)</f>
        <v>38056</v>
      </c>
      <c r="E7010" s="9" t="n">
        <v>1.35</v>
      </c>
      <c r="F7010" s="10" t="n">
        <v>23.5</v>
      </c>
      <c r="G7010" s="10" t="n">
        <v>31.6</v>
      </c>
      <c r="H7010" s="11" t="n">
        <v>94</v>
      </c>
      <c r="I7010" s="9" t="n">
        <v>0.645023148148148</v>
      </c>
      <c r="J7010" s="10" t="n">
        <v>9</v>
      </c>
    </row>
    <row r="7011" customFormat="false" ht="12" hidden="false" customHeight="false" outlineLevel="0" collapsed="false">
      <c r="A7011" s="1" t="n">
        <v>2004</v>
      </c>
      <c r="B7011" s="8" t="n">
        <v>3</v>
      </c>
      <c r="C7011" s="8" t="n">
        <v>11</v>
      </c>
      <c r="D7011" s="3" t="n">
        <f aca="false">DATE(A7011,B7011,C7011)</f>
        <v>38057</v>
      </c>
      <c r="E7011" s="9" t="n">
        <v>0.1</v>
      </c>
      <c r="F7011" s="10" t="n">
        <v>23.9</v>
      </c>
      <c r="G7011" s="10" t="n">
        <v>31</v>
      </c>
      <c r="H7011" s="11" t="n">
        <v>92</v>
      </c>
      <c r="I7011" s="9" t="n">
        <v>0.461689814814815</v>
      </c>
      <c r="J7011" s="10" t="n">
        <v>2.8</v>
      </c>
    </row>
    <row r="7012" customFormat="false" ht="12" hidden="false" customHeight="false" outlineLevel="0" collapsed="false">
      <c r="A7012" s="1" t="n">
        <v>2004</v>
      </c>
      <c r="B7012" s="8" t="n">
        <v>3</v>
      </c>
      <c r="C7012" s="8" t="n">
        <v>12</v>
      </c>
      <c r="D7012" s="3" t="n">
        <f aca="false">DATE(A7012,B7012,C7012)</f>
        <v>38058</v>
      </c>
      <c r="E7012" s="9" t="n">
        <v>8.3</v>
      </c>
      <c r="F7012" s="10" t="n">
        <v>23.5</v>
      </c>
      <c r="G7012" s="10" t="n">
        <v>33.6</v>
      </c>
      <c r="H7012" s="11" t="n">
        <v>95</v>
      </c>
      <c r="I7012" s="9" t="n">
        <v>0.915625</v>
      </c>
      <c r="J7012" s="10" t="n">
        <v>1.8</v>
      </c>
    </row>
    <row r="7013" customFormat="false" ht="12" hidden="false" customHeight="false" outlineLevel="0" collapsed="false">
      <c r="A7013" s="1" t="n">
        <v>2004</v>
      </c>
      <c r="B7013" s="8" t="n">
        <v>3</v>
      </c>
      <c r="C7013" s="8" t="n">
        <v>13</v>
      </c>
      <c r="D7013" s="3" t="n">
        <f aca="false">DATE(A7013,B7013,C7013)</f>
        <v>38059</v>
      </c>
      <c r="E7013" s="9" t="n">
        <v>6.9</v>
      </c>
      <c r="F7013" s="10" t="n">
        <v>23.5</v>
      </c>
      <c r="G7013" s="10" t="n">
        <v>34.5</v>
      </c>
      <c r="H7013" s="11" t="n">
        <v>100</v>
      </c>
      <c r="I7013" s="9" t="n">
        <v>0.747453703703704</v>
      </c>
      <c r="J7013" s="10" t="n">
        <v>0.3</v>
      </c>
    </row>
    <row r="7014" customFormat="false" ht="12" hidden="false" customHeight="false" outlineLevel="0" collapsed="false">
      <c r="A7014" s="1" t="n">
        <v>2004</v>
      </c>
      <c r="B7014" s="8" t="n">
        <v>3</v>
      </c>
      <c r="C7014" s="8" t="n">
        <v>14</v>
      </c>
      <c r="D7014" s="3" t="n">
        <f aca="false">DATE(A7014,B7014,C7014)</f>
        <v>38060</v>
      </c>
      <c r="E7014" s="9" t="n">
        <v>9.1</v>
      </c>
      <c r="F7014" s="10" t="n">
        <v>24</v>
      </c>
      <c r="G7014" s="10" t="n">
        <v>34.9</v>
      </c>
      <c r="H7014" s="11" t="n">
        <v>98</v>
      </c>
      <c r="I7014" s="9" t="n">
        <v>0.711226851851852</v>
      </c>
      <c r="J7014" s="10" t="n">
        <v>0</v>
      </c>
    </row>
    <row r="7015" customFormat="false" ht="12" hidden="false" customHeight="false" outlineLevel="0" collapsed="false">
      <c r="A7015" s="1" t="n">
        <v>2004</v>
      </c>
      <c r="B7015" s="8" t="n">
        <v>3</v>
      </c>
      <c r="C7015" s="8" t="n">
        <v>15</v>
      </c>
      <c r="D7015" s="3" t="n">
        <f aca="false">DATE(A7015,B7015,C7015)</f>
        <v>38061</v>
      </c>
      <c r="E7015" s="9" t="n">
        <v>6.4</v>
      </c>
      <c r="F7015" s="10" t="n">
        <v>23.3</v>
      </c>
      <c r="G7015" s="10" t="n">
        <v>34.7</v>
      </c>
      <c r="H7015" s="11" t="n">
        <v>94</v>
      </c>
      <c r="I7015" s="9" t="n">
        <v>0.530439814814815</v>
      </c>
      <c r="J7015" s="10" t="n">
        <v>1.5</v>
      </c>
    </row>
    <row r="7016" customFormat="false" ht="12" hidden="false" customHeight="false" outlineLevel="0" collapsed="false">
      <c r="A7016" s="1" t="n">
        <v>2004</v>
      </c>
      <c r="B7016" s="8" t="n">
        <v>3</v>
      </c>
      <c r="C7016" s="8" t="n">
        <v>16</v>
      </c>
      <c r="D7016" s="3" t="n">
        <f aca="false">DATE(A7016,B7016,C7016)</f>
        <v>38062</v>
      </c>
      <c r="E7016" s="9" t="n">
        <v>0</v>
      </c>
      <c r="F7016" s="10" t="n">
        <v>23.6</v>
      </c>
      <c r="G7016" s="10" t="n">
        <v>31.4</v>
      </c>
      <c r="H7016" s="11" t="n">
        <v>94</v>
      </c>
      <c r="I7016" s="9" t="n">
        <v>0.274652777777778</v>
      </c>
      <c r="J7016" s="10" t="n">
        <v>0</v>
      </c>
    </row>
    <row r="7017" customFormat="false" ht="12" hidden="false" customHeight="false" outlineLevel="0" collapsed="false">
      <c r="A7017" s="1" t="n">
        <v>2004</v>
      </c>
      <c r="B7017" s="8" t="n">
        <v>3</v>
      </c>
      <c r="C7017" s="8" t="n">
        <v>17</v>
      </c>
      <c r="D7017" s="3" t="n">
        <f aca="false">DATE(A7017,B7017,C7017)</f>
        <v>38063</v>
      </c>
      <c r="E7017" s="9" t="n">
        <v>5.35</v>
      </c>
      <c r="F7017" s="10" t="n">
        <v>24.5</v>
      </c>
      <c r="G7017" s="10" t="n">
        <v>34</v>
      </c>
      <c r="H7017" s="11" t="n">
        <v>95</v>
      </c>
      <c r="I7017" s="9" t="n">
        <v>0.506018518518519</v>
      </c>
      <c r="J7017" s="10" t="n">
        <v>0</v>
      </c>
    </row>
    <row r="7018" customFormat="false" ht="12" hidden="false" customHeight="false" outlineLevel="0" collapsed="false">
      <c r="A7018" s="1" t="n">
        <v>2004</v>
      </c>
      <c r="B7018" s="8" t="n">
        <v>3</v>
      </c>
      <c r="C7018" s="8" t="n">
        <v>18</v>
      </c>
      <c r="D7018" s="3" t="n">
        <f aca="false">DATE(A7018,B7018,C7018)</f>
        <v>38064</v>
      </c>
      <c r="E7018" s="9" t="n">
        <v>7.8</v>
      </c>
      <c r="F7018" s="10" t="n">
        <v>24.6</v>
      </c>
      <c r="G7018" s="10" t="n">
        <v>35.7</v>
      </c>
      <c r="H7018" s="11" t="n">
        <v>92</v>
      </c>
      <c r="I7018" s="9" t="n">
        <v>0.525462962962963</v>
      </c>
      <c r="J7018" s="10" t="n">
        <v>0</v>
      </c>
    </row>
    <row r="7019" customFormat="false" ht="12" hidden="false" customHeight="false" outlineLevel="0" collapsed="false">
      <c r="A7019" s="1" t="n">
        <v>2004</v>
      </c>
      <c r="B7019" s="8" t="n">
        <v>3</v>
      </c>
      <c r="C7019" s="8" t="n">
        <v>19</v>
      </c>
      <c r="D7019" s="3" t="n">
        <f aca="false">DATE(A7019,B7019,C7019)</f>
        <v>38065</v>
      </c>
      <c r="E7019" s="9" t="n">
        <v>7.45</v>
      </c>
      <c r="F7019" s="10" t="n">
        <v>24</v>
      </c>
      <c r="G7019" s="10" t="n">
        <v>35</v>
      </c>
      <c r="H7019" s="11" t="n">
        <v>88</v>
      </c>
      <c r="I7019" s="9" t="n">
        <v>1.10520833333333</v>
      </c>
      <c r="J7019" s="10" t="n">
        <v>0</v>
      </c>
    </row>
    <row r="7020" customFormat="false" ht="12" hidden="false" customHeight="false" outlineLevel="0" collapsed="false">
      <c r="A7020" s="1" t="n">
        <v>2004</v>
      </c>
      <c r="B7020" s="8" t="n">
        <v>3</v>
      </c>
      <c r="C7020" s="8" t="n">
        <v>20</v>
      </c>
      <c r="D7020" s="3" t="n">
        <f aca="false">DATE(A7020,B7020,C7020)</f>
        <v>38066</v>
      </c>
      <c r="E7020" s="9" t="n">
        <v>8.4</v>
      </c>
      <c r="F7020" s="10" t="n">
        <v>22.8</v>
      </c>
      <c r="G7020" s="10" t="n">
        <v>35.5</v>
      </c>
      <c r="H7020" s="11" t="n">
        <v>90</v>
      </c>
      <c r="I7020" s="9" t="n">
        <v>0.755324074074074</v>
      </c>
      <c r="J7020" s="10" t="n">
        <v>0</v>
      </c>
    </row>
    <row r="7021" customFormat="false" ht="12" hidden="false" customHeight="false" outlineLevel="0" collapsed="false">
      <c r="A7021" s="1" t="n">
        <v>2004</v>
      </c>
      <c r="B7021" s="8" t="n">
        <v>3</v>
      </c>
      <c r="C7021" s="8" t="n">
        <v>21</v>
      </c>
      <c r="D7021" s="3" t="n">
        <f aca="false">DATE(A7021,B7021,C7021)</f>
        <v>38067</v>
      </c>
      <c r="E7021" s="9" t="n">
        <v>6.5</v>
      </c>
      <c r="F7021" s="10" t="n">
        <v>23.7</v>
      </c>
      <c r="G7021" s="10" t="n">
        <v>35</v>
      </c>
      <c r="H7021" s="11" t="n">
        <v>92</v>
      </c>
      <c r="I7021" s="9" t="n">
        <v>0.677546296296296</v>
      </c>
      <c r="J7021" s="10" t="n">
        <v>0</v>
      </c>
    </row>
    <row r="7022" customFormat="false" ht="12" hidden="false" customHeight="false" outlineLevel="0" collapsed="false">
      <c r="A7022" s="1" t="n">
        <v>2004</v>
      </c>
      <c r="B7022" s="8" t="n">
        <v>3</v>
      </c>
      <c r="C7022" s="8" t="n">
        <v>22</v>
      </c>
      <c r="D7022" s="3" t="n">
        <f aca="false">DATE(A7022,B7022,C7022)</f>
        <v>38068</v>
      </c>
      <c r="E7022" s="9" t="n">
        <v>1</v>
      </c>
      <c r="F7022" s="10" t="n">
        <v>24</v>
      </c>
      <c r="G7022" s="10" t="n">
        <v>34.2</v>
      </c>
      <c r="H7022" s="11" t="n">
        <v>95</v>
      </c>
      <c r="I7022" s="9" t="n">
        <v>0.451851851851852</v>
      </c>
      <c r="J7022" s="10" t="n">
        <v>29.3</v>
      </c>
    </row>
    <row r="7023" customFormat="false" ht="12" hidden="false" customHeight="false" outlineLevel="0" collapsed="false">
      <c r="A7023" s="1" t="n">
        <v>2004</v>
      </c>
      <c r="B7023" s="8" t="n">
        <v>3</v>
      </c>
      <c r="C7023" s="8" t="n">
        <v>23</v>
      </c>
      <c r="D7023" s="3" t="n">
        <f aca="false">DATE(A7023,B7023,C7023)</f>
        <v>38069</v>
      </c>
      <c r="E7023" s="9" t="n">
        <v>6.7</v>
      </c>
      <c r="F7023" s="10" t="n">
        <v>23.4</v>
      </c>
      <c r="G7023" s="10" t="n">
        <v>34</v>
      </c>
      <c r="H7023" s="11" t="n">
        <v>95</v>
      </c>
      <c r="I7023" s="9" t="n">
        <v>0.636342592592593</v>
      </c>
      <c r="J7023" s="10" t="n">
        <v>0</v>
      </c>
    </row>
    <row r="7024" customFormat="false" ht="12" hidden="false" customHeight="false" outlineLevel="0" collapsed="false">
      <c r="A7024" s="1" t="n">
        <v>2004</v>
      </c>
      <c r="B7024" s="8" t="n">
        <v>3</v>
      </c>
      <c r="C7024" s="8" t="n">
        <v>24</v>
      </c>
      <c r="D7024" s="3" t="n">
        <f aca="false">DATE(A7024,B7024,C7024)</f>
        <v>38070</v>
      </c>
      <c r="E7024" s="9" t="n">
        <v>8.25</v>
      </c>
      <c r="F7024" s="10" t="n">
        <v>24.1</v>
      </c>
      <c r="G7024" s="10" t="n">
        <v>34.5</v>
      </c>
      <c r="H7024" s="11" t="n">
        <v>96</v>
      </c>
      <c r="I7024" s="9" t="n">
        <v>0.952662037037037</v>
      </c>
      <c r="J7024" s="10" t="n">
        <v>0</v>
      </c>
    </row>
    <row r="7025" customFormat="false" ht="12" hidden="false" customHeight="false" outlineLevel="0" collapsed="false">
      <c r="A7025" s="1" t="n">
        <v>2004</v>
      </c>
      <c r="B7025" s="8" t="n">
        <v>3</v>
      </c>
      <c r="C7025" s="8" t="n">
        <v>25</v>
      </c>
      <c r="D7025" s="3" t="n">
        <f aca="false">DATE(A7025,B7025,C7025)</f>
        <v>38071</v>
      </c>
      <c r="E7025" s="9" t="n">
        <v>6.45</v>
      </c>
      <c r="F7025" s="10" t="n">
        <v>24.9</v>
      </c>
      <c r="G7025" s="10" t="n">
        <v>34.4</v>
      </c>
      <c r="H7025" s="11" t="n">
        <v>91</v>
      </c>
      <c r="I7025" s="9" t="n">
        <v>0.572337962962963</v>
      </c>
      <c r="J7025" s="10" t="n">
        <v>0.2</v>
      </c>
    </row>
    <row r="7026" customFormat="false" ht="12" hidden="false" customHeight="false" outlineLevel="0" collapsed="false">
      <c r="A7026" s="1" t="n">
        <v>2004</v>
      </c>
      <c r="B7026" s="8" t="n">
        <v>3</v>
      </c>
      <c r="C7026" s="8" t="n">
        <v>26</v>
      </c>
      <c r="D7026" s="3" t="n">
        <f aca="false">DATE(A7026,B7026,C7026)</f>
        <v>38072</v>
      </c>
      <c r="E7026" s="9" t="n">
        <v>8.6</v>
      </c>
      <c r="F7026" s="10" t="n">
        <v>24.1</v>
      </c>
      <c r="G7026" s="10" t="n">
        <v>35</v>
      </c>
      <c r="H7026" s="11" t="n">
        <v>88</v>
      </c>
      <c r="I7026" s="9" t="n">
        <v>0.664351851851852</v>
      </c>
      <c r="J7026" s="10" t="n">
        <v>8.6</v>
      </c>
    </row>
    <row r="7027" customFormat="false" ht="12" hidden="false" customHeight="false" outlineLevel="0" collapsed="false">
      <c r="A7027" s="1" t="n">
        <v>2004</v>
      </c>
      <c r="B7027" s="8" t="n">
        <v>3</v>
      </c>
      <c r="C7027" s="8" t="n">
        <v>27</v>
      </c>
      <c r="D7027" s="3" t="n">
        <f aca="false">DATE(A7027,B7027,C7027)</f>
        <v>38073</v>
      </c>
      <c r="E7027" s="9" t="n">
        <v>7.8</v>
      </c>
      <c r="F7027" s="10" t="n">
        <v>24.4</v>
      </c>
      <c r="G7027" s="10" t="n">
        <v>35.7</v>
      </c>
      <c r="H7027" s="11" t="n">
        <v>88</v>
      </c>
      <c r="I7027" s="9" t="n">
        <v>0.491319444444444</v>
      </c>
      <c r="J7027" s="10" t="n">
        <v>33.7</v>
      </c>
    </row>
    <row r="7028" customFormat="false" ht="12" hidden="false" customHeight="false" outlineLevel="0" collapsed="false">
      <c r="A7028" s="1" t="n">
        <v>2004</v>
      </c>
      <c r="B7028" s="8" t="n">
        <v>3</v>
      </c>
      <c r="C7028" s="8" t="n">
        <v>28</v>
      </c>
      <c r="D7028" s="3" t="n">
        <f aca="false">DATE(A7028,B7028,C7028)</f>
        <v>38074</v>
      </c>
      <c r="E7028" s="9" t="n">
        <v>7.55</v>
      </c>
      <c r="F7028" s="10" t="n">
        <v>23.1</v>
      </c>
      <c r="G7028" s="10" t="n">
        <v>34.9</v>
      </c>
      <c r="H7028" s="11" t="n">
        <v>91</v>
      </c>
      <c r="I7028" s="9" t="n">
        <v>0.515277777777778</v>
      </c>
      <c r="J7028" s="10" t="n">
        <v>15.5</v>
      </c>
    </row>
    <row r="7029" customFormat="false" ht="12" hidden="false" customHeight="false" outlineLevel="0" collapsed="false">
      <c r="A7029" s="1" t="n">
        <v>2004</v>
      </c>
      <c r="B7029" s="8" t="n">
        <v>3</v>
      </c>
      <c r="C7029" s="8" t="n">
        <v>29</v>
      </c>
      <c r="D7029" s="3" t="n">
        <f aca="false">DATE(A7029,B7029,C7029)</f>
        <v>38075</v>
      </c>
      <c r="E7029" s="9" t="n">
        <v>6.7</v>
      </c>
      <c r="F7029" s="10" t="n">
        <v>22.2</v>
      </c>
      <c r="G7029" s="10" t="n">
        <v>33</v>
      </c>
      <c r="H7029" s="11" t="n">
        <v>99</v>
      </c>
      <c r="I7029" s="9" t="n">
        <v>0.74224537037037</v>
      </c>
      <c r="J7029" s="10" t="n">
        <v>32.8</v>
      </c>
    </row>
    <row r="7030" customFormat="false" ht="12" hidden="false" customHeight="false" outlineLevel="0" collapsed="false">
      <c r="A7030" s="1" t="n">
        <v>2004</v>
      </c>
      <c r="B7030" s="8" t="n">
        <v>3</v>
      </c>
      <c r="C7030" s="8" t="n">
        <v>30</v>
      </c>
      <c r="D7030" s="3" t="n">
        <f aca="false">DATE(A7030,B7030,C7030)</f>
        <v>38076</v>
      </c>
      <c r="E7030" s="9" t="n">
        <v>8.15</v>
      </c>
      <c r="F7030" s="10" t="n">
        <v>24</v>
      </c>
      <c r="G7030" s="10" t="n">
        <v>35.4</v>
      </c>
      <c r="H7030" s="11" t="n">
        <v>89</v>
      </c>
      <c r="I7030" s="9" t="n">
        <v>0.662384259259259</v>
      </c>
      <c r="J7030" s="10" t="n">
        <v>7.3</v>
      </c>
    </row>
    <row r="7031" customFormat="false" ht="12" hidden="false" customHeight="false" outlineLevel="0" collapsed="false">
      <c r="A7031" s="1" t="n">
        <v>2004</v>
      </c>
      <c r="B7031" s="8" t="n">
        <v>3</v>
      </c>
      <c r="C7031" s="8" t="n">
        <v>31</v>
      </c>
      <c r="D7031" s="3" t="n">
        <f aca="false">DATE(A7031,B7031,C7031)</f>
        <v>38077</v>
      </c>
      <c r="E7031" s="9" t="n">
        <v>2.45</v>
      </c>
      <c r="F7031" s="10" t="n">
        <v>24</v>
      </c>
      <c r="G7031" s="10" t="n">
        <v>33</v>
      </c>
      <c r="H7031" s="11" t="n">
        <v>96</v>
      </c>
      <c r="I7031" s="9" t="n">
        <v>0.525231481481482</v>
      </c>
      <c r="J7031" s="10" t="n">
        <v>15.1</v>
      </c>
    </row>
    <row r="7032" customFormat="false" ht="12" hidden="false" customHeight="false" outlineLevel="0" collapsed="false">
      <c r="A7032" s="1" t="n">
        <v>2004</v>
      </c>
      <c r="B7032" s="8" t="n">
        <v>4</v>
      </c>
      <c r="C7032" s="8" t="n">
        <v>1</v>
      </c>
      <c r="D7032" s="3" t="n">
        <f aca="false">DATE(A7032,B7032,C7032)</f>
        <v>38078</v>
      </c>
      <c r="E7032" s="9" t="n">
        <v>8.3</v>
      </c>
      <c r="F7032" s="10" t="n">
        <v>23</v>
      </c>
      <c r="G7032" s="10" t="n">
        <v>34.3</v>
      </c>
      <c r="H7032" s="11" t="n">
        <v>98</v>
      </c>
      <c r="I7032" s="9" t="n">
        <v>0.432291666666667</v>
      </c>
      <c r="J7032" s="10" t="n">
        <v>3.42</v>
      </c>
    </row>
    <row r="7033" customFormat="false" ht="12" hidden="false" customHeight="false" outlineLevel="0" collapsed="false">
      <c r="A7033" s="1" t="n">
        <v>2004</v>
      </c>
      <c r="B7033" s="8" t="n">
        <v>4</v>
      </c>
      <c r="C7033" s="8" t="n">
        <v>2</v>
      </c>
      <c r="D7033" s="3" t="n">
        <f aca="false">DATE(A7033,B7033,C7033)</f>
        <v>38079</v>
      </c>
      <c r="E7033" s="9" t="n">
        <v>9.3</v>
      </c>
      <c r="F7033" s="10" t="n">
        <v>23.1</v>
      </c>
      <c r="G7033" s="10" t="n">
        <v>35.2</v>
      </c>
      <c r="H7033" s="11" t="n">
        <v>96</v>
      </c>
      <c r="I7033" s="9" t="n">
        <v>0.635069444444445</v>
      </c>
      <c r="J7033" s="10" t="n">
        <v>95.3</v>
      </c>
    </row>
    <row r="7034" customFormat="false" ht="12" hidden="false" customHeight="false" outlineLevel="0" collapsed="false">
      <c r="A7034" s="1" t="n">
        <v>2004</v>
      </c>
      <c r="B7034" s="8" t="n">
        <v>4</v>
      </c>
      <c r="C7034" s="8" t="n">
        <v>3</v>
      </c>
      <c r="D7034" s="3" t="n">
        <f aca="false">DATE(A7034,B7034,C7034)</f>
        <v>38080</v>
      </c>
      <c r="E7034" s="9" t="n">
        <v>6.9</v>
      </c>
      <c r="F7034" s="10" t="n">
        <v>21.8</v>
      </c>
      <c r="G7034" s="10" t="n">
        <v>35.3</v>
      </c>
      <c r="H7034" s="11" t="n">
        <v>94</v>
      </c>
      <c r="I7034" s="9" t="n">
        <v>0.578587962962963</v>
      </c>
      <c r="J7034" s="10" t="n">
        <v>0</v>
      </c>
    </row>
    <row r="7035" customFormat="false" ht="12" hidden="false" customHeight="false" outlineLevel="0" collapsed="false">
      <c r="A7035" s="1" t="n">
        <v>2004</v>
      </c>
      <c r="B7035" s="8" t="n">
        <v>4</v>
      </c>
      <c r="C7035" s="8" t="n">
        <v>4</v>
      </c>
      <c r="D7035" s="3" t="n">
        <f aca="false">DATE(A7035,B7035,C7035)</f>
        <v>38081</v>
      </c>
      <c r="E7035" s="9" t="n">
        <v>6.35</v>
      </c>
      <c r="F7035" s="10" t="n">
        <v>23.7</v>
      </c>
      <c r="G7035" s="10" t="n">
        <v>35</v>
      </c>
      <c r="H7035" s="11" t="n">
        <v>94</v>
      </c>
      <c r="I7035" s="9" t="n">
        <v>0.43275462962963</v>
      </c>
      <c r="J7035" s="10" t="n">
        <v>7.3</v>
      </c>
    </row>
    <row r="7036" customFormat="false" ht="12" hidden="false" customHeight="false" outlineLevel="0" collapsed="false">
      <c r="A7036" s="1" t="n">
        <v>2004</v>
      </c>
      <c r="B7036" s="8" t="n">
        <v>4</v>
      </c>
      <c r="C7036" s="8" t="n">
        <v>5</v>
      </c>
      <c r="D7036" s="3" t="n">
        <f aca="false">DATE(A7036,B7036,C7036)</f>
        <v>38082</v>
      </c>
      <c r="E7036" s="9" t="n">
        <v>8.25</v>
      </c>
      <c r="F7036" s="10" t="n">
        <v>23.3</v>
      </c>
      <c r="G7036" s="10" t="n">
        <v>35.1</v>
      </c>
      <c r="H7036" s="11" t="n">
        <v>99</v>
      </c>
      <c r="I7036" s="9" t="n">
        <v>0.660532407407407</v>
      </c>
      <c r="J7036" s="10" t="n">
        <v>13.2</v>
      </c>
    </row>
    <row r="7037" customFormat="false" ht="12" hidden="false" customHeight="false" outlineLevel="0" collapsed="false">
      <c r="A7037" s="1" t="n">
        <v>2004</v>
      </c>
      <c r="B7037" s="8" t="n">
        <v>4</v>
      </c>
      <c r="C7037" s="8" t="n">
        <v>6</v>
      </c>
      <c r="D7037" s="3" t="n">
        <f aca="false">DATE(A7037,B7037,C7037)</f>
        <v>38083</v>
      </c>
      <c r="E7037" s="9" t="n">
        <v>6.6</v>
      </c>
      <c r="F7037" s="10" t="n">
        <v>23.4</v>
      </c>
      <c r="G7037" s="10" t="n">
        <v>35</v>
      </c>
      <c r="H7037" s="11" t="n">
        <v>91</v>
      </c>
      <c r="I7037" s="9" t="n">
        <v>0.555671296296296</v>
      </c>
      <c r="J7037" s="10" t="n">
        <v>69.6</v>
      </c>
    </row>
    <row r="7038" customFormat="false" ht="12" hidden="false" customHeight="false" outlineLevel="0" collapsed="false">
      <c r="A7038" s="1" t="n">
        <v>2004</v>
      </c>
      <c r="B7038" s="8" t="n">
        <v>4</v>
      </c>
      <c r="C7038" s="8" t="n">
        <v>7</v>
      </c>
      <c r="D7038" s="3" t="n">
        <f aca="false">DATE(A7038,B7038,C7038)</f>
        <v>38084</v>
      </c>
      <c r="E7038" s="9" t="n">
        <v>6.8</v>
      </c>
      <c r="F7038" s="10" t="n">
        <v>22.5</v>
      </c>
      <c r="G7038" s="10" t="n">
        <v>34</v>
      </c>
      <c r="H7038" s="11" t="n">
        <v>96</v>
      </c>
      <c r="I7038" s="9" t="n">
        <v>0.625810185185185</v>
      </c>
      <c r="J7038" s="10" t="n">
        <v>0.5</v>
      </c>
    </row>
    <row r="7039" customFormat="false" ht="12" hidden="false" customHeight="false" outlineLevel="0" collapsed="false">
      <c r="A7039" s="1" t="n">
        <v>2004</v>
      </c>
      <c r="B7039" s="8" t="n">
        <v>4</v>
      </c>
      <c r="C7039" s="8" t="n">
        <v>8</v>
      </c>
      <c r="D7039" s="3" t="n">
        <f aca="false">DATE(A7039,B7039,C7039)</f>
        <v>38085</v>
      </c>
      <c r="E7039" s="9" t="n">
        <v>9.1</v>
      </c>
      <c r="F7039" s="10" t="n">
        <v>23</v>
      </c>
      <c r="G7039" s="10" t="n">
        <v>34</v>
      </c>
      <c r="H7039" s="11" t="n">
        <v>98</v>
      </c>
      <c r="I7039" s="9" t="n">
        <v>0.777430555555556</v>
      </c>
      <c r="J7039" s="10" t="n">
        <v>0</v>
      </c>
    </row>
    <row r="7040" customFormat="false" ht="12" hidden="false" customHeight="false" outlineLevel="0" collapsed="false">
      <c r="A7040" s="1" t="n">
        <v>2004</v>
      </c>
      <c r="B7040" s="8" t="n">
        <v>4</v>
      </c>
      <c r="C7040" s="8" t="n">
        <v>9</v>
      </c>
      <c r="D7040" s="3" t="n">
        <f aca="false">DATE(A7040,B7040,C7040)</f>
        <v>38086</v>
      </c>
      <c r="E7040" s="9" t="n">
        <v>7.3</v>
      </c>
      <c r="F7040" s="10" t="n">
        <v>23.7</v>
      </c>
      <c r="G7040" s="10" t="n">
        <v>35</v>
      </c>
      <c r="H7040" s="11" t="n">
        <v>94</v>
      </c>
      <c r="I7040" s="9" t="n">
        <v>0.723263888888889</v>
      </c>
      <c r="J7040" s="10" t="n">
        <v>15.6</v>
      </c>
    </row>
    <row r="7041" customFormat="false" ht="12" hidden="false" customHeight="false" outlineLevel="0" collapsed="false">
      <c r="A7041" s="1" t="n">
        <v>2004</v>
      </c>
      <c r="B7041" s="8" t="n">
        <v>4</v>
      </c>
      <c r="C7041" s="8" t="n">
        <v>10</v>
      </c>
      <c r="D7041" s="3" t="n">
        <f aca="false">DATE(A7041,B7041,C7041)</f>
        <v>38087</v>
      </c>
      <c r="E7041" s="9" t="n">
        <v>6.85</v>
      </c>
      <c r="F7041" s="10" t="n">
        <v>24</v>
      </c>
      <c r="G7041" s="10" t="n">
        <v>36</v>
      </c>
      <c r="H7041" s="11" t="n">
        <v>96</v>
      </c>
      <c r="I7041" s="9" t="n">
        <v>0.580902777777778</v>
      </c>
      <c r="J7041" s="10" t="n">
        <v>28.5</v>
      </c>
    </row>
    <row r="7042" customFormat="false" ht="12" hidden="false" customHeight="false" outlineLevel="0" collapsed="false">
      <c r="A7042" s="1" t="n">
        <v>2004</v>
      </c>
      <c r="B7042" s="8" t="n">
        <v>4</v>
      </c>
      <c r="C7042" s="8" t="n">
        <v>11</v>
      </c>
      <c r="D7042" s="3" t="n">
        <f aca="false">DATE(A7042,B7042,C7042)</f>
        <v>38088</v>
      </c>
      <c r="E7042" s="9" t="n">
        <v>8.35</v>
      </c>
      <c r="F7042" s="10" t="n">
        <v>23</v>
      </c>
      <c r="G7042" s="10" t="n">
        <v>35</v>
      </c>
      <c r="H7042" s="11" t="n">
        <v>96</v>
      </c>
      <c r="I7042" s="9" t="n">
        <v>0.641435185185185</v>
      </c>
      <c r="J7042" s="10" t="n">
        <v>18.3</v>
      </c>
    </row>
    <row r="7043" customFormat="false" ht="12" hidden="false" customHeight="false" outlineLevel="0" collapsed="false">
      <c r="A7043" s="1" t="n">
        <v>2004</v>
      </c>
      <c r="B7043" s="8" t="n">
        <v>4</v>
      </c>
      <c r="C7043" s="8" t="n">
        <v>12</v>
      </c>
      <c r="D7043" s="3" t="n">
        <f aca="false">DATE(A7043,B7043,C7043)</f>
        <v>38089</v>
      </c>
      <c r="E7043" s="9" t="n">
        <v>9.65</v>
      </c>
      <c r="F7043" s="10" t="n">
        <v>23.7</v>
      </c>
      <c r="G7043" s="10" t="n">
        <v>35</v>
      </c>
      <c r="H7043" s="11" t="n">
        <v>95</v>
      </c>
      <c r="I7043" s="9" t="n">
        <v>0.690509259259259</v>
      </c>
      <c r="J7043" s="10" t="n">
        <v>3.6</v>
      </c>
    </row>
    <row r="7044" customFormat="false" ht="12" hidden="false" customHeight="false" outlineLevel="0" collapsed="false">
      <c r="A7044" s="1" t="n">
        <v>2004</v>
      </c>
      <c r="B7044" s="8" t="n">
        <v>4</v>
      </c>
      <c r="C7044" s="8" t="n">
        <v>13</v>
      </c>
      <c r="D7044" s="3" t="n">
        <f aca="false">DATE(A7044,B7044,C7044)</f>
        <v>38090</v>
      </c>
      <c r="E7044" s="9" t="n">
        <v>9</v>
      </c>
      <c r="F7044" s="10" t="n">
        <v>25</v>
      </c>
      <c r="G7044" s="10" t="n">
        <v>35</v>
      </c>
      <c r="H7044" s="11" t="n">
        <v>90</v>
      </c>
      <c r="I7044" s="9" t="n">
        <v>0.827430555555556</v>
      </c>
      <c r="J7044" s="10" t="n">
        <v>14.6</v>
      </c>
    </row>
    <row r="7045" customFormat="false" ht="12" hidden="false" customHeight="false" outlineLevel="0" collapsed="false">
      <c r="A7045" s="1" t="n">
        <v>2004</v>
      </c>
      <c r="B7045" s="8" t="n">
        <v>4</v>
      </c>
      <c r="C7045" s="8" t="n">
        <v>14</v>
      </c>
      <c r="D7045" s="3" t="n">
        <f aca="false">DATE(A7045,B7045,C7045)</f>
        <v>38091</v>
      </c>
      <c r="E7045" s="9" t="n">
        <v>8.4</v>
      </c>
      <c r="F7045" s="10" t="n">
        <v>23.7</v>
      </c>
      <c r="G7045" s="10" t="n">
        <v>33.9</v>
      </c>
      <c r="H7045" s="11" t="n">
        <v>93</v>
      </c>
      <c r="I7045" s="9" t="n">
        <v>0.807291666666667</v>
      </c>
      <c r="J7045" s="10" t="n">
        <v>0.1</v>
      </c>
    </row>
    <row r="7046" customFormat="false" ht="12" hidden="false" customHeight="false" outlineLevel="0" collapsed="false">
      <c r="A7046" s="1" t="n">
        <v>2004</v>
      </c>
      <c r="B7046" s="8" t="n">
        <v>4</v>
      </c>
      <c r="C7046" s="8" t="n">
        <v>15</v>
      </c>
      <c r="D7046" s="3" t="n">
        <f aca="false">DATE(A7046,B7046,C7046)</f>
        <v>38092</v>
      </c>
      <c r="E7046" s="9" t="n">
        <v>6.8</v>
      </c>
      <c r="F7046" s="10" t="n">
        <v>24.5</v>
      </c>
      <c r="G7046" s="10" t="n">
        <v>33.2</v>
      </c>
      <c r="H7046" s="11" t="n">
        <v>93</v>
      </c>
      <c r="I7046" s="9" t="n">
        <v>0.53275462962963</v>
      </c>
      <c r="J7046" s="10" t="n">
        <v>1.9</v>
      </c>
    </row>
    <row r="7047" customFormat="false" ht="12" hidden="false" customHeight="false" outlineLevel="0" collapsed="false">
      <c r="A7047" s="1" t="n">
        <v>2004</v>
      </c>
      <c r="B7047" s="8" t="n">
        <v>4</v>
      </c>
      <c r="C7047" s="8" t="n">
        <v>16</v>
      </c>
      <c r="D7047" s="3" t="n">
        <f aca="false">DATE(A7047,B7047,C7047)</f>
        <v>38093</v>
      </c>
      <c r="E7047" s="9" t="n">
        <v>4</v>
      </c>
      <c r="F7047" s="10" t="n">
        <v>24.7</v>
      </c>
      <c r="G7047" s="10" t="n">
        <v>32.5</v>
      </c>
      <c r="H7047" s="11" t="n">
        <v>94</v>
      </c>
      <c r="I7047" s="9" t="n">
        <v>0.567592592592593</v>
      </c>
      <c r="J7047" s="10" t="n">
        <v>12.7</v>
      </c>
    </row>
    <row r="7048" customFormat="false" ht="12" hidden="false" customHeight="false" outlineLevel="0" collapsed="false">
      <c r="A7048" s="1" t="n">
        <v>2004</v>
      </c>
      <c r="B7048" s="8" t="n">
        <v>4</v>
      </c>
      <c r="C7048" s="8" t="n">
        <v>17</v>
      </c>
      <c r="D7048" s="3" t="n">
        <f aca="false">DATE(A7048,B7048,C7048)</f>
        <v>38094</v>
      </c>
      <c r="E7048" s="9" t="n">
        <v>9</v>
      </c>
      <c r="F7048" s="10" t="n">
        <v>23.3</v>
      </c>
      <c r="G7048" s="10" t="n">
        <v>34.4</v>
      </c>
      <c r="H7048" s="11" t="n">
        <v>95</v>
      </c>
      <c r="I7048" s="9" t="n">
        <v>0.859953703703704</v>
      </c>
      <c r="J7048" s="10" t="n">
        <v>0.1</v>
      </c>
    </row>
    <row r="7049" customFormat="false" ht="12" hidden="false" customHeight="false" outlineLevel="0" collapsed="false">
      <c r="A7049" s="1" t="n">
        <v>2004</v>
      </c>
      <c r="B7049" s="8" t="n">
        <v>4</v>
      </c>
      <c r="C7049" s="8" t="n">
        <v>18</v>
      </c>
      <c r="D7049" s="3" t="n">
        <f aca="false">DATE(A7049,B7049,C7049)</f>
        <v>38095</v>
      </c>
      <c r="E7049" s="9" t="n">
        <v>0</v>
      </c>
      <c r="F7049" s="10" t="n">
        <v>24.7</v>
      </c>
      <c r="G7049" s="10" t="n">
        <v>34.4</v>
      </c>
      <c r="H7049" s="11" t="n">
        <v>96</v>
      </c>
      <c r="I7049" s="9" t="n">
        <v>0.624768518518519</v>
      </c>
      <c r="J7049" s="10" t="n">
        <v>0</v>
      </c>
    </row>
    <row r="7050" customFormat="false" ht="12" hidden="false" customHeight="false" outlineLevel="0" collapsed="false">
      <c r="A7050" s="1" t="n">
        <v>2004</v>
      </c>
      <c r="B7050" s="8" t="n">
        <v>4</v>
      </c>
      <c r="C7050" s="8" t="n">
        <v>19</v>
      </c>
      <c r="D7050" s="3" t="n">
        <f aca="false">DATE(A7050,B7050,C7050)</f>
        <v>38096</v>
      </c>
      <c r="E7050" s="9" t="n">
        <v>9.5</v>
      </c>
      <c r="F7050" s="10" t="n">
        <v>23.6</v>
      </c>
      <c r="G7050" s="10" t="n">
        <v>34.5</v>
      </c>
      <c r="H7050" s="11" t="n">
        <v>95</v>
      </c>
      <c r="I7050" s="9" t="n">
        <v>0.696527777777778</v>
      </c>
      <c r="J7050" s="10" t="n">
        <v>38.9</v>
      </c>
    </row>
    <row r="7051" customFormat="false" ht="12" hidden="false" customHeight="false" outlineLevel="0" collapsed="false">
      <c r="A7051" s="1" t="n">
        <v>2004</v>
      </c>
      <c r="B7051" s="8" t="n">
        <v>4</v>
      </c>
      <c r="C7051" s="8" t="n">
        <v>20</v>
      </c>
      <c r="D7051" s="3" t="n">
        <f aca="false">DATE(A7051,B7051,C7051)</f>
        <v>38097</v>
      </c>
      <c r="E7051" s="9" t="n">
        <v>9.35</v>
      </c>
      <c r="F7051" s="10" t="n">
        <v>23.5</v>
      </c>
      <c r="G7051" s="10" t="n">
        <v>36</v>
      </c>
      <c r="H7051" s="11" t="n">
        <v>90</v>
      </c>
      <c r="I7051" s="9" t="n">
        <v>0.644328703703704</v>
      </c>
      <c r="J7051" s="10" t="n">
        <v>0</v>
      </c>
    </row>
    <row r="7052" customFormat="false" ht="12" hidden="false" customHeight="false" outlineLevel="0" collapsed="false">
      <c r="A7052" s="1" t="n">
        <v>2004</v>
      </c>
      <c r="B7052" s="8" t="n">
        <v>4</v>
      </c>
      <c r="C7052" s="8" t="n">
        <v>21</v>
      </c>
      <c r="D7052" s="3" t="n">
        <f aca="false">DATE(A7052,B7052,C7052)</f>
        <v>38098</v>
      </c>
      <c r="E7052" s="9" t="n">
        <v>8.4</v>
      </c>
      <c r="F7052" s="10" t="n">
        <v>24</v>
      </c>
      <c r="G7052" s="10" t="n">
        <v>34.9</v>
      </c>
      <c r="H7052" s="11" t="n">
        <v>94</v>
      </c>
      <c r="I7052" s="9" t="n">
        <v>0.473611111111111</v>
      </c>
      <c r="J7052" s="10" t="n">
        <v>0</v>
      </c>
    </row>
    <row r="7053" customFormat="false" ht="12" hidden="false" customHeight="false" outlineLevel="0" collapsed="false">
      <c r="A7053" s="1" t="n">
        <v>2004</v>
      </c>
      <c r="B7053" s="8" t="n">
        <v>4</v>
      </c>
      <c r="C7053" s="8" t="n">
        <v>22</v>
      </c>
      <c r="D7053" s="3" t="n">
        <f aca="false">DATE(A7053,B7053,C7053)</f>
        <v>38099</v>
      </c>
      <c r="E7053" s="9" t="n">
        <v>8.5</v>
      </c>
      <c r="F7053" s="10" t="n">
        <v>24.6</v>
      </c>
      <c r="G7053" s="10" t="n">
        <v>35</v>
      </c>
      <c r="H7053" s="11" t="n">
        <v>89</v>
      </c>
      <c r="I7053" s="9" t="n">
        <v>0.431481481481481</v>
      </c>
      <c r="J7053" s="10" t="n">
        <v>0</v>
      </c>
    </row>
    <row r="7054" customFormat="false" ht="12" hidden="false" customHeight="false" outlineLevel="0" collapsed="false">
      <c r="A7054" s="1" t="n">
        <v>2004</v>
      </c>
      <c r="B7054" s="8" t="n">
        <v>4</v>
      </c>
      <c r="C7054" s="8" t="n">
        <v>23</v>
      </c>
      <c r="D7054" s="3" t="n">
        <f aca="false">DATE(A7054,B7054,C7054)</f>
        <v>38100</v>
      </c>
      <c r="E7054" s="9" t="n">
        <v>8.2</v>
      </c>
      <c r="F7054" s="10" t="n">
        <v>23.8</v>
      </c>
      <c r="G7054" s="10" t="n">
        <v>35</v>
      </c>
      <c r="H7054" s="11" t="n">
        <v>92</v>
      </c>
      <c r="I7054" s="9" t="n">
        <v>0.793402777777778</v>
      </c>
      <c r="J7054" s="10" t="n">
        <v>15.1</v>
      </c>
    </row>
    <row r="7055" customFormat="false" ht="12" hidden="false" customHeight="false" outlineLevel="0" collapsed="false">
      <c r="A7055" s="1" t="n">
        <v>2004</v>
      </c>
      <c r="B7055" s="8" t="n">
        <v>4</v>
      </c>
      <c r="C7055" s="8" t="n">
        <v>24</v>
      </c>
      <c r="D7055" s="3" t="n">
        <f aca="false">DATE(A7055,B7055,C7055)</f>
        <v>38101</v>
      </c>
      <c r="E7055" s="9" t="n">
        <v>4.9</v>
      </c>
      <c r="F7055" s="10" t="n">
        <v>23.2</v>
      </c>
      <c r="G7055" s="10" t="n">
        <v>32.6</v>
      </c>
      <c r="H7055" s="11" t="n">
        <v>95</v>
      </c>
      <c r="I7055" s="9" t="n">
        <v>0.705671296296296</v>
      </c>
      <c r="J7055" s="10" t="n">
        <v>0</v>
      </c>
    </row>
    <row r="7056" customFormat="false" ht="12" hidden="false" customHeight="false" outlineLevel="0" collapsed="false">
      <c r="A7056" s="1" t="n">
        <v>2004</v>
      </c>
      <c r="B7056" s="8" t="n">
        <v>4</v>
      </c>
      <c r="C7056" s="8" t="n">
        <v>25</v>
      </c>
      <c r="D7056" s="3" t="n">
        <f aca="false">DATE(A7056,B7056,C7056)</f>
        <v>38102</v>
      </c>
      <c r="E7056" s="9" t="n">
        <v>5.75</v>
      </c>
      <c r="F7056" s="10" t="n">
        <v>24.5</v>
      </c>
      <c r="G7056" s="10" t="n">
        <v>34.8</v>
      </c>
      <c r="H7056" s="11" t="n">
        <v>94</v>
      </c>
      <c r="I7056" s="9" t="n">
        <v>0.483333333333333</v>
      </c>
      <c r="J7056" s="10" t="n">
        <v>23.8</v>
      </c>
    </row>
    <row r="7057" customFormat="false" ht="12" hidden="false" customHeight="false" outlineLevel="0" collapsed="false">
      <c r="A7057" s="1" t="n">
        <v>2004</v>
      </c>
      <c r="B7057" s="8" t="n">
        <v>4</v>
      </c>
      <c r="C7057" s="8" t="n">
        <v>26</v>
      </c>
      <c r="D7057" s="3" t="n">
        <f aca="false">DATE(A7057,B7057,C7057)</f>
        <v>38103</v>
      </c>
      <c r="E7057" s="9" t="n">
        <v>9.2</v>
      </c>
      <c r="F7057" s="10" t="n">
        <v>23.6</v>
      </c>
      <c r="G7057" s="10" t="n">
        <v>34.4</v>
      </c>
      <c r="H7057" s="11" t="n">
        <v>95</v>
      </c>
      <c r="I7057" s="9" t="n">
        <v>0.649884259259259</v>
      </c>
      <c r="J7057" s="10" t="n">
        <v>0</v>
      </c>
    </row>
    <row r="7058" customFormat="false" ht="12" hidden="false" customHeight="false" outlineLevel="0" collapsed="false">
      <c r="A7058" s="1" t="n">
        <v>2004</v>
      </c>
      <c r="B7058" s="8" t="n">
        <v>4</v>
      </c>
      <c r="C7058" s="8" t="n">
        <v>27</v>
      </c>
      <c r="D7058" s="3" t="n">
        <f aca="false">DATE(A7058,B7058,C7058)</f>
        <v>38104</v>
      </c>
      <c r="E7058" s="9" t="n">
        <v>6.65</v>
      </c>
      <c r="F7058" s="10" t="n">
        <v>24</v>
      </c>
      <c r="G7058" s="10" t="n">
        <v>34.4</v>
      </c>
      <c r="H7058" s="11" t="n">
        <v>91</v>
      </c>
      <c r="I7058" s="9" t="n">
        <v>0.726736111111111</v>
      </c>
      <c r="J7058" s="10" t="n">
        <v>1.4</v>
      </c>
    </row>
    <row r="7059" customFormat="false" ht="12" hidden="false" customHeight="false" outlineLevel="0" collapsed="false">
      <c r="A7059" s="1" t="n">
        <v>2004</v>
      </c>
      <c r="B7059" s="8" t="n">
        <v>4</v>
      </c>
      <c r="C7059" s="8" t="n">
        <v>28</v>
      </c>
      <c r="D7059" s="3" t="n">
        <f aca="false">DATE(A7059,B7059,C7059)</f>
        <v>38105</v>
      </c>
      <c r="E7059" s="9" t="n">
        <v>7.65</v>
      </c>
      <c r="F7059" s="10" t="n">
        <v>23.9</v>
      </c>
      <c r="G7059" s="10" t="n">
        <v>35.8</v>
      </c>
      <c r="H7059" s="11" t="n">
        <v>92</v>
      </c>
      <c r="I7059" s="9" t="n">
        <v>0.551967592592593</v>
      </c>
      <c r="J7059" s="10" t="n">
        <v>63.9</v>
      </c>
    </row>
    <row r="7060" customFormat="false" ht="12" hidden="false" customHeight="false" outlineLevel="0" collapsed="false">
      <c r="A7060" s="1" t="n">
        <v>2004</v>
      </c>
      <c r="B7060" s="8" t="n">
        <v>4</v>
      </c>
      <c r="C7060" s="8" t="n">
        <v>29</v>
      </c>
      <c r="D7060" s="3" t="n">
        <f aca="false">DATE(A7060,B7060,C7060)</f>
        <v>38106</v>
      </c>
      <c r="E7060" s="9" t="n">
        <v>7</v>
      </c>
      <c r="F7060" s="10" t="n">
        <v>24.2</v>
      </c>
      <c r="G7060" s="10" t="n">
        <v>33.4</v>
      </c>
      <c r="H7060" s="11" t="n">
        <v>96</v>
      </c>
      <c r="I7060" s="9" t="n">
        <v>0.654398148148148</v>
      </c>
      <c r="J7060" s="10" t="n">
        <v>32</v>
      </c>
    </row>
    <row r="7061" customFormat="false" ht="12" hidden="false" customHeight="false" outlineLevel="0" collapsed="false">
      <c r="A7061" s="1" t="n">
        <v>2004</v>
      </c>
      <c r="B7061" s="8" t="n">
        <v>4</v>
      </c>
      <c r="C7061" s="8" t="n">
        <v>30</v>
      </c>
      <c r="D7061" s="3" t="n">
        <f aca="false">DATE(A7061,B7061,C7061)</f>
        <v>38107</v>
      </c>
      <c r="E7061" s="9" t="n">
        <v>7.3</v>
      </c>
      <c r="F7061" s="10" t="n">
        <v>23.4</v>
      </c>
      <c r="G7061" s="10" t="n">
        <v>32</v>
      </c>
      <c r="H7061" s="11" t="n">
        <v>95</v>
      </c>
      <c r="I7061" s="9" t="n">
        <v>0.571759259259259</v>
      </c>
      <c r="J7061" s="10" t="n">
        <v>15.6</v>
      </c>
    </row>
    <row r="7062" customFormat="false" ht="12" hidden="false" customHeight="false" outlineLevel="0" collapsed="false">
      <c r="A7062" s="1" t="n">
        <v>2004</v>
      </c>
      <c r="B7062" s="8" t="n">
        <v>5</v>
      </c>
      <c r="C7062" s="8" t="n">
        <v>1</v>
      </c>
      <c r="D7062" s="3" t="n">
        <f aca="false">DATE(A7062,B7062,C7062)</f>
        <v>38108</v>
      </c>
      <c r="E7062" s="9" t="n">
        <v>6.5</v>
      </c>
      <c r="F7062" s="10" t="n">
        <v>23</v>
      </c>
      <c r="G7062" s="10" t="n">
        <v>32.1</v>
      </c>
      <c r="H7062" s="8" t="n">
        <v>91</v>
      </c>
      <c r="I7062" s="9" t="n">
        <v>0.528009259259259</v>
      </c>
      <c r="J7062" s="10" t="n">
        <v>0</v>
      </c>
    </row>
    <row r="7063" customFormat="false" ht="12" hidden="false" customHeight="false" outlineLevel="0" collapsed="false">
      <c r="A7063" s="1" t="n">
        <v>2004</v>
      </c>
      <c r="B7063" s="8" t="n">
        <v>5</v>
      </c>
      <c r="C7063" s="8" t="n">
        <v>2</v>
      </c>
      <c r="D7063" s="3" t="n">
        <f aca="false">DATE(A7063,B7063,C7063)</f>
        <v>38109</v>
      </c>
      <c r="E7063" s="9" t="n">
        <v>9.65</v>
      </c>
      <c r="F7063" s="10" t="n">
        <v>24</v>
      </c>
      <c r="G7063" s="10" t="n">
        <v>33.7</v>
      </c>
      <c r="H7063" s="8" t="n">
        <v>93</v>
      </c>
      <c r="I7063" s="9" t="n">
        <v>0.698032407407408</v>
      </c>
      <c r="J7063" s="10" t="n">
        <v>0.8</v>
      </c>
    </row>
    <row r="7064" customFormat="false" ht="12" hidden="false" customHeight="false" outlineLevel="0" collapsed="false">
      <c r="A7064" s="1" t="n">
        <v>2004</v>
      </c>
      <c r="B7064" s="8" t="n">
        <v>5</v>
      </c>
      <c r="C7064" s="8" t="n">
        <v>3</v>
      </c>
      <c r="D7064" s="3" t="n">
        <f aca="false">DATE(A7064,B7064,C7064)</f>
        <v>38110</v>
      </c>
      <c r="E7064" s="9" t="n">
        <v>5.3</v>
      </c>
      <c r="F7064" s="10" t="n">
        <v>24.3</v>
      </c>
      <c r="G7064" s="10" t="n">
        <v>33.5</v>
      </c>
      <c r="H7064" s="8" t="n">
        <v>91</v>
      </c>
      <c r="I7064" s="9" t="n">
        <v>0.818865740740741</v>
      </c>
      <c r="J7064" s="10" t="n">
        <v>9.4</v>
      </c>
    </row>
    <row r="7065" customFormat="false" ht="12" hidden="false" customHeight="false" outlineLevel="0" collapsed="false">
      <c r="A7065" s="1" t="n">
        <v>2004</v>
      </c>
      <c r="B7065" s="8" t="n">
        <v>5</v>
      </c>
      <c r="C7065" s="8" t="n">
        <v>4</v>
      </c>
      <c r="D7065" s="3" t="n">
        <f aca="false">DATE(A7065,B7065,C7065)</f>
        <v>38111</v>
      </c>
      <c r="E7065" s="9" t="n">
        <v>6.5</v>
      </c>
      <c r="F7065" s="10" t="n">
        <v>24.3</v>
      </c>
      <c r="G7065" s="10" t="n">
        <v>32.7</v>
      </c>
      <c r="H7065" s="8" t="n">
        <v>95</v>
      </c>
      <c r="I7065" s="9" t="n">
        <v>0.738425925925926</v>
      </c>
      <c r="J7065" s="10" t="n">
        <v>9.4</v>
      </c>
    </row>
    <row r="7066" customFormat="false" ht="12" hidden="false" customHeight="false" outlineLevel="0" collapsed="false">
      <c r="A7066" s="1" t="n">
        <v>2004</v>
      </c>
      <c r="B7066" s="8" t="n">
        <v>5</v>
      </c>
      <c r="C7066" s="8" t="n">
        <v>5</v>
      </c>
      <c r="D7066" s="3" t="n">
        <f aca="false">DATE(A7066,B7066,C7066)</f>
        <v>38112</v>
      </c>
      <c r="E7066" s="9" t="n">
        <v>8.35</v>
      </c>
      <c r="F7066" s="10" t="n">
        <v>25</v>
      </c>
      <c r="G7066" s="10" t="n">
        <v>32.7</v>
      </c>
      <c r="H7066" s="8" t="n">
        <v>96</v>
      </c>
      <c r="I7066" s="9" t="n">
        <v>0.614814814814815</v>
      </c>
      <c r="J7066" s="10" t="n">
        <v>0</v>
      </c>
    </row>
    <row r="7067" customFormat="false" ht="12" hidden="false" customHeight="false" outlineLevel="0" collapsed="false">
      <c r="A7067" s="1" t="n">
        <v>2004</v>
      </c>
      <c r="B7067" s="8" t="n">
        <v>5</v>
      </c>
      <c r="C7067" s="8" t="n">
        <v>6</v>
      </c>
      <c r="D7067" s="3" t="n">
        <f aca="false">DATE(A7067,B7067,C7067)</f>
        <v>38113</v>
      </c>
      <c r="E7067" s="9" t="n">
        <v>7.4</v>
      </c>
      <c r="F7067" s="10" t="n">
        <v>25.2</v>
      </c>
      <c r="G7067" s="10" t="n">
        <v>33.1</v>
      </c>
      <c r="H7067" s="8" t="n">
        <v>97</v>
      </c>
      <c r="I7067" s="9" t="n">
        <v>0.468402777777778</v>
      </c>
      <c r="J7067" s="10" t="n">
        <v>9.8</v>
      </c>
    </row>
    <row r="7068" customFormat="false" ht="12" hidden="false" customHeight="false" outlineLevel="0" collapsed="false">
      <c r="A7068" s="1" t="n">
        <v>2004</v>
      </c>
      <c r="B7068" s="8" t="n">
        <v>5</v>
      </c>
      <c r="C7068" s="8" t="n">
        <v>7</v>
      </c>
      <c r="D7068" s="3" t="n">
        <f aca="false">DATE(A7068,B7068,C7068)</f>
        <v>38114</v>
      </c>
      <c r="E7068" s="9" t="n">
        <v>7.8</v>
      </c>
      <c r="F7068" s="10" t="n">
        <v>23.6</v>
      </c>
      <c r="G7068" s="10" t="n">
        <v>34</v>
      </c>
      <c r="H7068" s="8" t="n">
        <v>94</v>
      </c>
      <c r="I7068" s="9" t="n">
        <v>0.587268518518519</v>
      </c>
      <c r="J7068" s="10" t="n">
        <v>0</v>
      </c>
    </row>
    <row r="7069" customFormat="false" ht="12" hidden="false" customHeight="false" outlineLevel="0" collapsed="false">
      <c r="A7069" s="1" t="n">
        <v>2004</v>
      </c>
      <c r="B7069" s="8" t="n">
        <v>5</v>
      </c>
      <c r="C7069" s="8" t="n">
        <v>8</v>
      </c>
      <c r="D7069" s="3" t="n">
        <f aca="false">DATE(A7069,B7069,C7069)</f>
        <v>38115</v>
      </c>
      <c r="E7069" s="9" t="n">
        <v>8.7</v>
      </c>
      <c r="F7069" s="10" t="n">
        <v>23.7</v>
      </c>
      <c r="G7069" s="10" t="n">
        <v>34.5</v>
      </c>
      <c r="H7069" s="8" t="n">
        <v>94</v>
      </c>
      <c r="I7069" s="9" t="n">
        <v>0.577546296296296</v>
      </c>
      <c r="J7069" s="10" t="n">
        <v>0</v>
      </c>
    </row>
    <row r="7070" customFormat="false" ht="12" hidden="false" customHeight="false" outlineLevel="0" collapsed="false">
      <c r="A7070" s="1" t="n">
        <v>2004</v>
      </c>
      <c r="B7070" s="8" t="n">
        <v>5</v>
      </c>
      <c r="C7070" s="8" t="n">
        <v>9</v>
      </c>
      <c r="D7070" s="3" t="n">
        <f aca="false">DATE(A7070,B7070,C7070)</f>
        <v>38116</v>
      </c>
      <c r="E7070" s="9" t="n">
        <v>6.9</v>
      </c>
      <c r="F7070" s="10" t="n">
        <v>23.8</v>
      </c>
      <c r="G7070" s="10" t="n">
        <v>34.6</v>
      </c>
      <c r="H7070" s="8" t="n">
        <v>94</v>
      </c>
      <c r="I7070" s="9" t="n">
        <v>0.428703703703704</v>
      </c>
      <c r="J7070" s="10" t="n">
        <v>0.2</v>
      </c>
    </row>
    <row r="7071" customFormat="false" ht="12" hidden="false" customHeight="false" outlineLevel="0" collapsed="false">
      <c r="A7071" s="1" t="n">
        <v>2004</v>
      </c>
      <c r="B7071" s="8" t="n">
        <v>5</v>
      </c>
      <c r="C7071" s="8" t="n">
        <v>10</v>
      </c>
      <c r="D7071" s="3" t="n">
        <f aca="false">DATE(A7071,B7071,C7071)</f>
        <v>38117</v>
      </c>
      <c r="E7071" s="9" t="n">
        <v>10.75</v>
      </c>
      <c r="F7071" s="10" t="n">
        <v>24</v>
      </c>
      <c r="G7071" s="10" t="n">
        <v>35.2</v>
      </c>
      <c r="H7071" s="8" t="n">
        <v>95</v>
      </c>
      <c r="I7071" s="9" t="n">
        <v>0.683217592592593</v>
      </c>
      <c r="J7071" s="10" t="n">
        <v>0</v>
      </c>
    </row>
    <row r="7072" customFormat="false" ht="12" hidden="false" customHeight="false" outlineLevel="0" collapsed="false">
      <c r="A7072" s="1" t="n">
        <v>2004</v>
      </c>
      <c r="B7072" s="8" t="n">
        <v>5</v>
      </c>
      <c r="C7072" s="8" t="n">
        <v>11</v>
      </c>
      <c r="D7072" s="3" t="n">
        <f aca="false">DATE(A7072,B7072,C7072)</f>
        <v>38118</v>
      </c>
      <c r="E7072" s="9" t="n">
        <v>2.4</v>
      </c>
      <c r="F7072" s="10" t="n">
        <v>24.2</v>
      </c>
      <c r="G7072" s="10" t="n">
        <v>35.4</v>
      </c>
      <c r="H7072" s="8" t="n">
        <v>95</v>
      </c>
      <c r="I7072" s="9" t="n">
        <v>0.310185185185185</v>
      </c>
      <c r="J7072" s="10" t="n">
        <v>0</v>
      </c>
    </row>
    <row r="7073" customFormat="false" ht="12" hidden="false" customHeight="false" outlineLevel="0" collapsed="false">
      <c r="A7073" s="1" t="n">
        <v>2004</v>
      </c>
      <c r="B7073" s="8" t="n">
        <v>5</v>
      </c>
      <c r="C7073" s="8" t="n">
        <v>12</v>
      </c>
      <c r="D7073" s="3" t="n">
        <f aca="false">DATE(A7073,B7073,C7073)</f>
        <v>38119</v>
      </c>
      <c r="E7073" s="9" t="n">
        <v>8.9</v>
      </c>
      <c r="F7073" s="10" t="n">
        <v>24</v>
      </c>
      <c r="G7073" s="10" t="n">
        <v>35</v>
      </c>
      <c r="H7073" s="8" t="n">
        <v>96</v>
      </c>
      <c r="I7073" s="9" t="n">
        <v>0.542013888888889</v>
      </c>
      <c r="J7073" s="10" t="n">
        <v>0</v>
      </c>
    </row>
    <row r="7074" customFormat="false" ht="12" hidden="false" customHeight="false" outlineLevel="0" collapsed="false">
      <c r="A7074" s="1" t="n">
        <v>2004</v>
      </c>
      <c r="B7074" s="8" t="n">
        <v>5</v>
      </c>
      <c r="C7074" s="8" t="n">
        <v>13</v>
      </c>
      <c r="D7074" s="3" t="n">
        <f aca="false">DATE(A7074,B7074,C7074)</f>
        <v>38120</v>
      </c>
      <c r="E7074" s="9" t="n">
        <v>11.7</v>
      </c>
      <c r="F7074" s="10" t="n">
        <v>24.5</v>
      </c>
      <c r="G7074" s="10" t="n">
        <v>35.2</v>
      </c>
      <c r="H7074" s="8" t="n">
        <v>95</v>
      </c>
      <c r="I7074" s="9" t="n">
        <v>0.651736111111111</v>
      </c>
      <c r="J7074" s="10" t="n">
        <v>0</v>
      </c>
    </row>
    <row r="7075" customFormat="false" ht="12" hidden="false" customHeight="false" outlineLevel="0" collapsed="false">
      <c r="A7075" s="1" t="n">
        <v>2004</v>
      </c>
      <c r="B7075" s="8" t="n">
        <v>5</v>
      </c>
      <c r="C7075" s="8" t="n">
        <v>14</v>
      </c>
      <c r="D7075" s="3" t="n">
        <f aca="false">DATE(A7075,B7075,C7075)</f>
        <v>38121</v>
      </c>
      <c r="E7075" s="9" t="n">
        <v>8.2</v>
      </c>
      <c r="F7075" s="10" t="n">
        <v>24.2</v>
      </c>
      <c r="G7075" s="10" t="n">
        <v>35.5</v>
      </c>
      <c r="H7075" s="8" t="n">
        <v>95</v>
      </c>
      <c r="I7075" s="9" t="n">
        <v>0.557986111111111</v>
      </c>
      <c r="J7075" s="10" t="n">
        <v>0.2</v>
      </c>
    </row>
    <row r="7076" customFormat="false" ht="12" hidden="false" customHeight="false" outlineLevel="0" collapsed="false">
      <c r="A7076" s="1" t="n">
        <v>2004</v>
      </c>
      <c r="B7076" s="8" t="n">
        <v>5</v>
      </c>
      <c r="C7076" s="8" t="n">
        <v>15</v>
      </c>
      <c r="D7076" s="3" t="n">
        <f aca="false">DATE(A7076,B7076,C7076)</f>
        <v>38122</v>
      </c>
      <c r="E7076" s="9" t="n">
        <v>10</v>
      </c>
      <c r="F7076" s="10" t="n">
        <v>24.5</v>
      </c>
      <c r="G7076" s="10" t="n">
        <v>35.2</v>
      </c>
      <c r="H7076" s="8" t="n">
        <v>91</v>
      </c>
      <c r="I7076" s="9" t="n">
        <v>0.588194444444445</v>
      </c>
      <c r="J7076" s="10" t="n">
        <v>0</v>
      </c>
    </row>
    <row r="7077" customFormat="false" ht="12" hidden="false" customHeight="false" outlineLevel="0" collapsed="false">
      <c r="A7077" s="1" t="n">
        <v>2004</v>
      </c>
      <c r="B7077" s="8" t="n">
        <v>5</v>
      </c>
      <c r="C7077" s="8" t="n">
        <v>16</v>
      </c>
      <c r="D7077" s="3" t="n">
        <f aca="false">DATE(A7077,B7077,C7077)</f>
        <v>38123</v>
      </c>
      <c r="E7077" s="9" t="n">
        <v>9.85</v>
      </c>
      <c r="F7077" s="10" t="n">
        <v>24.4</v>
      </c>
      <c r="G7077" s="10" t="n">
        <v>35</v>
      </c>
      <c r="H7077" s="8" t="n">
        <v>95</v>
      </c>
      <c r="I7077" s="9" t="n">
        <v>0.623032407407407</v>
      </c>
      <c r="J7077" s="10" t="n">
        <v>0</v>
      </c>
    </row>
    <row r="7078" customFormat="false" ht="12" hidden="false" customHeight="false" outlineLevel="0" collapsed="false">
      <c r="A7078" s="1" t="n">
        <v>2004</v>
      </c>
      <c r="B7078" s="8" t="n">
        <v>5</v>
      </c>
      <c r="C7078" s="8" t="n">
        <v>17</v>
      </c>
      <c r="D7078" s="3" t="n">
        <f aca="false">DATE(A7078,B7078,C7078)</f>
        <v>38124</v>
      </c>
      <c r="E7078" s="9" t="n">
        <v>8.4</v>
      </c>
      <c r="F7078" s="10" t="n">
        <v>23.6</v>
      </c>
      <c r="G7078" s="10" t="n">
        <v>35</v>
      </c>
      <c r="H7078" s="8" t="n">
        <v>95</v>
      </c>
      <c r="I7078" s="9" t="n">
        <v>0.540046296296296</v>
      </c>
      <c r="J7078" s="10" t="n">
        <v>37.1</v>
      </c>
    </row>
    <row r="7079" customFormat="false" ht="12" hidden="false" customHeight="false" outlineLevel="0" collapsed="false">
      <c r="A7079" s="1" t="n">
        <v>2004</v>
      </c>
      <c r="B7079" s="8" t="n">
        <v>5</v>
      </c>
      <c r="C7079" s="8" t="n">
        <v>18</v>
      </c>
      <c r="D7079" s="3" t="n">
        <f aca="false">DATE(A7079,B7079,C7079)</f>
        <v>38125</v>
      </c>
      <c r="E7079" s="9" t="n">
        <v>10.65</v>
      </c>
      <c r="F7079" s="10" t="n">
        <v>24</v>
      </c>
      <c r="G7079" s="10" t="n">
        <v>35.1</v>
      </c>
      <c r="H7079" s="8" t="n">
        <v>95</v>
      </c>
      <c r="I7079" s="9" t="n">
        <v>0.60162037037037</v>
      </c>
      <c r="J7079" s="10" t="n">
        <v>0</v>
      </c>
    </row>
    <row r="7080" customFormat="false" ht="12" hidden="false" customHeight="false" outlineLevel="0" collapsed="false">
      <c r="A7080" s="1" t="n">
        <v>2004</v>
      </c>
      <c r="B7080" s="8" t="n">
        <v>5</v>
      </c>
      <c r="C7080" s="8" t="n">
        <v>19</v>
      </c>
      <c r="D7080" s="3" t="n">
        <f aca="false">DATE(A7080,B7080,C7080)</f>
        <v>38126</v>
      </c>
      <c r="E7080" s="9" t="n">
        <v>8.8</v>
      </c>
      <c r="F7080" s="10" t="n">
        <v>24.5</v>
      </c>
      <c r="G7080" s="10" t="n">
        <v>33.1</v>
      </c>
      <c r="H7080" s="8" t="n">
        <v>95</v>
      </c>
      <c r="I7080" s="9" t="n">
        <v>0.715740740740741</v>
      </c>
      <c r="J7080" s="10" t="n">
        <v>0</v>
      </c>
    </row>
    <row r="7081" customFormat="false" ht="12" hidden="false" customHeight="false" outlineLevel="0" collapsed="false">
      <c r="A7081" s="1" t="n">
        <v>2004</v>
      </c>
      <c r="B7081" s="8" t="n">
        <v>5</v>
      </c>
      <c r="C7081" s="8" t="n">
        <v>20</v>
      </c>
      <c r="D7081" s="3" t="n">
        <f aca="false">DATE(A7081,B7081,C7081)</f>
        <v>38127</v>
      </c>
      <c r="E7081" s="9" t="n">
        <v>7.8</v>
      </c>
      <c r="F7081" s="10" t="n">
        <v>24</v>
      </c>
      <c r="G7081" s="10" t="n">
        <v>33.8</v>
      </c>
      <c r="H7081" s="8" t="n">
        <v>94</v>
      </c>
      <c r="I7081" s="9" t="n">
        <v>0.895833333333333</v>
      </c>
      <c r="J7081" s="10" t="n">
        <v>2.8</v>
      </c>
    </row>
    <row r="7082" customFormat="false" ht="12" hidden="false" customHeight="false" outlineLevel="0" collapsed="false">
      <c r="A7082" s="1" t="n">
        <v>2004</v>
      </c>
      <c r="B7082" s="8" t="n">
        <v>5</v>
      </c>
      <c r="C7082" s="8" t="n">
        <v>21</v>
      </c>
      <c r="D7082" s="3" t="n">
        <f aca="false">DATE(A7082,B7082,C7082)</f>
        <v>38128</v>
      </c>
      <c r="E7082" s="9" t="n">
        <v>6.15</v>
      </c>
      <c r="F7082" s="10" t="n">
        <v>24.9</v>
      </c>
      <c r="G7082" s="10" t="n">
        <v>33</v>
      </c>
      <c r="H7082" s="8" t="n">
        <v>89</v>
      </c>
      <c r="I7082" s="9" t="n">
        <v>0.820023148148148</v>
      </c>
      <c r="J7082" s="10" t="n">
        <v>0</v>
      </c>
    </row>
    <row r="7083" customFormat="false" ht="12" hidden="false" customHeight="false" outlineLevel="0" collapsed="false">
      <c r="A7083" s="1" t="n">
        <v>2004</v>
      </c>
      <c r="B7083" s="8" t="n">
        <v>5</v>
      </c>
      <c r="C7083" s="8" t="n">
        <v>22</v>
      </c>
      <c r="D7083" s="3" t="n">
        <f aca="false">DATE(A7083,B7083,C7083)</f>
        <v>38129</v>
      </c>
      <c r="E7083" s="9" t="n">
        <v>10.4</v>
      </c>
      <c r="F7083" s="10" t="n">
        <v>23.7</v>
      </c>
      <c r="G7083" s="10" t="n">
        <v>34.5</v>
      </c>
      <c r="H7083" s="8" t="n">
        <v>90</v>
      </c>
      <c r="I7083" s="9" t="n">
        <v>0.95150462962963</v>
      </c>
      <c r="J7083" s="10" t="n">
        <v>0</v>
      </c>
    </row>
    <row r="7084" customFormat="false" ht="12" hidden="false" customHeight="false" outlineLevel="0" collapsed="false">
      <c r="A7084" s="1" t="n">
        <v>2004</v>
      </c>
      <c r="B7084" s="8" t="n">
        <v>5</v>
      </c>
      <c r="C7084" s="8" t="n">
        <v>23</v>
      </c>
      <c r="D7084" s="3" t="n">
        <f aca="false">DATE(A7084,B7084,C7084)</f>
        <v>38130</v>
      </c>
      <c r="E7084" s="9" t="n">
        <v>3.6</v>
      </c>
      <c r="F7084" s="10" t="n">
        <v>24.6</v>
      </c>
      <c r="G7084" s="10" t="n">
        <v>35</v>
      </c>
      <c r="H7084" s="8" t="n">
        <v>98</v>
      </c>
      <c r="I7084" s="9" t="n">
        <v>0.466203703703704</v>
      </c>
      <c r="J7084" s="10" t="n">
        <v>0</v>
      </c>
    </row>
    <row r="7085" customFormat="false" ht="12" hidden="false" customHeight="false" outlineLevel="0" collapsed="false">
      <c r="A7085" s="1" t="n">
        <v>2004</v>
      </c>
      <c r="B7085" s="8" t="n">
        <v>5</v>
      </c>
      <c r="C7085" s="8" t="n">
        <v>24</v>
      </c>
      <c r="D7085" s="3" t="n">
        <f aca="false">DATE(A7085,B7085,C7085)</f>
        <v>38131</v>
      </c>
      <c r="E7085" s="9" t="n">
        <v>1.55</v>
      </c>
      <c r="F7085" s="10" t="n">
        <v>24.8</v>
      </c>
      <c r="G7085" s="10" t="n">
        <v>32.5</v>
      </c>
      <c r="H7085" s="8" t="n">
        <v>88</v>
      </c>
      <c r="I7085" s="9" t="n">
        <v>0.581134259259259</v>
      </c>
      <c r="J7085" s="10" t="n">
        <v>0</v>
      </c>
    </row>
    <row r="7086" customFormat="false" ht="12" hidden="false" customHeight="false" outlineLevel="0" collapsed="false">
      <c r="A7086" s="1" t="n">
        <v>2004</v>
      </c>
      <c r="B7086" s="8" t="n">
        <v>5</v>
      </c>
      <c r="C7086" s="8" t="n">
        <v>25</v>
      </c>
      <c r="D7086" s="3" t="n">
        <f aca="false">DATE(A7086,B7086,C7086)</f>
        <v>38132</v>
      </c>
      <c r="E7086" s="9" t="n">
        <v>2</v>
      </c>
      <c r="F7086" s="10" t="n">
        <v>24.3</v>
      </c>
      <c r="G7086" s="10" t="n">
        <v>32.5</v>
      </c>
      <c r="H7086" s="8" t="n">
        <v>94</v>
      </c>
      <c r="I7086" s="9" t="n">
        <v>0.390740740740741</v>
      </c>
      <c r="J7086" s="10" t="n">
        <v>5.4</v>
      </c>
    </row>
    <row r="7087" customFormat="false" ht="12" hidden="false" customHeight="false" outlineLevel="0" collapsed="false">
      <c r="A7087" s="1" t="n">
        <v>2004</v>
      </c>
      <c r="B7087" s="8" t="n">
        <v>5</v>
      </c>
      <c r="C7087" s="8" t="n">
        <v>26</v>
      </c>
      <c r="D7087" s="3" t="n">
        <f aca="false">DATE(A7087,B7087,C7087)</f>
        <v>38133</v>
      </c>
      <c r="E7087" s="9" t="n">
        <v>7.05</v>
      </c>
      <c r="F7087" s="10" t="n">
        <v>23.5</v>
      </c>
      <c r="G7087" s="10" t="n">
        <v>34</v>
      </c>
      <c r="H7087" s="8" t="n">
        <v>95</v>
      </c>
      <c r="I7087" s="9" t="n">
        <v>0.648726851851852</v>
      </c>
      <c r="J7087" s="10" t="n">
        <v>0</v>
      </c>
    </row>
    <row r="7088" customFormat="false" ht="12" hidden="false" customHeight="false" outlineLevel="0" collapsed="false">
      <c r="A7088" s="1" t="n">
        <v>2004</v>
      </c>
      <c r="B7088" s="8" t="n">
        <v>5</v>
      </c>
      <c r="C7088" s="8" t="n">
        <v>27</v>
      </c>
      <c r="D7088" s="3" t="n">
        <f aca="false">DATE(A7088,B7088,C7088)</f>
        <v>38134</v>
      </c>
      <c r="E7088" s="9" t="n">
        <v>7.3</v>
      </c>
      <c r="F7088" s="10" t="n">
        <v>23.6</v>
      </c>
      <c r="G7088" s="10" t="n">
        <v>32.7</v>
      </c>
      <c r="H7088" s="8" t="n">
        <v>90</v>
      </c>
      <c r="I7088" s="9" t="n">
        <v>0.830787037037037</v>
      </c>
      <c r="J7088" s="10" t="n">
        <v>35.3</v>
      </c>
    </row>
    <row r="7089" customFormat="false" ht="12" hidden="false" customHeight="false" outlineLevel="0" collapsed="false">
      <c r="A7089" s="1" t="n">
        <v>2004</v>
      </c>
      <c r="B7089" s="8" t="n">
        <v>5</v>
      </c>
      <c r="C7089" s="8" t="n">
        <v>28</v>
      </c>
      <c r="D7089" s="3" t="n">
        <f aca="false">DATE(A7089,B7089,C7089)</f>
        <v>38135</v>
      </c>
      <c r="E7089" s="9" t="n">
        <v>11</v>
      </c>
      <c r="F7089" s="10" t="n">
        <v>22</v>
      </c>
      <c r="G7089" s="10" t="n">
        <v>34.2</v>
      </c>
      <c r="H7089" s="8" t="n">
        <v>90</v>
      </c>
      <c r="I7089" s="9" t="n">
        <v>0.634375</v>
      </c>
      <c r="J7089" s="10" t="n">
        <v>0</v>
      </c>
    </row>
    <row r="7090" customFormat="false" ht="12" hidden="false" customHeight="false" outlineLevel="0" collapsed="false">
      <c r="A7090" s="1" t="n">
        <v>2004</v>
      </c>
      <c r="B7090" s="8" t="n">
        <v>5</v>
      </c>
      <c r="C7090" s="8" t="n">
        <v>29</v>
      </c>
      <c r="D7090" s="3" t="n">
        <f aca="false">DATE(A7090,B7090,C7090)</f>
        <v>38136</v>
      </c>
      <c r="E7090" s="9" t="n">
        <v>4.7</v>
      </c>
      <c r="F7090" s="10" t="n">
        <v>23.7</v>
      </c>
      <c r="G7090" s="10" t="n">
        <v>31.7</v>
      </c>
      <c r="H7090" s="8" t="n">
        <v>90</v>
      </c>
      <c r="I7090" s="9" t="n">
        <v>0.683796296296296</v>
      </c>
      <c r="J7090" s="10" t="n">
        <v>9.6</v>
      </c>
    </row>
    <row r="7091" customFormat="false" ht="12" hidden="false" customHeight="false" outlineLevel="0" collapsed="false">
      <c r="A7091" s="1" t="n">
        <v>2004</v>
      </c>
      <c r="B7091" s="8" t="n">
        <v>5</v>
      </c>
      <c r="C7091" s="8" t="n">
        <v>30</v>
      </c>
      <c r="D7091" s="3" t="n">
        <f aca="false">DATE(A7091,B7091,C7091)</f>
        <v>38137</v>
      </c>
      <c r="E7091" s="9" t="n">
        <v>6.95</v>
      </c>
      <c r="F7091" s="10" t="n">
        <v>23.2</v>
      </c>
      <c r="G7091" s="10" t="n">
        <v>34</v>
      </c>
      <c r="H7091" s="8" t="n">
        <v>94</v>
      </c>
      <c r="I7091" s="9" t="n">
        <v>0.872337962962963</v>
      </c>
      <c r="J7091" s="10" t="n">
        <v>13.2</v>
      </c>
    </row>
    <row r="7092" customFormat="false" ht="12" hidden="false" customHeight="false" outlineLevel="0" collapsed="false">
      <c r="A7092" s="1" t="n">
        <v>2004</v>
      </c>
      <c r="B7092" s="8" t="n">
        <v>5</v>
      </c>
      <c r="C7092" s="8" t="n">
        <v>31</v>
      </c>
      <c r="D7092" s="3" t="n">
        <f aca="false">DATE(A7092,B7092,C7092)</f>
        <v>38138</v>
      </c>
      <c r="E7092" s="9" t="n">
        <v>11.2</v>
      </c>
      <c r="F7092" s="10" t="n">
        <v>22.5</v>
      </c>
      <c r="G7092" s="10" t="n">
        <v>33.5</v>
      </c>
      <c r="H7092" s="8" t="n">
        <v>93</v>
      </c>
      <c r="I7092" s="9" t="n">
        <v>0.877662037037037</v>
      </c>
      <c r="J7092" s="10" t="n">
        <v>0</v>
      </c>
    </row>
    <row r="7093" customFormat="false" ht="12" hidden="false" customHeight="false" outlineLevel="0" collapsed="false">
      <c r="A7093" s="1" t="n">
        <v>2004</v>
      </c>
      <c r="B7093" s="8" t="n">
        <v>6</v>
      </c>
      <c r="C7093" s="8" t="n">
        <v>1</v>
      </c>
      <c r="D7093" s="3" t="n">
        <f aca="false">DATE(A7093,B7093,C7093)</f>
        <v>38139</v>
      </c>
      <c r="E7093" s="9" t="n">
        <v>11.2</v>
      </c>
      <c r="F7093" s="10" t="n">
        <v>23</v>
      </c>
      <c r="G7093" s="10" t="n">
        <v>34.4</v>
      </c>
      <c r="H7093" s="8" t="n">
        <v>92</v>
      </c>
      <c r="I7093" s="9" t="n">
        <v>0.913194444444444</v>
      </c>
      <c r="J7093" s="10" t="n">
        <v>0</v>
      </c>
    </row>
    <row r="7094" customFormat="false" ht="12" hidden="false" customHeight="false" outlineLevel="0" collapsed="false">
      <c r="A7094" s="1" t="n">
        <v>2004</v>
      </c>
      <c r="B7094" s="8" t="n">
        <v>6</v>
      </c>
      <c r="C7094" s="8" t="n">
        <v>2</v>
      </c>
      <c r="D7094" s="3" t="n">
        <f aca="false">DATE(A7094,B7094,C7094)</f>
        <v>38140</v>
      </c>
      <c r="E7094" s="9" t="n">
        <v>9.65</v>
      </c>
      <c r="F7094" s="10" t="n">
        <v>24.2</v>
      </c>
      <c r="G7094" s="10" t="n">
        <v>34</v>
      </c>
      <c r="H7094" s="8" t="n">
        <v>94</v>
      </c>
      <c r="I7094" s="9" t="n">
        <v>0.982291666666667</v>
      </c>
      <c r="J7094" s="10" t="n">
        <v>0</v>
      </c>
    </row>
    <row r="7095" customFormat="false" ht="12" hidden="false" customHeight="false" outlineLevel="0" collapsed="false">
      <c r="A7095" s="1" t="n">
        <v>2004</v>
      </c>
      <c r="B7095" s="8" t="n">
        <v>6</v>
      </c>
      <c r="C7095" s="8" t="n">
        <v>3</v>
      </c>
      <c r="D7095" s="3" t="n">
        <f aca="false">DATE(A7095,B7095,C7095)</f>
        <v>38141</v>
      </c>
      <c r="E7095" s="9" t="n">
        <v>7.2</v>
      </c>
      <c r="F7095" s="10" t="n">
        <v>23</v>
      </c>
      <c r="G7095" s="10" t="n">
        <v>33.5</v>
      </c>
      <c r="H7095" s="8" t="n">
        <v>94</v>
      </c>
      <c r="I7095" s="9" t="n">
        <v>0.698958333333333</v>
      </c>
      <c r="J7095" s="10" t="n">
        <v>0</v>
      </c>
    </row>
    <row r="7096" customFormat="false" ht="12" hidden="false" customHeight="false" outlineLevel="0" collapsed="false">
      <c r="A7096" s="1" t="n">
        <v>2004</v>
      </c>
      <c r="B7096" s="8" t="n">
        <v>6</v>
      </c>
      <c r="C7096" s="8" t="n">
        <v>4</v>
      </c>
      <c r="D7096" s="3" t="n">
        <f aca="false">DATE(A7096,B7096,C7096)</f>
        <v>38142</v>
      </c>
      <c r="E7096" s="9" t="n">
        <v>7.55</v>
      </c>
      <c r="F7096" s="10" t="n">
        <v>23.9</v>
      </c>
      <c r="G7096" s="10" t="n">
        <v>35.5</v>
      </c>
      <c r="H7096" s="8" t="n">
        <v>90</v>
      </c>
      <c r="I7096" s="9" t="n">
        <v>0.672106481481481</v>
      </c>
      <c r="J7096" s="10" t="n">
        <v>0</v>
      </c>
    </row>
    <row r="7097" customFormat="false" ht="12" hidden="false" customHeight="false" outlineLevel="0" collapsed="false">
      <c r="A7097" s="1" t="n">
        <v>2004</v>
      </c>
      <c r="B7097" s="8" t="n">
        <v>6</v>
      </c>
      <c r="C7097" s="8" t="n">
        <v>5</v>
      </c>
      <c r="D7097" s="3" t="n">
        <f aca="false">DATE(A7097,B7097,C7097)</f>
        <v>38143</v>
      </c>
      <c r="E7097" s="9" t="n">
        <v>5.35</v>
      </c>
      <c r="F7097" s="10" t="n">
        <v>24.5</v>
      </c>
      <c r="G7097" s="10" t="n">
        <v>33.5</v>
      </c>
      <c r="H7097" s="8" t="n">
        <v>96</v>
      </c>
      <c r="I7097" s="9" t="n">
        <v>0.473148148148148</v>
      </c>
      <c r="J7097" s="10" t="n">
        <v>0</v>
      </c>
    </row>
    <row r="7098" customFormat="false" ht="12" hidden="false" customHeight="false" outlineLevel="0" collapsed="false">
      <c r="A7098" s="1" t="n">
        <v>2004</v>
      </c>
      <c r="B7098" s="8" t="n">
        <v>6</v>
      </c>
      <c r="C7098" s="8" t="n">
        <v>6</v>
      </c>
      <c r="D7098" s="3" t="n">
        <f aca="false">DATE(A7098,B7098,C7098)</f>
        <v>38144</v>
      </c>
      <c r="E7098" s="9" t="n">
        <v>7.55</v>
      </c>
      <c r="F7098" s="10" t="n">
        <v>24.5</v>
      </c>
      <c r="G7098" s="10" t="n">
        <v>34</v>
      </c>
      <c r="H7098" s="8" t="n">
        <v>95</v>
      </c>
      <c r="I7098" s="9" t="n">
        <v>0.932060185185185</v>
      </c>
      <c r="J7098" s="10" t="n">
        <v>1.4</v>
      </c>
    </row>
    <row r="7099" customFormat="false" ht="12" hidden="false" customHeight="false" outlineLevel="0" collapsed="false">
      <c r="A7099" s="1" t="n">
        <v>2004</v>
      </c>
      <c r="B7099" s="8" t="n">
        <v>6</v>
      </c>
      <c r="C7099" s="8" t="n">
        <v>7</v>
      </c>
      <c r="D7099" s="3" t="n">
        <f aca="false">DATE(A7099,B7099,C7099)</f>
        <v>38145</v>
      </c>
      <c r="E7099" s="9" t="n">
        <v>5.7</v>
      </c>
      <c r="F7099" s="10" t="n">
        <v>23.5</v>
      </c>
      <c r="G7099" s="10" t="n">
        <v>27.3</v>
      </c>
      <c r="H7099" s="8" t="n">
        <v>94</v>
      </c>
      <c r="I7099" s="9" t="n">
        <v>0.23900462962963</v>
      </c>
      <c r="J7099" s="10" t="n">
        <v>12.9</v>
      </c>
    </row>
    <row r="7100" customFormat="false" ht="12" hidden="false" customHeight="false" outlineLevel="0" collapsed="false">
      <c r="A7100" s="1" t="n">
        <v>2004</v>
      </c>
      <c r="B7100" s="8" t="n">
        <v>6</v>
      </c>
      <c r="C7100" s="8" t="n">
        <v>8</v>
      </c>
      <c r="D7100" s="3" t="n">
        <f aca="false">DATE(A7100,B7100,C7100)</f>
        <v>38146</v>
      </c>
      <c r="E7100" s="9" t="n">
        <v>10.5</v>
      </c>
      <c r="F7100" s="10" t="n">
        <v>23.2</v>
      </c>
      <c r="G7100" s="10" t="n">
        <v>34.2</v>
      </c>
      <c r="H7100" s="8" t="n">
        <v>95</v>
      </c>
      <c r="I7100" s="9" t="n">
        <v>0.568865740740741</v>
      </c>
      <c r="J7100" s="10" t="n">
        <v>0</v>
      </c>
    </row>
    <row r="7101" customFormat="false" ht="12" hidden="false" customHeight="false" outlineLevel="0" collapsed="false">
      <c r="A7101" s="1" t="n">
        <v>2004</v>
      </c>
      <c r="B7101" s="8" t="n">
        <v>6</v>
      </c>
      <c r="C7101" s="8" t="n">
        <v>9</v>
      </c>
      <c r="D7101" s="3" t="n">
        <f aca="false">DATE(A7101,B7101,C7101)</f>
        <v>38147</v>
      </c>
      <c r="E7101" s="9" t="n">
        <v>2.45</v>
      </c>
      <c r="F7101" s="10" t="n">
        <v>25.2</v>
      </c>
      <c r="G7101" s="10" t="n">
        <v>31.9</v>
      </c>
      <c r="H7101" s="8" t="n">
        <v>98</v>
      </c>
      <c r="I7101" s="9" t="n">
        <v>0.594560185185185</v>
      </c>
      <c r="J7101" s="10" t="n">
        <v>0.2</v>
      </c>
    </row>
    <row r="7102" customFormat="false" ht="12" hidden="false" customHeight="false" outlineLevel="0" collapsed="false">
      <c r="A7102" s="1" t="n">
        <v>2004</v>
      </c>
      <c r="B7102" s="8" t="n">
        <v>6</v>
      </c>
      <c r="C7102" s="8" t="n">
        <v>10</v>
      </c>
      <c r="D7102" s="3" t="n">
        <f aca="false">DATE(A7102,B7102,C7102)</f>
        <v>38148</v>
      </c>
      <c r="E7102" s="9" t="n">
        <v>10.85</v>
      </c>
      <c r="F7102" s="10" t="n">
        <v>24.5</v>
      </c>
      <c r="G7102" s="10" t="n">
        <v>34.2</v>
      </c>
      <c r="H7102" s="8" t="n">
        <v>98</v>
      </c>
      <c r="I7102" s="9" t="n">
        <v>0.718171296296296</v>
      </c>
      <c r="J7102" s="10" t="n">
        <v>0</v>
      </c>
    </row>
    <row r="7103" customFormat="false" ht="12" hidden="false" customHeight="false" outlineLevel="0" collapsed="false">
      <c r="A7103" s="1" t="n">
        <v>2004</v>
      </c>
      <c r="B7103" s="8" t="n">
        <v>6</v>
      </c>
      <c r="C7103" s="8" t="n">
        <v>11</v>
      </c>
      <c r="D7103" s="3" t="n">
        <f aca="false">DATE(A7103,B7103,C7103)</f>
        <v>38149</v>
      </c>
      <c r="E7103" s="9" t="n">
        <v>10.15</v>
      </c>
      <c r="F7103" s="10" t="n">
        <v>24.1</v>
      </c>
      <c r="G7103" s="10" t="n">
        <v>33.5</v>
      </c>
      <c r="H7103" s="8" t="n">
        <v>94</v>
      </c>
      <c r="I7103" s="9" t="n">
        <v>0.850347222222222</v>
      </c>
      <c r="J7103" s="10" t="n">
        <v>0</v>
      </c>
    </row>
    <row r="7104" customFormat="false" ht="12" hidden="false" customHeight="false" outlineLevel="0" collapsed="false">
      <c r="A7104" s="1" t="n">
        <v>2004</v>
      </c>
      <c r="B7104" s="8" t="n">
        <v>6</v>
      </c>
      <c r="C7104" s="8" t="n">
        <v>12</v>
      </c>
      <c r="D7104" s="3" t="n">
        <f aca="false">DATE(A7104,B7104,C7104)</f>
        <v>38150</v>
      </c>
      <c r="E7104" s="9" t="n">
        <v>11.5</v>
      </c>
      <c r="F7104" s="10" t="n">
        <v>24</v>
      </c>
      <c r="G7104" s="10" t="n">
        <v>34.3</v>
      </c>
      <c r="H7104" s="8" t="n">
        <v>92</v>
      </c>
      <c r="I7104" s="9" t="n">
        <v>0.731597222222222</v>
      </c>
      <c r="J7104" s="10" t="n">
        <v>0</v>
      </c>
    </row>
    <row r="7105" customFormat="false" ht="12" hidden="false" customHeight="false" outlineLevel="0" collapsed="false">
      <c r="A7105" s="1" t="n">
        <v>2004</v>
      </c>
      <c r="B7105" s="8" t="n">
        <v>6</v>
      </c>
      <c r="C7105" s="8" t="n">
        <v>13</v>
      </c>
      <c r="D7105" s="3" t="n">
        <f aca="false">DATE(A7105,B7105,C7105)</f>
        <v>38151</v>
      </c>
      <c r="E7105" s="9" t="n">
        <v>7.85</v>
      </c>
      <c r="F7105" s="10" t="n">
        <v>24.6</v>
      </c>
      <c r="G7105" s="10" t="n">
        <v>32.5</v>
      </c>
      <c r="H7105" s="8" t="n">
        <v>93</v>
      </c>
      <c r="I7105" s="9" t="n">
        <v>1.01527777777778</v>
      </c>
      <c r="J7105" s="10" t="n">
        <v>0</v>
      </c>
    </row>
    <row r="7106" customFormat="false" ht="12" hidden="false" customHeight="false" outlineLevel="0" collapsed="false">
      <c r="A7106" s="1" t="n">
        <v>2004</v>
      </c>
      <c r="B7106" s="8" t="n">
        <v>6</v>
      </c>
      <c r="C7106" s="8" t="n">
        <v>14</v>
      </c>
      <c r="D7106" s="3" t="n">
        <f aca="false">DATE(A7106,B7106,C7106)</f>
        <v>38152</v>
      </c>
      <c r="E7106" s="9" t="n">
        <v>0.9</v>
      </c>
      <c r="F7106" s="10" t="n">
        <v>24.3</v>
      </c>
      <c r="G7106" s="10" t="n">
        <v>34.1</v>
      </c>
      <c r="H7106" s="8" t="n">
        <v>89</v>
      </c>
      <c r="I7106" s="9" t="n">
        <v>1.7880787037037</v>
      </c>
      <c r="J7106" s="10" t="n">
        <v>0</v>
      </c>
    </row>
    <row r="7107" customFormat="false" ht="12" hidden="false" customHeight="false" outlineLevel="0" collapsed="false">
      <c r="A7107" s="1" t="n">
        <v>2004</v>
      </c>
      <c r="B7107" s="8" t="n">
        <v>6</v>
      </c>
      <c r="C7107" s="8" t="n">
        <v>15</v>
      </c>
      <c r="D7107" s="3" t="n">
        <f aca="false">DATE(A7107,B7107,C7107)</f>
        <v>38153</v>
      </c>
      <c r="E7107" s="9" t="n">
        <v>4.4</v>
      </c>
      <c r="F7107" s="10" t="n">
        <v>23.5</v>
      </c>
      <c r="G7107" s="10" t="n">
        <v>34.2</v>
      </c>
      <c r="H7107" s="8" t="n">
        <v>90</v>
      </c>
      <c r="I7107" s="9" t="n">
        <v>0.908680555555556</v>
      </c>
      <c r="J7107" s="10" t="n">
        <v>0</v>
      </c>
    </row>
    <row r="7108" customFormat="false" ht="12" hidden="false" customHeight="false" outlineLevel="0" collapsed="false">
      <c r="A7108" s="1" t="n">
        <v>2004</v>
      </c>
      <c r="B7108" s="8" t="n">
        <v>6</v>
      </c>
      <c r="C7108" s="8" t="n">
        <v>16</v>
      </c>
      <c r="D7108" s="3" t="n">
        <f aca="false">DATE(A7108,B7108,C7108)</f>
        <v>38154</v>
      </c>
      <c r="E7108" s="9" t="n">
        <v>10.2</v>
      </c>
      <c r="F7108" s="10" t="n">
        <v>24.6</v>
      </c>
      <c r="G7108" s="10" t="n">
        <v>34</v>
      </c>
      <c r="H7108" s="8" t="n">
        <v>88</v>
      </c>
      <c r="I7108" s="9" t="n">
        <v>0.588657407407408</v>
      </c>
      <c r="J7108" s="10" t="n">
        <v>0</v>
      </c>
    </row>
    <row r="7109" customFormat="false" ht="12" hidden="false" customHeight="false" outlineLevel="0" collapsed="false">
      <c r="A7109" s="1" t="n">
        <v>2004</v>
      </c>
      <c r="B7109" s="8" t="n">
        <v>6</v>
      </c>
      <c r="C7109" s="8" t="n">
        <v>17</v>
      </c>
      <c r="D7109" s="3" t="n">
        <f aca="false">DATE(A7109,B7109,C7109)</f>
        <v>38155</v>
      </c>
      <c r="E7109" s="9" t="n">
        <v>6.8</v>
      </c>
      <c r="F7109" s="10" t="n">
        <v>23.7</v>
      </c>
      <c r="G7109" s="10" t="n">
        <v>34</v>
      </c>
      <c r="H7109" s="8" t="n">
        <v>89</v>
      </c>
      <c r="I7109" s="9" t="n">
        <v>0.5625</v>
      </c>
      <c r="J7109" s="10" t="n">
        <v>0</v>
      </c>
    </row>
    <row r="7110" customFormat="false" ht="12" hidden="false" customHeight="false" outlineLevel="0" collapsed="false">
      <c r="A7110" s="1" t="n">
        <v>2004</v>
      </c>
      <c r="B7110" s="8" t="n">
        <v>6</v>
      </c>
      <c r="C7110" s="8" t="n">
        <v>18</v>
      </c>
      <c r="D7110" s="3" t="n">
        <f aca="false">DATE(A7110,B7110,C7110)</f>
        <v>38156</v>
      </c>
      <c r="E7110" s="9" t="n">
        <v>2.4</v>
      </c>
      <c r="F7110" s="10" t="n">
        <v>23.5</v>
      </c>
      <c r="G7110" s="10" t="n">
        <v>30.4</v>
      </c>
      <c r="H7110" s="8" t="n">
        <v>90</v>
      </c>
      <c r="I7110" s="9" t="n">
        <v>0.610069444444444</v>
      </c>
      <c r="J7110" s="10" t="n">
        <v>52.2</v>
      </c>
    </row>
    <row r="7111" customFormat="false" ht="12" hidden="false" customHeight="false" outlineLevel="0" collapsed="false">
      <c r="A7111" s="1" t="n">
        <v>2004</v>
      </c>
      <c r="B7111" s="8" t="n">
        <v>6</v>
      </c>
      <c r="C7111" s="8" t="n">
        <v>19</v>
      </c>
      <c r="D7111" s="3" t="n">
        <f aca="false">DATE(A7111,B7111,C7111)</f>
        <v>38157</v>
      </c>
      <c r="E7111" s="9" t="n">
        <v>12</v>
      </c>
      <c r="F7111" s="10" t="n">
        <v>22.2</v>
      </c>
      <c r="G7111" s="10" t="n">
        <v>33.4</v>
      </c>
      <c r="H7111" s="8" t="n">
        <v>91</v>
      </c>
      <c r="I7111" s="9" t="n">
        <v>0.64212962962963</v>
      </c>
      <c r="J7111" s="10" t="n">
        <v>0.2</v>
      </c>
    </row>
    <row r="7112" customFormat="false" ht="12" hidden="false" customHeight="false" outlineLevel="0" collapsed="false">
      <c r="A7112" s="1" t="n">
        <v>2004</v>
      </c>
      <c r="B7112" s="8" t="n">
        <v>6</v>
      </c>
      <c r="C7112" s="8" t="n">
        <v>20</v>
      </c>
      <c r="D7112" s="3" t="n">
        <f aca="false">DATE(A7112,B7112,C7112)</f>
        <v>38158</v>
      </c>
      <c r="E7112" s="9" t="n">
        <v>2.5</v>
      </c>
      <c r="F7112" s="10" t="n">
        <v>22.4</v>
      </c>
      <c r="G7112" s="10" t="n">
        <v>33.9</v>
      </c>
      <c r="H7112" s="8" t="n">
        <v>94</v>
      </c>
      <c r="I7112" s="9" t="n">
        <v>0.710185185185185</v>
      </c>
      <c r="J7112" s="10" t="n">
        <v>0</v>
      </c>
    </row>
    <row r="7113" customFormat="false" ht="12" hidden="false" customHeight="false" outlineLevel="0" collapsed="false">
      <c r="A7113" s="1" t="n">
        <v>2004</v>
      </c>
      <c r="B7113" s="8" t="n">
        <v>6</v>
      </c>
      <c r="C7113" s="8" t="n">
        <v>21</v>
      </c>
      <c r="D7113" s="3" t="n">
        <f aca="false">DATE(A7113,B7113,C7113)</f>
        <v>38159</v>
      </c>
      <c r="E7113" s="9" t="n">
        <v>3.1</v>
      </c>
      <c r="F7113" s="10" t="n">
        <v>23.1</v>
      </c>
      <c r="G7113" s="10" t="n">
        <v>32</v>
      </c>
      <c r="H7113" s="8" t="n">
        <v>89</v>
      </c>
      <c r="I7113" s="9" t="n">
        <v>0.592361111111111</v>
      </c>
      <c r="J7113" s="10" t="n">
        <v>0</v>
      </c>
    </row>
    <row r="7114" customFormat="false" ht="12" hidden="false" customHeight="false" outlineLevel="0" collapsed="false">
      <c r="A7114" s="1" t="n">
        <v>2004</v>
      </c>
      <c r="B7114" s="8" t="n">
        <v>6</v>
      </c>
      <c r="C7114" s="8" t="n">
        <v>22</v>
      </c>
      <c r="D7114" s="3" t="n">
        <f aca="false">DATE(A7114,B7114,C7114)</f>
        <v>38160</v>
      </c>
      <c r="E7114" s="9" t="n">
        <v>5.15</v>
      </c>
      <c r="F7114" s="10" t="n">
        <v>23.2</v>
      </c>
      <c r="G7114" s="10" t="n">
        <v>33.6</v>
      </c>
      <c r="H7114" s="8" t="n">
        <v>88</v>
      </c>
      <c r="I7114" s="9" t="n">
        <v>0.501736111111111</v>
      </c>
      <c r="J7114" s="10" t="n">
        <v>0</v>
      </c>
    </row>
    <row r="7115" customFormat="false" ht="12" hidden="false" customHeight="false" outlineLevel="0" collapsed="false">
      <c r="A7115" s="1" t="n">
        <v>2004</v>
      </c>
      <c r="B7115" s="8" t="n">
        <v>6</v>
      </c>
      <c r="C7115" s="8" t="n">
        <v>23</v>
      </c>
      <c r="D7115" s="3" t="n">
        <f aca="false">DATE(A7115,B7115,C7115)</f>
        <v>38161</v>
      </c>
      <c r="E7115" s="9" t="n">
        <v>7.8</v>
      </c>
      <c r="F7115" s="10" t="n">
        <v>22.7</v>
      </c>
      <c r="G7115" s="10" t="n">
        <v>33.6</v>
      </c>
      <c r="H7115" s="8" t="n">
        <v>91</v>
      </c>
      <c r="I7115" s="9" t="n">
        <v>0.735416666666667</v>
      </c>
      <c r="J7115" s="10" t="n">
        <v>0</v>
      </c>
    </row>
    <row r="7116" customFormat="false" ht="12" hidden="false" customHeight="false" outlineLevel="0" collapsed="false">
      <c r="A7116" s="1" t="n">
        <v>2004</v>
      </c>
      <c r="B7116" s="8" t="n">
        <v>6</v>
      </c>
      <c r="C7116" s="8" t="n">
        <v>24</v>
      </c>
      <c r="D7116" s="3" t="n">
        <f aca="false">DATE(A7116,B7116,C7116)</f>
        <v>38162</v>
      </c>
      <c r="E7116" s="9" t="n">
        <v>5.9</v>
      </c>
      <c r="F7116" s="10" t="n">
        <v>22.4</v>
      </c>
      <c r="G7116" s="10" t="n">
        <v>33.4</v>
      </c>
      <c r="H7116" s="8" t="n">
        <v>91</v>
      </c>
      <c r="I7116" s="9" t="n">
        <v>0.493055555555556</v>
      </c>
      <c r="J7116" s="10" t="n">
        <v>0</v>
      </c>
    </row>
    <row r="7117" customFormat="false" ht="12" hidden="false" customHeight="false" outlineLevel="0" collapsed="false">
      <c r="A7117" s="1" t="n">
        <v>2004</v>
      </c>
      <c r="B7117" s="8" t="n">
        <v>6</v>
      </c>
      <c r="C7117" s="8" t="n">
        <v>25</v>
      </c>
      <c r="D7117" s="3" t="n">
        <f aca="false">DATE(A7117,B7117,C7117)</f>
        <v>38163</v>
      </c>
      <c r="E7117" s="9" t="n">
        <v>6.3</v>
      </c>
      <c r="F7117" s="10" t="n">
        <v>22.3</v>
      </c>
      <c r="G7117" s="10" t="n">
        <v>33</v>
      </c>
      <c r="H7117" s="8" t="n">
        <v>92</v>
      </c>
      <c r="I7117" s="9" t="n">
        <v>0.927083333333333</v>
      </c>
      <c r="J7117" s="10" t="n">
        <v>2.6</v>
      </c>
    </row>
    <row r="7118" customFormat="false" ht="12" hidden="false" customHeight="false" outlineLevel="0" collapsed="false">
      <c r="A7118" s="1" t="n">
        <v>2004</v>
      </c>
      <c r="B7118" s="8" t="n">
        <v>6</v>
      </c>
      <c r="C7118" s="8" t="n">
        <v>26</v>
      </c>
      <c r="D7118" s="3" t="n">
        <f aca="false">DATE(A7118,B7118,C7118)</f>
        <v>38164</v>
      </c>
      <c r="E7118" s="9" t="n">
        <v>3.25</v>
      </c>
      <c r="F7118" s="10" t="n">
        <v>23</v>
      </c>
      <c r="G7118" s="10" t="n">
        <v>32</v>
      </c>
      <c r="H7118" s="8" t="n">
        <v>94</v>
      </c>
      <c r="I7118" s="9" t="n">
        <v>0.577083333333333</v>
      </c>
      <c r="J7118" s="10" t="n">
        <v>2.3</v>
      </c>
    </row>
    <row r="7119" customFormat="false" ht="12" hidden="false" customHeight="false" outlineLevel="0" collapsed="false">
      <c r="A7119" s="1" t="n">
        <v>2004</v>
      </c>
      <c r="B7119" s="8" t="n">
        <v>6</v>
      </c>
      <c r="C7119" s="8" t="n">
        <v>27</v>
      </c>
      <c r="D7119" s="3" t="n">
        <f aca="false">DATE(A7119,B7119,C7119)</f>
        <v>38165</v>
      </c>
      <c r="E7119" s="9" t="n">
        <v>7</v>
      </c>
      <c r="F7119" s="10" t="n">
        <v>23.1</v>
      </c>
      <c r="G7119" s="10" t="n">
        <v>34.9</v>
      </c>
      <c r="H7119" s="8" t="n">
        <v>90</v>
      </c>
      <c r="I7119" s="9" t="n">
        <v>0.528356481481482</v>
      </c>
      <c r="J7119" s="10" t="n">
        <v>1.9</v>
      </c>
    </row>
    <row r="7120" customFormat="false" ht="12" hidden="false" customHeight="false" outlineLevel="0" collapsed="false">
      <c r="A7120" s="1" t="n">
        <v>2004</v>
      </c>
      <c r="B7120" s="8" t="n">
        <v>6</v>
      </c>
      <c r="C7120" s="8" t="n">
        <v>28</v>
      </c>
      <c r="D7120" s="3" t="n">
        <f aca="false">DATE(A7120,B7120,C7120)</f>
        <v>38166</v>
      </c>
      <c r="E7120" s="9" t="n">
        <v>3.9</v>
      </c>
      <c r="F7120" s="10" t="n">
        <v>23.5</v>
      </c>
      <c r="G7120" s="10" t="n">
        <v>33.8</v>
      </c>
      <c r="H7120" s="8" t="n">
        <v>95</v>
      </c>
      <c r="I7120" s="9" t="n">
        <v>0.440856481481482</v>
      </c>
      <c r="J7120" s="10" t="n">
        <v>1.8</v>
      </c>
    </row>
    <row r="7121" customFormat="false" ht="12" hidden="false" customHeight="false" outlineLevel="0" collapsed="false">
      <c r="A7121" s="1" t="n">
        <v>2004</v>
      </c>
      <c r="B7121" s="8" t="n">
        <v>6</v>
      </c>
      <c r="C7121" s="8" t="n">
        <v>29</v>
      </c>
      <c r="D7121" s="3" t="n">
        <f aca="false">DATE(A7121,B7121,C7121)</f>
        <v>38167</v>
      </c>
      <c r="E7121" s="9" t="n">
        <v>11.3</v>
      </c>
      <c r="F7121" s="10" t="n">
        <v>23.3</v>
      </c>
      <c r="G7121" s="10" t="n">
        <v>33.5</v>
      </c>
      <c r="H7121" s="8" t="n">
        <v>83</v>
      </c>
      <c r="I7121" s="9" t="n">
        <v>1.32384259259259</v>
      </c>
      <c r="J7121" s="10" t="n">
        <v>0</v>
      </c>
    </row>
    <row r="7122" customFormat="false" ht="12" hidden="false" customHeight="false" outlineLevel="0" collapsed="false">
      <c r="A7122" s="1" t="n">
        <v>2004</v>
      </c>
      <c r="B7122" s="8" t="n">
        <v>6</v>
      </c>
      <c r="C7122" s="8" t="n">
        <v>30</v>
      </c>
      <c r="D7122" s="3" t="n">
        <f aca="false">DATE(A7122,B7122,C7122)</f>
        <v>38168</v>
      </c>
      <c r="E7122" s="9" t="n">
        <v>5.3</v>
      </c>
      <c r="F7122" s="10" t="n">
        <v>24.1</v>
      </c>
      <c r="G7122" s="10" t="n">
        <v>33.7</v>
      </c>
      <c r="H7122" s="8" t="n">
        <v>95</v>
      </c>
      <c r="I7122" s="9" t="n">
        <v>0.641666666666667</v>
      </c>
      <c r="J7122" s="10" t="n">
        <v>1.6</v>
      </c>
    </row>
    <row r="7123" customFormat="false" ht="12" hidden="false" customHeight="false" outlineLevel="0" collapsed="false">
      <c r="A7123" s="1" t="n">
        <v>2004</v>
      </c>
      <c r="B7123" s="8" t="n">
        <v>7</v>
      </c>
      <c r="C7123" s="8" t="n">
        <v>1</v>
      </c>
      <c r="D7123" s="3" t="n">
        <f aca="false">DATE(A7123,B7123,C7123)</f>
        <v>38169</v>
      </c>
      <c r="E7123" s="9" t="n">
        <v>7.05</v>
      </c>
      <c r="F7123" s="10" t="n">
        <v>23</v>
      </c>
      <c r="G7123" s="10" t="n">
        <v>33.4</v>
      </c>
      <c r="H7123" s="8" t="n">
        <v>94</v>
      </c>
      <c r="I7123" s="9" t="n">
        <v>0.757175925925926</v>
      </c>
      <c r="J7123" s="10" t="n">
        <v>1.7</v>
      </c>
    </row>
    <row r="7124" customFormat="false" ht="12" hidden="false" customHeight="false" outlineLevel="0" collapsed="false">
      <c r="A7124" s="1" t="n">
        <v>2004</v>
      </c>
      <c r="B7124" s="8" t="n">
        <v>7</v>
      </c>
      <c r="C7124" s="8" t="n">
        <v>2</v>
      </c>
      <c r="D7124" s="3" t="n">
        <f aca="false">DATE(A7124,B7124,C7124)</f>
        <v>38170</v>
      </c>
      <c r="E7124" s="9" t="n">
        <v>9.8</v>
      </c>
      <c r="F7124" s="10" t="n">
        <v>24.5</v>
      </c>
      <c r="G7124" s="10" t="n">
        <v>36.1</v>
      </c>
      <c r="H7124" s="8" t="n">
        <v>93</v>
      </c>
      <c r="I7124" s="9" t="n">
        <v>0.99212962962963</v>
      </c>
      <c r="J7124" s="10" t="n">
        <v>29.2</v>
      </c>
    </row>
    <row r="7125" customFormat="false" ht="12" hidden="false" customHeight="false" outlineLevel="0" collapsed="false">
      <c r="A7125" s="1" t="n">
        <v>2004</v>
      </c>
      <c r="B7125" s="8" t="n">
        <v>7</v>
      </c>
      <c r="C7125" s="8" t="n">
        <v>3</v>
      </c>
      <c r="D7125" s="3" t="n">
        <f aca="false">DATE(A7125,B7125,C7125)</f>
        <v>38171</v>
      </c>
      <c r="E7125" s="9" t="n">
        <v>1.55</v>
      </c>
      <c r="F7125" s="10" t="n">
        <v>23</v>
      </c>
      <c r="G7125" s="10" t="n">
        <v>31.1</v>
      </c>
      <c r="H7125" s="8" t="n">
        <v>87</v>
      </c>
      <c r="I7125" s="9" t="n">
        <v>0.277777777777778</v>
      </c>
      <c r="J7125" s="10" t="n">
        <v>0</v>
      </c>
    </row>
    <row r="7126" customFormat="false" ht="12" hidden="false" customHeight="false" outlineLevel="0" collapsed="false">
      <c r="A7126" s="1" t="n">
        <v>2004</v>
      </c>
      <c r="B7126" s="8" t="n">
        <v>7</v>
      </c>
      <c r="C7126" s="8" t="n">
        <v>4</v>
      </c>
      <c r="D7126" s="3" t="n">
        <f aca="false">DATE(A7126,B7126,C7126)</f>
        <v>38172</v>
      </c>
      <c r="E7126" s="9" t="n">
        <v>6.95</v>
      </c>
      <c r="F7126" s="10" t="n">
        <v>24.1</v>
      </c>
      <c r="G7126" s="10" t="n">
        <v>33.9</v>
      </c>
      <c r="H7126" s="8" t="n">
        <v>93</v>
      </c>
      <c r="I7126" s="9" t="n">
        <v>0.602083333333333</v>
      </c>
      <c r="J7126" s="10" t="n">
        <v>69.8</v>
      </c>
    </row>
    <row r="7127" customFormat="false" ht="12" hidden="false" customHeight="false" outlineLevel="0" collapsed="false">
      <c r="A7127" s="1" t="n">
        <v>2004</v>
      </c>
      <c r="B7127" s="8" t="n">
        <v>7</v>
      </c>
      <c r="C7127" s="8" t="n">
        <v>5</v>
      </c>
      <c r="D7127" s="3" t="n">
        <f aca="false">DATE(A7127,B7127,C7127)</f>
        <v>38173</v>
      </c>
      <c r="E7127" s="9" t="n">
        <v>6.85</v>
      </c>
      <c r="F7127" s="10" t="n">
        <v>22</v>
      </c>
      <c r="G7127" s="10" t="n">
        <v>32</v>
      </c>
      <c r="H7127" s="8" t="n">
        <v>97</v>
      </c>
      <c r="I7127" s="9" t="n">
        <v>0.732175925925926</v>
      </c>
      <c r="J7127" s="10" t="n">
        <v>7.9</v>
      </c>
    </row>
    <row r="7128" customFormat="false" ht="12" hidden="false" customHeight="false" outlineLevel="0" collapsed="false">
      <c r="A7128" s="1" t="n">
        <v>2004</v>
      </c>
      <c r="B7128" s="8" t="n">
        <v>7</v>
      </c>
      <c r="C7128" s="8" t="n">
        <v>6</v>
      </c>
      <c r="D7128" s="3" t="n">
        <f aca="false">DATE(A7128,B7128,C7128)</f>
        <v>38174</v>
      </c>
      <c r="E7128" s="9" t="n">
        <v>7</v>
      </c>
      <c r="F7128" s="10" t="n">
        <v>23</v>
      </c>
      <c r="G7128" s="10" t="n">
        <v>33.2</v>
      </c>
      <c r="H7128" s="8" t="n">
        <v>91</v>
      </c>
      <c r="I7128" s="9" t="n">
        <v>0.356828703703704</v>
      </c>
      <c r="J7128" s="10" t="n">
        <v>8.8</v>
      </c>
    </row>
    <row r="7129" customFormat="false" ht="12" hidden="false" customHeight="false" outlineLevel="0" collapsed="false">
      <c r="A7129" s="1" t="n">
        <v>2004</v>
      </c>
      <c r="B7129" s="8" t="n">
        <v>7</v>
      </c>
      <c r="C7129" s="8" t="n">
        <v>7</v>
      </c>
      <c r="D7129" s="3" t="n">
        <f aca="false">DATE(A7129,B7129,C7129)</f>
        <v>38175</v>
      </c>
      <c r="E7129" s="9" t="n">
        <v>8.9</v>
      </c>
      <c r="F7129" s="10" t="n">
        <v>23.1</v>
      </c>
      <c r="G7129" s="10" t="n">
        <v>31.6</v>
      </c>
      <c r="H7129" s="8" t="n">
        <v>94</v>
      </c>
      <c r="I7129" s="9" t="n">
        <v>0.331828703703704</v>
      </c>
      <c r="J7129" s="10" t="n">
        <v>24.1</v>
      </c>
    </row>
    <row r="7130" customFormat="false" ht="12" hidden="false" customHeight="false" outlineLevel="0" collapsed="false">
      <c r="A7130" s="1" t="n">
        <v>2004</v>
      </c>
      <c r="B7130" s="8" t="n">
        <v>7</v>
      </c>
      <c r="C7130" s="8" t="n">
        <v>8</v>
      </c>
      <c r="D7130" s="3" t="n">
        <f aca="false">DATE(A7130,B7130,C7130)</f>
        <v>38176</v>
      </c>
      <c r="E7130" s="9" t="n">
        <v>7.5</v>
      </c>
      <c r="F7130" s="10" t="n">
        <v>23</v>
      </c>
      <c r="G7130" s="10" t="n">
        <v>32.1</v>
      </c>
      <c r="H7130" s="8" t="n">
        <v>95</v>
      </c>
      <c r="I7130" s="9" t="n">
        <v>0.478587962962963</v>
      </c>
      <c r="J7130" s="10" t="n">
        <v>15.8</v>
      </c>
    </row>
    <row r="7131" customFormat="false" ht="12" hidden="false" customHeight="false" outlineLevel="0" collapsed="false">
      <c r="A7131" s="1" t="n">
        <v>2004</v>
      </c>
      <c r="B7131" s="8" t="n">
        <v>7</v>
      </c>
      <c r="C7131" s="8" t="n">
        <v>9</v>
      </c>
      <c r="D7131" s="3" t="n">
        <f aca="false">DATE(A7131,B7131,C7131)</f>
        <v>38177</v>
      </c>
      <c r="E7131" s="9" t="n">
        <v>7.6</v>
      </c>
      <c r="F7131" s="10" t="n">
        <v>23.5</v>
      </c>
      <c r="G7131" s="10" t="n">
        <v>32</v>
      </c>
      <c r="H7131" s="8" t="n">
        <v>96</v>
      </c>
      <c r="I7131" s="9" t="n">
        <v>0.811689814814815</v>
      </c>
      <c r="J7131" s="10" t="n">
        <v>0</v>
      </c>
    </row>
    <row r="7132" customFormat="false" ht="12" hidden="false" customHeight="false" outlineLevel="0" collapsed="false">
      <c r="A7132" s="1" t="n">
        <v>2004</v>
      </c>
      <c r="B7132" s="8" t="n">
        <v>7</v>
      </c>
      <c r="C7132" s="8" t="n">
        <v>10</v>
      </c>
      <c r="D7132" s="3" t="n">
        <f aca="false">DATE(A7132,B7132,C7132)</f>
        <v>38178</v>
      </c>
      <c r="E7132" s="9" t="n">
        <v>8.8</v>
      </c>
      <c r="F7132" s="10" t="n">
        <v>24</v>
      </c>
      <c r="G7132" s="10" t="n">
        <v>33.2</v>
      </c>
      <c r="H7132" s="8" t="n">
        <v>90</v>
      </c>
      <c r="I7132" s="9" t="n">
        <v>0.628472222222222</v>
      </c>
      <c r="J7132" s="10" t="n">
        <v>1.8</v>
      </c>
    </row>
    <row r="7133" customFormat="false" ht="12" hidden="false" customHeight="false" outlineLevel="0" collapsed="false">
      <c r="A7133" s="1" t="n">
        <v>2004</v>
      </c>
      <c r="B7133" s="8" t="n">
        <v>7</v>
      </c>
      <c r="C7133" s="8" t="n">
        <v>11</v>
      </c>
      <c r="D7133" s="3" t="n">
        <f aca="false">DATE(A7133,B7133,C7133)</f>
        <v>38179</v>
      </c>
      <c r="E7133" s="9" t="n">
        <v>7.4</v>
      </c>
      <c r="F7133" s="10" t="n">
        <v>23.2</v>
      </c>
      <c r="G7133" s="10" t="n">
        <v>33.4</v>
      </c>
      <c r="H7133" s="8" t="n">
        <v>95</v>
      </c>
      <c r="I7133" s="9" t="n">
        <v>0.543171296296296</v>
      </c>
      <c r="J7133" s="10" t="n">
        <v>14.1</v>
      </c>
    </row>
    <row r="7134" customFormat="false" ht="12" hidden="false" customHeight="false" outlineLevel="0" collapsed="false">
      <c r="A7134" s="1" t="n">
        <v>2004</v>
      </c>
      <c r="B7134" s="8" t="n">
        <v>7</v>
      </c>
      <c r="C7134" s="8" t="n">
        <v>12</v>
      </c>
      <c r="D7134" s="3" t="n">
        <f aca="false">DATE(A7134,B7134,C7134)</f>
        <v>38180</v>
      </c>
      <c r="E7134" s="9" t="n">
        <v>6.3</v>
      </c>
      <c r="F7134" s="10" t="n">
        <v>23.2</v>
      </c>
      <c r="G7134" s="10" t="n">
        <v>34</v>
      </c>
      <c r="H7134" s="8" t="n">
        <v>94</v>
      </c>
      <c r="I7134" s="9" t="n">
        <v>0.640972222222222</v>
      </c>
      <c r="J7134" s="10" t="n">
        <v>0</v>
      </c>
    </row>
    <row r="7135" customFormat="false" ht="12" hidden="false" customHeight="false" outlineLevel="0" collapsed="false">
      <c r="A7135" s="1" t="n">
        <v>2004</v>
      </c>
      <c r="B7135" s="8" t="n">
        <v>7</v>
      </c>
      <c r="C7135" s="8" t="n">
        <v>13</v>
      </c>
      <c r="D7135" s="3" t="n">
        <f aca="false">DATE(A7135,B7135,C7135)</f>
        <v>38181</v>
      </c>
      <c r="E7135" s="9" t="n">
        <v>6.35</v>
      </c>
      <c r="F7135" s="10" t="n">
        <v>22.2</v>
      </c>
      <c r="G7135" s="10" t="n">
        <v>34</v>
      </c>
      <c r="H7135" s="8" t="n">
        <v>93</v>
      </c>
      <c r="I7135" s="9" t="n">
        <v>0.532291666666667</v>
      </c>
      <c r="J7135" s="10" t="n">
        <v>8.4</v>
      </c>
    </row>
    <row r="7136" customFormat="false" ht="12" hidden="false" customHeight="false" outlineLevel="0" collapsed="false">
      <c r="A7136" s="1" t="n">
        <v>2004</v>
      </c>
      <c r="B7136" s="8" t="n">
        <v>7</v>
      </c>
      <c r="C7136" s="8" t="n">
        <v>14</v>
      </c>
      <c r="D7136" s="3" t="n">
        <f aca="false">DATE(A7136,B7136,C7136)</f>
        <v>38182</v>
      </c>
      <c r="E7136" s="9" t="n">
        <v>6.8</v>
      </c>
      <c r="F7136" s="10" t="n">
        <v>23.1</v>
      </c>
      <c r="G7136" s="10" t="n">
        <v>32</v>
      </c>
      <c r="H7136" s="8" t="n">
        <v>90</v>
      </c>
      <c r="I7136" s="9" t="n">
        <v>0.537268518518519</v>
      </c>
      <c r="J7136" s="10" t="n">
        <v>9.9</v>
      </c>
    </row>
    <row r="7137" customFormat="false" ht="12" hidden="false" customHeight="false" outlineLevel="0" collapsed="false">
      <c r="A7137" s="1" t="n">
        <v>2004</v>
      </c>
      <c r="B7137" s="8" t="n">
        <v>7</v>
      </c>
      <c r="C7137" s="8" t="n">
        <v>15</v>
      </c>
      <c r="D7137" s="3" t="n">
        <f aca="false">DATE(A7137,B7137,C7137)</f>
        <v>38183</v>
      </c>
      <c r="E7137" s="9" t="n">
        <v>4.15</v>
      </c>
      <c r="F7137" s="10" t="n">
        <v>23.4</v>
      </c>
      <c r="G7137" s="10" t="n">
        <v>31.5</v>
      </c>
      <c r="H7137" s="8" t="n">
        <v>94</v>
      </c>
      <c r="I7137" s="9" t="n">
        <v>0.431481481481481</v>
      </c>
      <c r="J7137" s="10" t="n">
        <v>8.2</v>
      </c>
    </row>
    <row r="7138" customFormat="false" ht="12" hidden="false" customHeight="false" outlineLevel="0" collapsed="false">
      <c r="A7138" s="1" t="n">
        <v>2004</v>
      </c>
      <c r="B7138" s="8" t="n">
        <v>7</v>
      </c>
      <c r="C7138" s="8" t="n">
        <v>16</v>
      </c>
      <c r="D7138" s="3" t="n">
        <f aca="false">DATE(A7138,B7138,C7138)</f>
        <v>38184</v>
      </c>
      <c r="E7138" s="9" t="n">
        <v>7.15</v>
      </c>
      <c r="F7138" s="10" t="n">
        <v>22.6</v>
      </c>
      <c r="G7138" s="10" t="n">
        <v>32.5</v>
      </c>
      <c r="H7138" s="8" t="n">
        <v>93</v>
      </c>
      <c r="I7138" s="9" t="n">
        <v>0.849768518518519</v>
      </c>
      <c r="J7138" s="10" t="n">
        <v>91.5</v>
      </c>
    </row>
    <row r="7139" customFormat="false" ht="12" hidden="false" customHeight="false" outlineLevel="0" collapsed="false">
      <c r="A7139" s="1" t="n">
        <v>2004</v>
      </c>
      <c r="B7139" s="8" t="n">
        <v>7</v>
      </c>
      <c r="C7139" s="8" t="n">
        <v>17</v>
      </c>
      <c r="D7139" s="3" t="n">
        <f aca="false">DATE(A7139,B7139,C7139)</f>
        <v>38185</v>
      </c>
      <c r="E7139" s="9" t="n">
        <v>2.4</v>
      </c>
      <c r="F7139" s="10" t="n">
        <v>22.5</v>
      </c>
      <c r="G7139" s="10" t="n">
        <v>30.7</v>
      </c>
      <c r="H7139" s="8" t="n">
        <v>95</v>
      </c>
      <c r="I7139" s="9" t="n">
        <v>0.490162037037037</v>
      </c>
      <c r="J7139" s="10" t="n">
        <v>0</v>
      </c>
    </row>
    <row r="7140" customFormat="false" ht="12" hidden="false" customHeight="false" outlineLevel="0" collapsed="false">
      <c r="A7140" s="1" t="n">
        <v>2004</v>
      </c>
      <c r="B7140" s="8" t="n">
        <v>7</v>
      </c>
      <c r="C7140" s="8" t="n">
        <v>18</v>
      </c>
      <c r="D7140" s="3" t="n">
        <f aca="false">DATE(A7140,B7140,C7140)</f>
        <v>38186</v>
      </c>
      <c r="E7140" s="9" t="n">
        <v>11.85</v>
      </c>
      <c r="F7140" s="10" t="n">
        <v>22.5</v>
      </c>
      <c r="G7140" s="10" t="n">
        <v>33</v>
      </c>
      <c r="H7140" s="8" t="n">
        <v>87</v>
      </c>
      <c r="I7140" s="9" t="n">
        <v>0.600578703703704</v>
      </c>
      <c r="J7140" s="10" t="n">
        <v>0</v>
      </c>
    </row>
    <row r="7141" customFormat="false" ht="12" hidden="false" customHeight="false" outlineLevel="0" collapsed="false">
      <c r="A7141" s="1" t="n">
        <v>2004</v>
      </c>
      <c r="B7141" s="8" t="n">
        <v>7</v>
      </c>
      <c r="C7141" s="8" t="n">
        <v>19</v>
      </c>
      <c r="D7141" s="3" t="n">
        <f aca="false">DATE(A7141,B7141,C7141)</f>
        <v>38187</v>
      </c>
      <c r="E7141" s="9" t="n">
        <v>9.3</v>
      </c>
      <c r="F7141" s="10" t="n">
        <v>22.9</v>
      </c>
      <c r="G7141" s="10" t="n">
        <v>33.1</v>
      </c>
      <c r="H7141" s="8" t="n">
        <v>87</v>
      </c>
      <c r="I7141" s="9" t="n">
        <v>0.694444444444444</v>
      </c>
      <c r="J7141" s="10" t="n">
        <v>5.3</v>
      </c>
    </row>
    <row r="7142" customFormat="false" ht="12" hidden="false" customHeight="false" outlineLevel="0" collapsed="false">
      <c r="A7142" s="1" t="n">
        <v>2004</v>
      </c>
      <c r="B7142" s="8" t="n">
        <v>7</v>
      </c>
      <c r="C7142" s="8" t="n">
        <v>20</v>
      </c>
      <c r="D7142" s="3" t="n">
        <f aca="false">DATE(A7142,B7142,C7142)</f>
        <v>38188</v>
      </c>
      <c r="E7142" s="9" t="n">
        <v>0</v>
      </c>
      <c r="F7142" s="10" t="n">
        <v>23</v>
      </c>
      <c r="G7142" s="10" t="n">
        <v>32.5</v>
      </c>
      <c r="H7142" s="8" t="n">
        <v>96</v>
      </c>
      <c r="I7142" s="9" t="n">
        <v>0.810185185185185</v>
      </c>
      <c r="J7142" s="10" t="n">
        <v>0</v>
      </c>
    </row>
    <row r="7143" customFormat="false" ht="12" hidden="false" customHeight="false" outlineLevel="0" collapsed="false">
      <c r="A7143" s="1" t="n">
        <v>2004</v>
      </c>
      <c r="B7143" s="8" t="n">
        <v>7</v>
      </c>
      <c r="C7143" s="8" t="n">
        <v>21</v>
      </c>
      <c r="D7143" s="3" t="n">
        <f aca="false">DATE(A7143,B7143,C7143)</f>
        <v>38189</v>
      </c>
      <c r="E7143" s="9" t="n">
        <v>1.3</v>
      </c>
      <c r="F7143" s="10" t="n">
        <v>22</v>
      </c>
      <c r="G7143" s="10" t="n">
        <v>30.5</v>
      </c>
      <c r="H7143" s="8" t="n">
        <v>92</v>
      </c>
      <c r="I7143" s="9" t="n">
        <v>0.449189814814815</v>
      </c>
      <c r="J7143" s="10" t="n">
        <v>0</v>
      </c>
    </row>
    <row r="7144" customFormat="false" ht="12" hidden="false" customHeight="false" outlineLevel="0" collapsed="false">
      <c r="A7144" s="1" t="n">
        <v>2004</v>
      </c>
      <c r="B7144" s="8" t="n">
        <v>7</v>
      </c>
      <c r="C7144" s="8" t="n">
        <v>22</v>
      </c>
      <c r="D7144" s="3" t="n">
        <f aca="false">DATE(A7144,B7144,C7144)</f>
        <v>38190</v>
      </c>
      <c r="E7144" s="9" t="n">
        <v>8.25</v>
      </c>
      <c r="F7144" s="10" t="n">
        <v>23</v>
      </c>
      <c r="G7144" s="10" t="n">
        <v>33.1</v>
      </c>
      <c r="H7144" s="8" t="n">
        <v>87</v>
      </c>
      <c r="I7144" s="9" t="n">
        <v>0.715740740740741</v>
      </c>
      <c r="J7144" s="10" t="n">
        <v>0</v>
      </c>
    </row>
    <row r="7145" customFormat="false" ht="12" hidden="false" customHeight="false" outlineLevel="0" collapsed="false">
      <c r="A7145" s="1" t="n">
        <v>2004</v>
      </c>
      <c r="B7145" s="8" t="n">
        <v>7</v>
      </c>
      <c r="C7145" s="8" t="n">
        <v>23</v>
      </c>
      <c r="D7145" s="3" t="n">
        <f aca="false">DATE(A7145,B7145,C7145)</f>
        <v>38191</v>
      </c>
      <c r="E7145" s="9" t="n">
        <v>0</v>
      </c>
      <c r="F7145" s="10" t="n">
        <v>23.2</v>
      </c>
      <c r="G7145" s="10" t="n">
        <v>32</v>
      </c>
      <c r="H7145" s="8" t="n">
        <v>95</v>
      </c>
      <c r="I7145" s="9" t="n">
        <v>0.978587962962963</v>
      </c>
      <c r="J7145" s="10" t="n">
        <v>0</v>
      </c>
    </row>
    <row r="7146" customFormat="false" ht="12" hidden="false" customHeight="false" outlineLevel="0" collapsed="false">
      <c r="A7146" s="1" t="n">
        <v>2004</v>
      </c>
      <c r="B7146" s="8" t="n">
        <v>7</v>
      </c>
      <c r="C7146" s="8" t="n">
        <v>24</v>
      </c>
      <c r="D7146" s="3" t="n">
        <f aca="false">DATE(A7146,B7146,C7146)</f>
        <v>38192</v>
      </c>
      <c r="E7146" s="9" t="n">
        <v>5.2</v>
      </c>
      <c r="F7146" s="10" t="n">
        <v>21.5</v>
      </c>
      <c r="G7146" s="10" t="n">
        <v>33</v>
      </c>
      <c r="H7146" s="8" t="n">
        <v>89</v>
      </c>
      <c r="I7146" s="9" t="n">
        <v>0.579050925925926</v>
      </c>
      <c r="J7146" s="10" t="n">
        <v>24.1</v>
      </c>
    </row>
    <row r="7147" customFormat="false" ht="12" hidden="false" customHeight="false" outlineLevel="0" collapsed="false">
      <c r="A7147" s="1" t="n">
        <v>2004</v>
      </c>
      <c r="B7147" s="8" t="n">
        <v>7</v>
      </c>
      <c r="C7147" s="8" t="n">
        <v>25</v>
      </c>
      <c r="D7147" s="3" t="n">
        <f aca="false">DATE(A7147,B7147,C7147)</f>
        <v>38193</v>
      </c>
      <c r="E7147" s="9" t="n">
        <v>4.35</v>
      </c>
      <c r="F7147" s="10" t="n">
        <v>22.8</v>
      </c>
      <c r="G7147" s="10" t="n">
        <v>32.7</v>
      </c>
      <c r="H7147" s="8" t="n">
        <v>96</v>
      </c>
      <c r="I7147" s="9" t="n">
        <v>1.10706018518519</v>
      </c>
      <c r="J7147" s="10" t="n">
        <v>24.5</v>
      </c>
    </row>
    <row r="7148" customFormat="false" ht="12" hidden="false" customHeight="false" outlineLevel="0" collapsed="false">
      <c r="A7148" s="1" t="n">
        <v>2004</v>
      </c>
      <c r="B7148" s="8" t="n">
        <v>7</v>
      </c>
      <c r="C7148" s="8" t="n">
        <v>26</v>
      </c>
      <c r="D7148" s="3" t="n">
        <f aca="false">DATE(A7148,B7148,C7148)</f>
        <v>38194</v>
      </c>
      <c r="E7148" s="9" t="n">
        <v>1.3</v>
      </c>
      <c r="F7148" s="10" t="n">
        <v>21.5</v>
      </c>
      <c r="G7148" s="10" t="n">
        <v>31</v>
      </c>
      <c r="H7148" s="8" t="n">
        <v>90</v>
      </c>
      <c r="I7148" s="9" t="n">
        <v>0.502546296296296</v>
      </c>
      <c r="J7148" s="10" t="n">
        <v>11.1</v>
      </c>
    </row>
    <row r="7149" customFormat="false" ht="12" hidden="false" customHeight="false" outlineLevel="0" collapsed="false">
      <c r="A7149" s="1" t="n">
        <v>2004</v>
      </c>
      <c r="B7149" s="8" t="n">
        <v>7</v>
      </c>
      <c r="C7149" s="8" t="n">
        <v>27</v>
      </c>
      <c r="D7149" s="3" t="n">
        <f aca="false">DATE(A7149,B7149,C7149)</f>
        <v>38195</v>
      </c>
      <c r="E7149" s="9" t="n">
        <v>3.9</v>
      </c>
      <c r="F7149" s="10" t="n">
        <v>23</v>
      </c>
      <c r="G7149" s="10" t="n">
        <v>31.2</v>
      </c>
      <c r="H7149" s="8" t="n">
        <v>90</v>
      </c>
      <c r="I7149" s="9" t="n">
        <v>0.352314814814815</v>
      </c>
      <c r="J7149" s="10" t="n">
        <v>0</v>
      </c>
    </row>
    <row r="7150" customFormat="false" ht="12" hidden="false" customHeight="false" outlineLevel="0" collapsed="false">
      <c r="A7150" s="1" t="n">
        <v>2004</v>
      </c>
      <c r="B7150" s="8" t="n">
        <v>7</v>
      </c>
      <c r="C7150" s="8" t="n">
        <v>28</v>
      </c>
      <c r="D7150" s="3" t="n">
        <f aca="false">DATE(A7150,B7150,C7150)</f>
        <v>38196</v>
      </c>
      <c r="E7150" s="9" t="n">
        <v>3.25</v>
      </c>
      <c r="F7150" s="10" t="n">
        <v>23.5</v>
      </c>
      <c r="G7150" s="10" t="n">
        <v>32.6</v>
      </c>
      <c r="H7150" s="8" t="n">
        <v>95</v>
      </c>
      <c r="I7150" s="9" t="n">
        <v>0.829166666666667</v>
      </c>
      <c r="J7150" s="10" t="n">
        <v>13.4</v>
      </c>
    </row>
    <row r="7151" customFormat="false" ht="12" hidden="false" customHeight="false" outlineLevel="0" collapsed="false">
      <c r="A7151" s="1" t="n">
        <v>2004</v>
      </c>
      <c r="B7151" s="8" t="n">
        <v>7</v>
      </c>
      <c r="C7151" s="8" t="n">
        <v>29</v>
      </c>
      <c r="D7151" s="3" t="n">
        <f aca="false">DATE(A7151,B7151,C7151)</f>
        <v>38197</v>
      </c>
      <c r="E7151" s="9" t="n">
        <v>2.7</v>
      </c>
      <c r="F7151" s="10" t="n">
        <v>22</v>
      </c>
      <c r="G7151" s="10" t="n">
        <v>31.2</v>
      </c>
      <c r="H7151" s="8" t="n">
        <v>90</v>
      </c>
      <c r="I7151" s="9" t="n">
        <v>0.331134259259259</v>
      </c>
      <c r="J7151" s="10" t="n">
        <v>0.2</v>
      </c>
    </row>
    <row r="7152" customFormat="false" ht="12" hidden="false" customHeight="false" outlineLevel="0" collapsed="false">
      <c r="A7152" s="1" t="n">
        <v>2004</v>
      </c>
      <c r="B7152" s="8" t="n">
        <v>7</v>
      </c>
      <c r="C7152" s="8" t="n">
        <v>30</v>
      </c>
      <c r="D7152" s="3" t="n">
        <f aca="false">DATE(A7152,B7152,C7152)</f>
        <v>38198</v>
      </c>
      <c r="E7152" s="9" t="n">
        <v>5.1</v>
      </c>
      <c r="F7152" s="10" t="n">
        <v>22.5</v>
      </c>
      <c r="G7152" s="10" t="n">
        <v>37</v>
      </c>
      <c r="H7152" s="8" t="n">
        <v>90</v>
      </c>
      <c r="I7152" s="9" t="n">
        <v>0.411689814814815</v>
      </c>
      <c r="J7152" s="10" t="n">
        <v>7.8</v>
      </c>
    </row>
    <row r="7153" customFormat="false" ht="12" hidden="false" customHeight="false" outlineLevel="0" collapsed="false">
      <c r="A7153" s="1" t="n">
        <v>2004</v>
      </c>
      <c r="B7153" s="8" t="n">
        <v>7</v>
      </c>
      <c r="C7153" s="8" t="n">
        <v>31</v>
      </c>
      <c r="D7153" s="3" t="n">
        <f aca="false">DATE(A7153,B7153,C7153)</f>
        <v>38199</v>
      </c>
      <c r="E7153" s="9" t="n">
        <v>8.45</v>
      </c>
      <c r="F7153" s="10" t="n">
        <v>23</v>
      </c>
      <c r="G7153" s="10" t="n">
        <v>35.3</v>
      </c>
      <c r="H7153" s="8" t="n">
        <v>94</v>
      </c>
      <c r="I7153" s="9" t="n">
        <v>0.537731481481482</v>
      </c>
      <c r="J7153" s="10" t="n">
        <v>0</v>
      </c>
    </row>
    <row r="7154" customFormat="false" ht="12" hidden="false" customHeight="false" outlineLevel="0" collapsed="false">
      <c r="A7154" s="1" t="n">
        <v>2004</v>
      </c>
      <c r="B7154" s="8" t="n">
        <v>8</v>
      </c>
      <c r="C7154" s="8" t="n">
        <v>1</v>
      </c>
      <c r="D7154" s="3" t="n">
        <f aca="false">DATE(A7154,B7154,C7154)</f>
        <v>38200</v>
      </c>
      <c r="E7154" s="9" t="n">
        <v>6.5</v>
      </c>
      <c r="F7154" s="10" t="n">
        <v>22.3</v>
      </c>
      <c r="G7154" s="10" t="n">
        <v>31.4</v>
      </c>
      <c r="H7154" s="8" t="n">
        <v>93</v>
      </c>
      <c r="I7154" s="9" t="n">
        <v>0.772800925925926</v>
      </c>
      <c r="J7154" s="10" t="n">
        <v>0</v>
      </c>
    </row>
    <row r="7155" customFormat="false" ht="12" hidden="false" customHeight="false" outlineLevel="0" collapsed="false">
      <c r="A7155" s="1" t="n">
        <v>2004</v>
      </c>
      <c r="B7155" s="8" t="n">
        <v>8</v>
      </c>
      <c r="C7155" s="8" t="n">
        <v>2</v>
      </c>
      <c r="D7155" s="3" t="n">
        <f aca="false">DATE(A7155,B7155,C7155)</f>
        <v>38201</v>
      </c>
      <c r="E7155" s="9" t="n">
        <v>7.6</v>
      </c>
      <c r="F7155" s="10" t="n">
        <v>22.1</v>
      </c>
      <c r="G7155" s="10" t="n">
        <v>30.6</v>
      </c>
      <c r="H7155" s="8" t="n">
        <v>94</v>
      </c>
      <c r="I7155" s="9" t="n">
        <v>0.849074074074074</v>
      </c>
      <c r="J7155" s="10" t="n">
        <v>0.4</v>
      </c>
    </row>
    <row r="7156" customFormat="false" ht="12" hidden="false" customHeight="false" outlineLevel="0" collapsed="false">
      <c r="A7156" s="1" t="n">
        <v>2004</v>
      </c>
      <c r="B7156" s="8" t="n">
        <v>8</v>
      </c>
      <c r="C7156" s="8" t="n">
        <v>3</v>
      </c>
      <c r="D7156" s="3" t="n">
        <f aca="false">DATE(A7156,B7156,C7156)</f>
        <v>38202</v>
      </c>
      <c r="E7156" s="9" t="n">
        <v>9.55</v>
      </c>
      <c r="F7156" s="10" t="n">
        <v>21.6</v>
      </c>
      <c r="G7156" s="10" t="n">
        <v>32.5</v>
      </c>
      <c r="H7156" s="8" t="n">
        <v>84</v>
      </c>
      <c r="I7156" s="9" t="n">
        <v>1.17766203703704</v>
      </c>
      <c r="J7156" s="10" t="n">
        <v>0</v>
      </c>
    </row>
    <row r="7157" customFormat="false" ht="12" hidden="false" customHeight="false" outlineLevel="0" collapsed="false">
      <c r="A7157" s="1" t="n">
        <v>2004</v>
      </c>
      <c r="B7157" s="8" t="n">
        <v>8</v>
      </c>
      <c r="C7157" s="8" t="n">
        <v>4</v>
      </c>
      <c r="D7157" s="3" t="n">
        <f aca="false">DATE(A7157,B7157,C7157)</f>
        <v>38203</v>
      </c>
      <c r="E7157" s="9" t="n">
        <v>11.8</v>
      </c>
      <c r="F7157" s="10" t="n">
        <v>22.4</v>
      </c>
      <c r="G7157" s="10" t="n">
        <v>33.9</v>
      </c>
      <c r="H7157" s="8" t="n">
        <v>84</v>
      </c>
      <c r="I7157" s="9" t="n">
        <v>1.30335648148148</v>
      </c>
      <c r="J7157" s="10" t="n">
        <v>0</v>
      </c>
    </row>
    <row r="7158" customFormat="false" ht="12" hidden="false" customHeight="false" outlineLevel="0" collapsed="false">
      <c r="A7158" s="1" t="n">
        <v>2004</v>
      </c>
      <c r="B7158" s="8" t="n">
        <v>8</v>
      </c>
      <c r="C7158" s="8" t="n">
        <v>5</v>
      </c>
      <c r="D7158" s="3" t="n">
        <f aca="false">DATE(A7158,B7158,C7158)</f>
        <v>38204</v>
      </c>
      <c r="E7158" s="9" t="n">
        <v>12.2</v>
      </c>
      <c r="F7158" s="10" t="n">
        <v>22.5</v>
      </c>
      <c r="G7158" s="10" t="n">
        <v>33.8</v>
      </c>
      <c r="H7158" s="8" t="n">
        <v>90</v>
      </c>
      <c r="I7158" s="9" t="n">
        <v>1.18148148148148</v>
      </c>
      <c r="J7158" s="10" t="n">
        <v>0</v>
      </c>
    </row>
    <row r="7159" customFormat="false" ht="12" hidden="false" customHeight="false" outlineLevel="0" collapsed="false">
      <c r="A7159" s="1" t="n">
        <v>2004</v>
      </c>
      <c r="B7159" s="8" t="n">
        <v>8</v>
      </c>
      <c r="C7159" s="8" t="n">
        <v>6</v>
      </c>
      <c r="D7159" s="3" t="n">
        <f aca="false">DATE(A7159,B7159,C7159)</f>
        <v>38205</v>
      </c>
      <c r="E7159" s="9" t="n">
        <v>11.7</v>
      </c>
      <c r="F7159" s="10" t="n">
        <v>22.5</v>
      </c>
      <c r="G7159" s="10" t="n">
        <v>33.6</v>
      </c>
      <c r="H7159" s="8" t="n">
        <v>84</v>
      </c>
      <c r="I7159" s="9" t="n">
        <v>1.08229166666667</v>
      </c>
      <c r="J7159" s="10" t="n">
        <v>0</v>
      </c>
    </row>
    <row r="7160" customFormat="false" ht="12" hidden="false" customHeight="false" outlineLevel="0" collapsed="false">
      <c r="A7160" s="1" t="n">
        <v>2004</v>
      </c>
      <c r="B7160" s="8" t="n">
        <v>8</v>
      </c>
      <c r="C7160" s="8" t="n">
        <v>7</v>
      </c>
      <c r="D7160" s="3" t="n">
        <f aca="false">DATE(A7160,B7160,C7160)</f>
        <v>38206</v>
      </c>
      <c r="E7160" s="9" t="n">
        <v>6.6</v>
      </c>
      <c r="F7160" s="10" t="n">
        <v>22.3</v>
      </c>
      <c r="G7160" s="10" t="n">
        <v>34</v>
      </c>
      <c r="H7160" s="8" t="n">
        <v>90</v>
      </c>
      <c r="I7160" s="9" t="n">
        <v>1.18333333333333</v>
      </c>
      <c r="J7160" s="10" t="n">
        <v>0</v>
      </c>
    </row>
    <row r="7161" customFormat="false" ht="12" hidden="false" customHeight="false" outlineLevel="0" collapsed="false">
      <c r="A7161" s="1" t="n">
        <v>2004</v>
      </c>
      <c r="B7161" s="8" t="n">
        <v>8</v>
      </c>
      <c r="C7161" s="8" t="n">
        <v>8</v>
      </c>
      <c r="D7161" s="3" t="n">
        <f aca="false">DATE(A7161,B7161,C7161)</f>
        <v>38207</v>
      </c>
      <c r="E7161" s="9" t="n">
        <v>4.2</v>
      </c>
      <c r="F7161" s="10" t="n">
        <v>22.2</v>
      </c>
      <c r="G7161" s="10" t="n">
        <v>33.6</v>
      </c>
      <c r="H7161" s="8" t="n">
        <v>91</v>
      </c>
      <c r="I7161" s="9" t="n">
        <v>1.26134259259259</v>
      </c>
      <c r="J7161" s="10" t="n">
        <v>0</v>
      </c>
    </row>
    <row r="7162" customFormat="false" ht="12" hidden="false" customHeight="false" outlineLevel="0" collapsed="false">
      <c r="A7162" s="1" t="n">
        <v>2004</v>
      </c>
      <c r="B7162" s="8" t="n">
        <v>8</v>
      </c>
      <c r="C7162" s="8" t="n">
        <v>9</v>
      </c>
      <c r="D7162" s="3" t="n">
        <f aca="false">DATE(A7162,B7162,C7162)</f>
        <v>38208</v>
      </c>
      <c r="E7162" s="9" t="n">
        <v>8.1</v>
      </c>
      <c r="F7162" s="10" t="n">
        <v>22.5</v>
      </c>
      <c r="G7162" s="10" t="n">
        <v>32.6</v>
      </c>
      <c r="H7162" s="8" t="n">
        <v>86</v>
      </c>
      <c r="I7162" s="9" t="n">
        <v>0.904282407407407</v>
      </c>
      <c r="J7162" s="10" t="n">
        <v>0</v>
      </c>
    </row>
    <row r="7163" customFormat="false" ht="12" hidden="false" customHeight="false" outlineLevel="0" collapsed="false">
      <c r="A7163" s="1" t="n">
        <v>2004</v>
      </c>
      <c r="B7163" s="8" t="n">
        <v>8</v>
      </c>
      <c r="C7163" s="8" t="n">
        <v>10</v>
      </c>
      <c r="D7163" s="3" t="n">
        <f aca="false">DATE(A7163,B7163,C7163)</f>
        <v>38209</v>
      </c>
      <c r="E7163" s="9" t="n">
        <v>8.7</v>
      </c>
      <c r="F7163" s="10" t="n">
        <v>23</v>
      </c>
      <c r="G7163" s="10" t="n">
        <v>33.5</v>
      </c>
      <c r="H7163" s="8" t="n">
        <v>90</v>
      </c>
      <c r="I7163" s="9" t="n">
        <v>1.17974537037037</v>
      </c>
      <c r="J7163" s="10" t="n">
        <v>0</v>
      </c>
    </row>
    <row r="7164" customFormat="false" ht="12" hidden="false" customHeight="false" outlineLevel="0" collapsed="false">
      <c r="A7164" s="1" t="n">
        <v>2004</v>
      </c>
      <c r="B7164" s="8" t="n">
        <v>8</v>
      </c>
      <c r="C7164" s="8" t="n">
        <v>11</v>
      </c>
      <c r="D7164" s="3" t="n">
        <f aca="false">DATE(A7164,B7164,C7164)</f>
        <v>38210</v>
      </c>
      <c r="E7164" s="9" t="n">
        <v>6.4</v>
      </c>
      <c r="F7164" s="10" t="n">
        <v>24</v>
      </c>
      <c r="G7164" s="10" t="n">
        <v>32.4</v>
      </c>
      <c r="H7164" s="8" t="n">
        <v>90</v>
      </c>
      <c r="I7164" s="9" t="n">
        <v>0.911342592592593</v>
      </c>
      <c r="J7164" s="10" t="n">
        <v>0</v>
      </c>
    </row>
    <row r="7165" customFormat="false" ht="12" hidden="false" customHeight="false" outlineLevel="0" collapsed="false">
      <c r="A7165" s="1" t="n">
        <v>2004</v>
      </c>
      <c r="B7165" s="8" t="n">
        <v>8</v>
      </c>
      <c r="C7165" s="8" t="n">
        <v>12</v>
      </c>
      <c r="D7165" s="3" t="n">
        <f aca="false">DATE(A7165,B7165,C7165)</f>
        <v>38211</v>
      </c>
      <c r="E7165" s="9" t="n">
        <v>8.65</v>
      </c>
      <c r="F7165" s="10" t="n">
        <v>23.3</v>
      </c>
      <c r="G7165" s="10" t="n">
        <v>32</v>
      </c>
      <c r="H7165" s="8" t="n">
        <v>95</v>
      </c>
      <c r="I7165" s="9" t="n">
        <v>1.05578703703704</v>
      </c>
      <c r="J7165" s="10" t="n">
        <v>1</v>
      </c>
    </row>
    <row r="7166" customFormat="false" ht="12" hidden="false" customHeight="false" outlineLevel="0" collapsed="false">
      <c r="A7166" s="1" t="n">
        <v>2004</v>
      </c>
      <c r="B7166" s="8" t="n">
        <v>8</v>
      </c>
      <c r="C7166" s="8" t="n">
        <v>13</v>
      </c>
      <c r="D7166" s="3" t="n">
        <f aca="false">DATE(A7166,B7166,C7166)</f>
        <v>38212</v>
      </c>
      <c r="E7166" s="9" t="n">
        <v>6.25</v>
      </c>
      <c r="F7166" s="10" t="n">
        <v>23.5</v>
      </c>
      <c r="G7166" s="10" t="n">
        <v>32.5</v>
      </c>
      <c r="H7166" s="8" t="n">
        <v>91</v>
      </c>
      <c r="I7166" s="9" t="n">
        <v>1.14814814814815</v>
      </c>
      <c r="J7166" s="10" t="n">
        <v>9.9</v>
      </c>
    </row>
    <row r="7167" customFormat="false" ht="12" hidden="false" customHeight="false" outlineLevel="0" collapsed="false">
      <c r="A7167" s="1" t="n">
        <v>2004</v>
      </c>
      <c r="B7167" s="8" t="n">
        <v>8</v>
      </c>
      <c r="C7167" s="8" t="n">
        <v>14</v>
      </c>
      <c r="D7167" s="3" t="n">
        <f aca="false">DATE(A7167,B7167,C7167)</f>
        <v>38213</v>
      </c>
      <c r="E7167" s="9" t="n">
        <v>5.85</v>
      </c>
      <c r="F7167" s="10" t="n">
        <v>23</v>
      </c>
      <c r="G7167" s="10" t="n">
        <v>33.4</v>
      </c>
      <c r="H7167" s="8" t="n">
        <v>91</v>
      </c>
      <c r="I7167" s="9" t="n">
        <v>0.613194444444445</v>
      </c>
      <c r="J7167" s="10" t="n">
        <v>4</v>
      </c>
    </row>
    <row r="7168" customFormat="false" ht="12" hidden="false" customHeight="false" outlineLevel="0" collapsed="false">
      <c r="A7168" s="1" t="n">
        <v>2004</v>
      </c>
      <c r="B7168" s="8" t="n">
        <v>8</v>
      </c>
      <c r="C7168" s="8" t="n">
        <v>15</v>
      </c>
      <c r="D7168" s="3" t="n">
        <f aca="false">DATE(A7168,B7168,C7168)</f>
        <v>38214</v>
      </c>
      <c r="E7168" s="9" t="n">
        <v>6.65</v>
      </c>
      <c r="F7168" s="10" t="n">
        <v>23.2</v>
      </c>
      <c r="G7168" s="10" t="n">
        <v>32</v>
      </c>
      <c r="H7168" s="8" t="n">
        <v>94</v>
      </c>
      <c r="I7168" s="9" t="n">
        <v>0.647222222222222</v>
      </c>
      <c r="J7168" s="10" t="n">
        <v>0</v>
      </c>
    </row>
    <row r="7169" customFormat="false" ht="12" hidden="false" customHeight="false" outlineLevel="0" collapsed="false">
      <c r="A7169" s="1" t="n">
        <v>2004</v>
      </c>
      <c r="B7169" s="8" t="n">
        <v>8</v>
      </c>
      <c r="C7169" s="8" t="n">
        <v>16</v>
      </c>
      <c r="D7169" s="3" t="n">
        <f aca="false">DATE(A7169,B7169,C7169)</f>
        <v>38215</v>
      </c>
      <c r="E7169" s="9" t="n">
        <v>4.7</v>
      </c>
      <c r="F7169" s="10" t="n">
        <v>23.3</v>
      </c>
      <c r="G7169" s="10" t="n">
        <v>31.6</v>
      </c>
      <c r="H7169" s="8" t="n">
        <v>87</v>
      </c>
      <c r="I7169" s="9" t="n">
        <v>0.626157407407407</v>
      </c>
      <c r="J7169" s="10" t="n">
        <v>0.3</v>
      </c>
    </row>
    <row r="7170" customFormat="false" ht="12" hidden="false" customHeight="false" outlineLevel="0" collapsed="false">
      <c r="A7170" s="1" t="n">
        <v>2004</v>
      </c>
      <c r="B7170" s="8" t="n">
        <v>8</v>
      </c>
      <c r="C7170" s="8" t="n">
        <v>17</v>
      </c>
      <c r="D7170" s="3" t="n">
        <f aca="false">DATE(A7170,B7170,C7170)</f>
        <v>38216</v>
      </c>
      <c r="E7170" s="9" t="n">
        <v>9.2</v>
      </c>
      <c r="F7170" s="10" t="n">
        <v>22.6</v>
      </c>
      <c r="G7170" s="10" t="n">
        <v>33</v>
      </c>
      <c r="H7170" s="8" t="n">
        <v>95</v>
      </c>
      <c r="I7170" s="9" t="n">
        <v>0.946296296296296</v>
      </c>
      <c r="J7170" s="10" t="n">
        <v>0</v>
      </c>
    </row>
    <row r="7171" customFormat="false" ht="12" hidden="false" customHeight="false" outlineLevel="0" collapsed="false">
      <c r="A7171" s="1" t="n">
        <v>2004</v>
      </c>
      <c r="B7171" s="8" t="n">
        <v>8</v>
      </c>
      <c r="C7171" s="8" t="n">
        <v>18</v>
      </c>
      <c r="D7171" s="3" t="n">
        <f aca="false">DATE(A7171,B7171,C7171)</f>
        <v>38217</v>
      </c>
      <c r="E7171" s="9" t="n">
        <v>7</v>
      </c>
      <c r="F7171" s="10" t="n">
        <v>23</v>
      </c>
      <c r="G7171" s="10" t="n">
        <v>32</v>
      </c>
      <c r="H7171" s="8" t="n">
        <v>93</v>
      </c>
      <c r="I7171" s="9" t="n">
        <v>0.931018518518519</v>
      </c>
      <c r="J7171" s="10" t="n">
        <v>0</v>
      </c>
    </row>
    <row r="7172" customFormat="false" ht="12" hidden="false" customHeight="false" outlineLevel="0" collapsed="false">
      <c r="A7172" s="1" t="n">
        <v>2004</v>
      </c>
      <c r="B7172" s="8" t="n">
        <v>8</v>
      </c>
      <c r="C7172" s="8" t="n">
        <v>19</v>
      </c>
      <c r="D7172" s="3" t="n">
        <f aca="false">DATE(A7172,B7172,C7172)</f>
        <v>38218</v>
      </c>
      <c r="E7172" s="9" t="n">
        <v>6.15</v>
      </c>
      <c r="F7172" s="10" t="n">
        <v>23.5</v>
      </c>
      <c r="G7172" s="10" t="n">
        <v>32.6</v>
      </c>
      <c r="H7172" s="8" t="n">
        <v>90</v>
      </c>
      <c r="I7172" s="9" t="n">
        <v>0.890625</v>
      </c>
      <c r="J7172" s="10" t="n">
        <v>0</v>
      </c>
    </row>
    <row r="7173" customFormat="false" ht="12" hidden="false" customHeight="false" outlineLevel="0" collapsed="false">
      <c r="A7173" s="1" t="n">
        <v>2004</v>
      </c>
      <c r="B7173" s="8" t="n">
        <v>8</v>
      </c>
      <c r="C7173" s="8" t="n">
        <v>20</v>
      </c>
      <c r="D7173" s="3" t="n">
        <f aca="false">DATE(A7173,B7173,C7173)</f>
        <v>38219</v>
      </c>
      <c r="E7173" s="12" t="n">
        <v>6.4</v>
      </c>
      <c r="F7173" s="10" t="n">
        <v>23.7</v>
      </c>
      <c r="G7173" s="10" t="n">
        <v>32.5</v>
      </c>
      <c r="H7173" s="8" t="n">
        <v>88</v>
      </c>
      <c r="I7173" s="9" t="n">
        <v>1.24976851851852</v>
      </c>
      <c r="J7173" s="10" t="n">
        <v>0</v>
      </c>
    </row>
    <row r="7174" customFormat="false" ht="12" hidden="false" customHeight="false" outlineLevel="0" collapsed="false">
      <c r="A7174" s="1" t="n">
        <v>2004</v>
      </c>
      <c r="B7174" s="8" t="n">
        <v>8</v>
      </c>
      <c r="C7174" s="8" t="n">
        <v>21</v>
      </c>
      <c r="D7174" s="3" t="n">
        <f aca="false">DATE(A7174,B7174,C7174)</f>
        <v>38220</v>
      </c>
      <c r="E7174" s="9" t="n">
        <v>9.45</v>
      </c>
      <c r="F7174" s="10" t="n">
        <v>24.5</v>
      </c>
      <c r="G7174" s="10" t="n">
        <v>34</v>
      </c>
      <c r="H7174" s="8" t="n">
        <v>95</v>
      </c>
      <c r="I7174" s="9" t="n">
        <v>1.68263888888889</v>
      </c>
      <c r="J7174" s="10" t="n">
        <v>0</v>
      </c>
    </row>
    <row r="7175" customFormat="false" ht="12" hidden="false" customHeight="false" outlineLevel="0" collapsed="false">
      <c r="A7175" s="1" t="n">
        <v>2004</v>
      </c>
      <c r="B7175" s="8" t="n">
        <v>8</v>
      </c>
      <c r="C7175" s="8" t="n">
        <v>22</v>
      </c>
      <c r="D7175" s="3" t="n">
        <f aca="false">DATE(A7175,B7175,C7175)</f>
        <v>38221</v>
      </c>
      <c r="E7175" s="9" t="n">
        <v>8.3</v>
      </c>
      <c r="F7175" s="10" t="n">
        <v>24</v>
      </c>
      <c r="G7175" s="10" t="n">
        <v>33.9</v>
      </c>
      <c r="H7175" s="8" t="n">
        <v>91</v>
      </c>
      <c r="I7175" s="9" t="n">
        <v>1.19490740740741</v>
      </c>
      <c r="J7175" s="10" t="n">
        <v>0</v>
      </c>
    </row>
    <row r="7176" customFormat="false" ht="12" hidden="false" customHeight="false" outlineLevel="0" collapsed="false">
      <c r="A7176" s="1" t="n">
        <v>2004</v>
      </c>
      <c r="B7176" s="8" t="n">
        <v>8</v>
      </c>
      <c r="C7176" s="8" t="n">
        <v>23</v>
      </c>
      <c r="D7176" s="3" t="n">
        <f aca="false">DATE(A7176,B7176,C7176)</f>
        <v>38222</v>
      </c>
      <c r="E7176" s="9" t="n">
        <v>4.9</v>
      </c>
      <c r="F7176" s="10" t="n">
        <v>24.6</v>
      </c>
      <c r="G7176" s="10" t="n">
        <v>33.6</v>
      </c>
      <c r="H7176" s="8" t="n">
        <v>96</v>
      </c>
      <c r="I7176" s="9" t="n">
        <v>1.05243055555556</v>
      </c>
      <c r="J7176" s="10" t="n">
        <v>0</v>
      </c>
    </row>
    <row r="7177" customFormat="false" ht="12" hidden="false" customHeight="false" outlineLevel="0" collapsed="false">
      <c r="A7177" s="1" t="n">
        <v>2004</v>
      </c>
      <c r="B7177" s="8" t="n">
        <v>8</v>
      </c>
      <c r="C7177" s="8" t="n">
        <v>24</v>
      </c>
      <c r="D7177" s="3" t="n">
        <f aca="false">DATE(A7177,B7177,C7177)</f>
        <v>38223</v>
      </c>
      <c r="E7177" s="9" t="n">
        <v>9.9</v>
      </c>
      <c r="F7177" s="10" t="n">
        <v>23.5</v>
      </c>
      <c r="G7177" s="10" t="n">
        <v>33.8</v>
      </c>
      <c r="H7177" s="8" t="n">
        <v>87</v>
      </c>
      <c r="I7177" s="9" t="n">
        <v>0.784606481481482</v>
      </c>
      <c r="J7177" s="10" t="n">
        <v>0</v>
      </c>
    </row>
    <row r="7178" customFormat="false" ht="12" hidden="false" customHeight="false" outlineLevel="0" collapsed="false">
      <c r="A7178" s="1" t="n">
        <v>2004</v>
      </c>
      <c r="B7178" s="8" t="n">
        <v>8</v>
      </c>
      <c r="C7178" s="8" t="n">
        <v>25</v>
      </c>
      <c r="D7178" s="3" t="n">
        <f aca="false">DATE(A7178,B7178,C7178)</f>
        <v>38224</v>
      </c>
      <c r="E7178" s="9" t="n">
        <v>8.65</v>
      </c>
      <c r="F7178" s="10" t="n">
        <v>23.5</v>
      </c>
      <c r="G7178" s="10" t="n">
        <v>29</v>
      </c>
      <c r="H7178" s="8" t="n">
        <v>89</v>
      </c>
      <c r="I7178" s="9" t="n">
        <v>0.893402777777778</v>
      </c>
      <c r="J7178" s="10" t="n">
        <v>0</v>
      </c>
    </row>
    <row r="7179" customFormat="false" ht="12" hidden="false" customHeight="false" outlineLevel="0" collapsed="false">
      <c r="A7179" s="1" t="n">
        <v>2004</v>
      </c>
      <c r="B7179" s="8" t="n">
        <v>8</v>
      </c>
      <c r="C7179" s="8" t="n">
        <v>26</v>
      </c>
      <c r="D7179" s="3" t="n">
        <f aca="false">DATE(A7179,B7179,C7179)</f>
        <v>38225</v>
      </c>
      <c r="E7179" s="9" t="n">
        <v>7.75</v>
      </c>
      <c r="F7179" s="10" t="n">
        <v>23.7</v>
      </c>
      <c r="G7179" s="10" t="n">
        <v>34.1</v>
      </c>
      <c r="H7179" s="8" t="n">
        <v>91</v>
      </c>
      <c r="I7179" s="9" t="n">
        <v>0.862037037037037</v>
      </c>
      <c r="J7179" s="10" t="n">
        <v>0</v>
      </c>
    </row>
    <row r="7180" customFormat="false" ht="12" hidden="false" customHeight="false" outlineLevel="0" collapsed="false">
      <c r="A7180" s="1" t="n">
        <v>2004</v>
      </c>
      <c r="B7180" s="8" t="n">
        <v>8</v>
      </c>
      <c r="C7180" s="8" t="n">
        <v>27</v>
      </c>
      <c r="D7180" s="3" t="n">
        <f aca="false">DATE(A7180,B7180,C7180)</f>
        <v>38226</v>
      </c>
      <c r="E7180" s="9" t="n">
        <v>9.2</v>
      </c>
      <c r="F7180" s="10" t="n">
        <v>23.6</v>
      </c>
      <c r="G7180" s="10" t="n">
        <v>34.5</v>
      </c>
      <c r="H7180" s="8" t="n">
        <v>93</v>
      </c>
      <c r="I7180" s="9" t="n">
        <v>1.07175925925926</v>
      </c>
      <c r="J7180" s="10" t="n">
        <v>0</v>
      </c>
    </row>
    <row r="7181" customFormat="false" ht="12" hidden="false" customHeight="false" outlineLevel="0" collapsed="false">
      <c r="A7181" s="1" t="n">
        <v>2004</v>
      </c>
      <c r="B7181" s="8" t="n">
        <v>8</v>
      </c>
      <c r="C7181" s="8" t="n">
        <v>28</v>
      </c>
      <c r="D7181" s="3" t="n">
        <f aca="false">DATE(A7181,B7181,C7181)</f>
        <v>38227</v>
      </c>
      <c r="E7181" s="9" t="n">
        <v>10.6</v>
      </c>
      <c r="F7181" s="10" t="n">
        <v>23.9</v>
      </c>
      <c r="G7181" s="10" t="n">
        <v>34.7</v>
      </c>
      <c r="H7181" s="8" t="n">
        <v>90</v>
      </c>
      <c r="I7181" s="9" t="n">
        <v>1.27476851851852</v>
      </c>
      <c r="J7181" s="10" t="n">
        <v>0</v>
      </c>
    </row>
    <row r="7182" customFormat="false" ht="12" hidden="false" customHeight="false" outlineLevel="0" collapsed="false">
      <c r="A7182" s="1" t="n">
        <v>2004</v>
      </c>
      <c r="B7182" s="8" t="n">
        <v>8</v>
      </c>
      <c r="C7182" s="8" t="n">
        <v>29</v>
      </c>
      <c r="D7182" s="3" t="n">
        <f aca="false">DATE(A7182,B7182,C7182)</f>
        <v>38228</v>
      </c>
      <c r="E7182" s="9" t="n">
        <v>1.7</v>
      </c>
      <c r="F7182" s="10" t="n">
        <v>23.5</v>
      </c>
      <c r="G7182" s="10" t="n">
        <v>34.5</v>
      </c>
      <c r="H7182" s="8" t="n">
        <v>92</v>
      </c>
      <c r="I7182" s="9" t="n">
        <v>1.34340277777778</v>
      </c>
      <c r="J7182" s="10" t="n">
        <v>0</v>
      </c>
    </row>
    <row r="7183" customFormat="false" ht="12" hidden="false" customHeight="false" outlineLevel="0" collapsed="false">
      <c r="A7183" s="1" t="n">
        <v>2004</v>
      </c>
      <c r="B7183" s="8" t="n">
        <v>8</v>
      </c>
      <c r="C7183" s="8" t="n">
        <v>30</v>
      </c>
      <c r="D7183" s="3" t="n">
        <f aca="false">DATE(A7183,B7183,C7183)</f>
        <v>38229</v>
      </c>
      <c r="E7183" s="9" t="n">
        <v>10.55</v>
      </c>
      <c r="F7183" s="10" t="n">
        <v>23.9</v>
      </c>
      <c r="G7183" s="10" t="n">
        <v>34.3</v>
      </c>
      <c r="H7183" s="8" t="n">
        <v>87</v>
      </c>
      <c r="I7183" s="9" t="n">
        <v>1.38333333333333</v>
      </c>
      <c r="J7183" s="10" t="n">
        <v>0</v>
      </c>
    </row>
    <row r="7184" customFormat="false" ht="12" hidden="false" customHeight="false" outlineLevel="0" collapsed="false">
      <c r="A7184" s="1" t="n">
        <v>2004</v>
      </c>
      <c r="B7184" s="8" t="n">
        <v>8</v>
      </c>
      <c r="C7184" s="8" t="n">
        <v>31</v>
      </c>
      <c r="D7184" s="3" t="n">
        <f aca="false">DATE(A7184,B7184,C7184)</f>
        <v>38230</v>
      </c>
      <c r="E7184" s="9" t="n">
        <v>9.8</v>
      </c>
      <c r="F7184" s="10" t="n">
        <v>23.8</v>
      </c>
      <c r="G7184" s="10" t="n">
        <v>34.2</v>
      </c>
      <c r="H7184" s="8" t="n">
        <v>89</v>
      </c>
      <c r="I7184" s="9" t="n">
        <v>1.37118055555556</v>
      </c>
      <c r="J7184" s="10" t="n">
        <v>0</v>
      </c>
    </row>
    <row r="7185" customFormat="false" ht="12" hidden="false" customHeight="false" outlineLevel="0" collapsed="false">
      <c r="A7185" s="1" t="n">
        <v>2004</v>
      </c>
      <c r="B7185" s="8" t="n">
        <v>9</v>
      </c>
      <c r="C7185" s="8" t="n">
        <v>1</v>
      </c>
      <c r="D7185" s="3" t="n">
        <f aca="false">DATE(A7185,B7185,C7185)</f>
        <v>38231</v>
      </c>
      <c r="E7185" s="9" t="n">
        <v>7.2</v>
      </c>
      <c r="F7185" s="10" t="n">
        <v>24</v>
      </c>
      <c r="G7185" s="10" t="n">
        <v>32.6</v>
      </c>
      <c r="H7185" s="8" t="n">
        <v>90</v>
      </c>
      <c r="I7185" s="9" t="n">
        <v>1.46712962962963</v>
      </c>
      <c r="J7185" s="10" t="n">
        <v>0</v>
      </c>
    </row>
    <row r="7186" customFormat="false" ht="12" hidden="false" customHeight="false" outlineLevel="0" collapsed="false">
      <c r="A7186" s="1" t="n">
        <v>2004</v>
      </c>
      <c r="B7186" s="8" t="n">
        <v>9</v>
      </c>
      <c r="C7186" s="8" t="n">
        <v>2</v>
      </c>
      <c r="D7186" s="3" t="n">
        <f aca="false">DATE(A7186,B7186,C7186)</f>
        <v>38232</v>
      </c>
      <c r="E7186" s="9" t="n">
        <v>4.55</v>
      </c>
      <c r="F7186" s="10" t="n">
        <v>24</v>
      </c>
      <c r="G7186" s="10" t="n">
        <v>33.2</v>
      </c>
      <c r="H7186" s="8" t="n">
        <v>90</v>
      </c>
      <c r="I7186" s="9" t="n">
        <v>1.32719907407407</v>
      </c>
      <c r="J7186" s="10" t="n">
        <v>1.4</v>
      </c>
    </row>
    <row r="7187" customFormat="false" ht="12" hidden="false" customHeight="false" outlineLevel="0" collapsed="false">
      <c r="A7187" s="1" t="n">
        <v>2004</v>
      </c>
      <c r="B7187" s="8" t="n">
        <v>9</v>
      </c>
      <c r="C7187" s="8" t="n">
        <v>3</v>
      </c>
      <c r="D7187" s="3" t="n">
        <f aca="false">DATE(A7187,B7187,C7187)</f>
        <v>38233</v>
      </c>
      <c r="E7187" s="9" t="n">
        <v>6.8</v>
      </c>
      <c r="F7187" s="10" t="n">
        <v>23.8</v>
      </c>
      <c r="G7187" s="10" t="n">
        <v>33</v>
      </c>
      <c r="H7187" s="8" t="n">
        <v>94</v>
      </c>
      <c r="I7187" s="9" t="n">
        <v>1.13240740740741</v>
      </c>
      <c r="J7187" s="10" t="n">
        <v>0</v>
      </c>
    </row>
    <row r="7188" customFormat="false" ht="12" hidden="false" customHeight="false" outlineLevel="0" collapsed="false">
      <c r="A7188" s="1" t="n">
        <v>2004</v>
      </c>
      <c r="B7188" s="8" t="n">
        <v>9</v>
      </c>
      <c r="C7188" s="8" t="n">
        <v>4</v>
      </c>
      <c r="D7188" s="3" t="n">
        <f aca="false">DATE(A7188,B7188,C7188)</f>
        <v>38234</v>
      </c>
      <c r="E7188" s="9" t="n">
        <v>6.05</v>
      </c>
      <c r="F7188" s="10" t="n">
        <v>23.3</v>
      </c>
      <c r="G7188" s="10" t="n">
        <v>33.5</v>
      </c>
      <c r="H7188" s="8" t="n">
        <v>90</v>
      </c>
      <c r="I7188" s="9" t="n">
        <v>1.02673611111111</v>
      </c>
      <c r="J7188" s="10" t="n">
        <v>0</v>
      </c>
    </row>
    <row r="7189" customFormat="false" ht="12" hidden="false" customHeight="false" outlineLevel="0" collapsed="false">
      <c r="A7189" s="1" t="n">
        <v>2004</v>
      </c>
      <c r="B7189" s="8" t="n">
        <v>9</v>
      </c>
      <c r="C7189" s="8" t="n">
        <v>5</v>
      </c>
      <c r="D7189" s="3" t="n">
        <f aca="false">DATE(A7189,B7189,C7189)</f>
        <v>38235</v>
      </c>
      <c r="E7189" s="9" t="n">
        <v>8.9</v>
      </c>
      <c r="F7189" s="10" t="n">
        <v>23.2</v>
      </c>
      <c r="G7189" s="10" t="n">
        <v>34</v>
      </c>
      <c r="H7189" s="8" t="n">
        <v>92</v>
      </c>
      <c r="I7189" s="9" t="n">
        <v>1.19699074074074</v>
      </c>
      <c r="J7189" s="10" t="n">
        <v>0</v>
      </c>
    </row>
    <row r="7190" customFormat="false" ht="12" hidden="false" customHeight="false" outlineLevel="0" collapsed="false">
      <c r="A7190" s="1" t="n">
        <v>2004</v>
      </c>
      <c r="B7190" s="8" t="n">
        <v>9</v>
      </c>
      <c r="C7190" s="8" t="n">
        <v>6</v>
      </c>
      <c r="D7190" s="3" t="n">
        <f aca="false">DATE(A7190,B7190,C7190)</f>
        <v>38236</v>
      </c>
      <c r="E7190" s="9" t="n">
        <v>1.95</v>
      </c>
      <c r="F7190" s="10" t="n">
        <v>23.5</v>
      </c>
      <c r="G7190" s="10" t="n">
        <v>33</v>
      </c>
      <c r="H7190" s="8" t="n">
        <v>87</v>
      </c>
      <c r="I7190" s="9" t="n">
        <v>1.05844907407407</v>
      </c>
      <c r="J7190" s="10" t="n">
        <v>0</v>
      </c>
    </row>
    <row r="7191" customFormat="false" ht="12" hidden="false" customHeight="false" outlineLevel="0" collapsed="false">
      <c r="A7191" s="1" t="n">
        <v>2004</v>
      </c>
      <c r="B7191" s="8" t="n">
        <v>9</v>
      </c>
      <c r="C7191" s="8" t="n">
        <v>7</v>
      </c>
      <c r="D7191" s="3" t="n">
        <f aca="false">DATE(A7191,B7191,C7191)</f>
        <v>38237</v>
      </c>
      <c r="E7191" s="9" t="n">
        <v>5.75</v>
      </c>
      <c r="F7191" s="10" t="n">
        <v>22.5</v>
      </c>
      <c r="G7191" s="10" t="n">
        <v>34.2</v>
      </c>
      <c r="H7191" s="8" t="n">
        <v>86</v>
      </c>
      <c r="I7191" s="9" t="n">
        <v>1.18611111111111</v>
      </c>
      <c r="J7191" s="10" t="n">
        <v>0</v>
      </c>
    </row>
    <row r="7192" customFormat="false" ht="12" hidden="false" customHeight="false" outlineLevel="0" collapsed="false">
      <c r="A7192" s="1" t="n">
        <v>2004</v>
      </c>
      <c r="B7192" s="8" t="n">
        <v>9</v>
      </c>
      <c r="C7192" s="8" t="n">
        <v>8</v>
      </c>
      <c r="D7192" s="3" t="n">
        <f aca="false">DATE(A7192,B7192,C7192)</f>
        <v>38238</v>
      </c>
      <c r="E7192" s="9" t="n">
        <v>7.85</v>
      </c>
      <c r="F7192" s="10" t="n">
        <v>22.5</v>
      </c>
      <c r="G7192" s="10" t="n">
        <v>34.5</v>
      </c>
      <c r="H7192" s="8" t="n">
        <v>96</v>
      </c>
      <c r="I7192" s="9" t="n">
        <v>1.20462962962963</v>
      </c>
      <c r="J7192" s="10" t="n">
        <v>0</v>
      </c>
    </row>
    <row r="7193" customFormat="false" ht="12" hidden="false" customHeight="false" outlineLevel="0" collapsed="false">
      <c r="A7193" s="1" t="n">
        <v>2004</v>
      </c>
      <c r="B7193" s="8" t="n">
        <v>9</v>
      </c>
      <c r="C7193" s="8" t="n">
        <v>9</v>
      </c>
      <c r="D7193" s="3" t="n">
        <f aca="false">DATE(A7193,B7193,C7193)</f>
        <v>38239</v>
      </c>
      <c r="E7193" s="9" t="n">
        <v>7.05</v>
      </c>
      <c r="F7193" s="10" t="n">
        <v>22.5</v>
      </c>
      <c r="G7193" s="10" t="n">
        <v>34.5</v>
      </c>
      <c r="H7193" s="8" t="n">
        <v>87</v>
      </c>
      <c r="I7193" s="9" t="n">
        <v>1.41712962962963</v>
      </c>
      <c r="J7193" s="10" t="n">
        <v>0</v>
      </c>
    </row>
    <row r="7194" customFormat="false" ht="12" hidden="false" customHeight="false" outlineLevel="0" collapsed="false">
      <c r="A7194" s="1" t="n">
        <v>2004</v>
      </c>
      <c r="B7194" s="8" t="n">
        <v>9</v>
      </c>
      <c r="C7194" s="8" t="n">
        <v>10</v>
      </c>
      <c r="D7194" s="3" t="n">
        <f aca="false">DATE(A7194,B7194,C7194)</f>
        <v>38240</v>
      </c>
      <c r="E7194" s="9" t="n">
        <v>8.9</v>
      </c>
      <c r="F7194" s="10" t="n">
        <v>23.7</v>
      </c>
      <c r="G7194" s="10" t="n">
        <v>35.5</v>
      </c>
      <c r="H7194" s="8" t="n">
        <v>90</v>
      </c>
      <c r="I7194" s="9" t="n">
        <v>1.18310185185185</v>
      </c>
      <c r="J7194" s="10" t="n">
        <v>0</v>
      </c>
    </row>
    <row r="7195" customFormat="false" ht="12" hidden="false" customHeight="false" outlineLevel="0" collapsed="false">
      <c r="A7195" s="1" t="n">
        <v>2004</v>
      </c>
      <c r="B7195" s="8" t="n">
        <v>9</v>
      </c>
      <c r="C7195" s="8" t="n">
        <v>11</v>
      </c>
      <c r="D7195" s="3" t="n">
        <f aca="false">DATE(A7195,B7195,C7195)</f>
        <v>38241</v>
      </c>
      <c r="E7195" s="9" t="n">
        <v>6.9</v>
      </c>
      <c r="F7195" s="10" t="n">
        <v>23.5</v>
      </c>
      <c r="G7195" s="10" t="n">
        <v>33</v>
      </c>
      <c r="H7195" s="8" t="n">
        <v>88</v>
      </c>
      <c r="I7195" s="9" t="n">
        <v>0.868171296296296</v>
      </c>
      <c r="J7195" s="10" t="n">
        <v>0.2</v>
      </c>
    </row>
    <row r="7196" customFormat="false" ht="12" hidden="false" customHeight="false" outlineLevel="0" collapsed="false">
      <c r="A7196" s="1" t="n">
        <v>2004</v>
      </c>
      <c r="B7196" s="8" t="n">
        <v>9</v>
      </c>
      <c r="C7196" s="8" t="n">
        <v>12</v>
      </c>
      <c r="D7196" s="3" t="n">
        <f aca="false">DATE(A7196,B7196,C7196)</f>
        <v>38242</v>
      </c>
      <c r="E7196" s="9" t="n">
        <v>6</v>
      </c>
      <c r="F7196" s="10" t="n">
        <v>23.5</v>
      </c>
      <c r="G7196" s="10" t="n">
        <v>33</v>
      </c>
      <c r="H7196" s="8" t="n">
        <v>90</v>
      </c>
      <c r="I7196" s="9" t="n">
        <v>1.0587962962963</v>
      </c>
      <c r="J7196" s="10" t="n">
        <v>0</v>
      </c>
    </row>
    <row r="7197" customFormat="false" ht="12" hidden="false" customHeight="false" outlineLevel="0" collapsed="false">
      <c r="A7197" s="1" t="n">
        <v>2004</v>
      </c>
      <c r="B7197" s="8" t="n">
        <v>9</v>
      </c>
      <c r="C7197" s="8" t="n">
        <v>13</v>
      </c>
      <c r="D7197" s="3" t="n">
        <f aca="false">DATE(A7197,B7197,C7197)</f>
        <v>38243</v>
      </c>
      <c r="E7197" s="9" t="n">
        <v>6.15</v>
      </c>
      <c r="F7197" s="10" t="n">
        <v>23.7</v>
      </c>
      <c r="G7197" s="10" t="n">
        <v>33.5</v>
      </c>
      <c r="H7197" s="8" t="n">
        <v>87</v>
      </c>
      <c r="I7197" s="9" t="n">
        <v>0.952083333333333</v>
      </c>
      <c r="J7197" s="10" t="n">
        <v>16.1</v>
      </c>
    </row>
    <row r="7198" customFormat="false" ht="12" hidden="false" customHeight="false" outlineLevel="0" collapsed="false">
      <c r="A7198" s="1" t="n">
        <v>2004</v>
      </c>
      <c r="B7198" s="8" t="n">
        <v>9</v>
      </c>
      <c r="C7198" s="8" t="n">
        <v>14</v>
      </c>
      <c r="D7198" s="3" t="n">
        <f aca="false">DATE(A7198,B7198,C7198)</f>
        <v>38244</v>
      </c>
      <c r="E7198" s="9" t="n">
        <v>7.7</v>
      </c>
      <c r="F7198" s="10" t="n">
        <v>23.5</v>
      </c>
      <c r="G7198" s="10" t="n">
        <v>34</v>
      </c>
      <c r="H7198" s="8" t="n">
        <v>87</v>
      </c>
      <c r="I7198" s="9" t="n">
        <v>0.917708333333333</v>
      </c>
      <c r="J7198" s="10" t="n">
        <v>0</v>
      </c>
    </row>
    <row r="7199" customFormat="false" ht="12" hidden="false" customHeight="false" outlineLevel="0" collapsed="false">
      <c r="A7199" s="1" t="n">
        <v>2004</v>
      </c>
      <c r="B7199" s="8" t="n">
        <v>9</v>
      </c>
      <c r="C7199" s="8" t="n">
        <v>15</v>
      </c>
      <c r="D7199" s="3" t="n">
        <f aca="false">DATE(A7199,B7199,C7199)</f>
        <v>38245</v>
      </c>
      <c r="E7199" s="9" t="n">
        <v>3.25</v>
      </c>
      <c r="F7199" s="10" t="n">
        <v>23.6</v>
      </c>
      <c r="G7199" s="10" t="n">
        <v>32.1</v>
      </c>
      <c r="H7199" s="8" t="n">
        <v>94</v>
      </c>
      <c r="I7199" s="9" t="n">
        <v>0.868865740740741</v>
      </c>
      <c r="J7199" s="10" t="n">
        <v>8.4</v>
      </c>
    </row>
    <row r="7200" customFormat="false" ht="12" hidden="false" customHeight="false" outlineLevel="0" collapsed="false">
      <c r="A7200" s="1" t="n">
        <v>2004</v>
      </c>
      <c r="B7200" s="8" t="n">
        <v>9</v>
      </c>
      <c r="C7200" s="8" t="n">
        <v>16</v>
      </c>
      <c r="D7200" s="3" t="n">
        <f aca="false">DATE(A7200,B7200,C7200)</f>
        <v>38246</v>
      </c>
      <c r="E7200" s="9" t="n">
        <v>2.45</v>
      </c>
      <c r="F7200" s="10" t="n">
        <v>22.5</v>
      </c>
      <c r="G7200" s="10" t="n">
        <v>32</v>
      </c>
      <c r="H7200" s="8" t="n">
        <v>95</v>
      </c>
      <c r="I7200" s="9" t="n">
        <v>0.920717592592593</v>
      </c>
      <c r="J7200" s="10" t="n">
        <v>0</v>
      </c>
    </row>
    <row r="7201" customFormat="false" ht="12" hidden="false" customHeight="false" outlineLevel="0" collapsed="false">
      <c r="A7201" s="1" t="n">
        <v>2004</v>
      </c>
      <c r="B7201" s="8" t="n">
        <v>9</v>
      </c>
      <c r="C7201" s="8" t="n">
        <v>17</v>
      </c>
      <c r="D7201" s="3" t="n">
        <f aca="false">DATE(A7201,B7201,C7201)</f>
        <v>38247</v>
      </c>
      <c r="E7201" s="9" t="n">
        <v>6.55</v>
      </c>
      <c r="F7201" s="10" t="n">
        <v>23.5</v>
      </c>
      <c r="G7201" s="10" t="n">
        <v>33.2</v>
      </c>
      <c r="H7201" s="8" t="n">
        <v>90</v>
      </c>
      <c r="I7201" s="9" t="n">
        <v>0.903356481481482</v>
      </c>
      <c r="J7201" s="10" t="n">
        <v>0</v>
      </c>
    </row>
    <row r="7202" customFormat="false" ht="12" hidden="false" customHeight="false" outlineLevel="0" collapsed="false">
      <c r="A7202" s="1" t="n">
        <v>2004</v>
      </c>
      <c r="B7202" s="8" t="n">
        <v>9</v>
      </c>
      <c r="C7202" s="8" t="n">
        <v>18</v>
      </c>
      <c r="D7202" s="3" t="n">
        <f aca="false">DATE(A7202,B7202,C7202)</f>
        <v>38248</v>
      </c>
      <c r="E7202" s="9" t="n">
        <v>6.5</v>
      </c>
      <c r="F7202" s="10" t="n">
        <v>24.2</v>
      </c>
      <c r="G7202" s="10" t="n">
        <v>34</v>
      </c>
      <c r="H7202" s="8" t="n">
        <v>94</v>
      </c>
      <c r="I7202" s="9" t="n">
        <v>0.641087962962963</v>
      </c>
      <c r="J7202" s="10" t="n">
        <v>7.2</v>
      </c>
    </row>
    <row r="7203" customFormat="false" ht="12" hidden="false" customHeight="false" outlineLevel="0" collapsed="false">
      <c r="A7203" s="1" t="n">
        <v>2004</v>
      </c>
      <c r="B7203" s="8" t="n">
        <v>9</v>
      </c>
      <c r="C7203" s="8" t="n">
        <v>19</v>
      </c>
      <c r="D7203" s="3" t="n">
        <f aca="false">DATE(A7203,B7203,C7203)</f>
        <v>38249</v>
      </c>
      <c r="E7203" s="9" t="n">
        <v>0.75</v>
      </c>
      <c r="F7203" s="10" t="n">
        <v>23.5</v>
      </c>
      <c r="G7203" s="10" t="n">
        <v>30.6</v>
      </c>
      <c r="H7203" s="8" t="n">
        <v>96</v>
      </c>
      <c r="I7203" s="9" t="n">
        <v>0.565393518518519</v>
      </c>
      <c r="J7203" s="10" t="n">
        <v>0</v>
      </c>
    </row>
    <row r="7204" customFormat="false" ht="12" hidden="false" customHeight="false" outlineLevel="0" collapsed="false">
      <c r="A7204" s="1" t="n">
        <v>2004</v>
      </c>
      <c r="B7204" s="8" t="n">
        <v>9</v>
      </c>
      <c r="C7204" s="8" t="n">
        <v>20</v>
      </c>
      <c r="D7204" s="3" t="n">
        <f aca="false">DATE(A7204,B7204,C7204)</f>
        <v>38250</v>
      </c>
      <c r="E7204" s="9" t="n">
        <v>10</v>
      </c>
      <c r="F7204" s="10" t="n">
        <v>22.8</v>
      </c>
      <c r="G7204" s="10" t="n">
        <v>33</v>
      </c>
      <c r="H7204" s="8" t="n">
        <v>92</v>
      </c>
      <c r="I7204" s="9" t="n">
        <v>0.797337962962963</v>
      </c>
      <c r="J7204" s="10" t="n">
        <v>10.6</v>
      </c>
    </row>
    <row r="7205" customFormat="false" ht="12" hidden="false" customHeight="false" outlineLevel="0" collapsed="false">
      <c r="A7205" s="1" t="n">
        <v>2004</v>
      </c>
      <c r="B7205" s="8" t="n">
        <v>9</v>
      </c>
      <c r="C7205" s="8" t="n">
        <v>21</v>
      </c>
      <c r="D7205" s="3" t="n">
        <f aca="false">DATE(A7205,B7205,C7205)</f>
        <v>38251</v>
      </c>
      <c r="E7205" s="9" t="n">
        <v>4.5</v>
      </c>
      <c r="F7205" s="10" t="n">
        <v>23.5</v>
      </c>
      <c r="G7205" s="10" t="n">
        <v>32.8</v>
      </c>
      <c r="H7205" s="8" t="n">
        <v>94</v>
      </c>
      <c r="I7205" s="9" t="n">
        <v>0.602430555555556</v>
      </c>
      <c r="J7205" s="10" t="n">
        <v>5.9</v>
      </c>
    </row>
    <row r="7206" customFormat="false" ht="12" hidden="false" customHeight="false" outlineLevel="0" collapsed="false">
      <c r="A7206" s="1" t="n">
        <v>2004</v>
      </c>
      <c r="B7206" s="8" t="n">
        <v>9</v>
      </c>
      <c r="C7206" s="8" t="n">
        <v>22</v>
      </c>
      <c r="D7206" s="3" t="n">
        <f aca="false">DATE(A7206,B7206,C7206)</f>
        <v>38252</v>
      </c>
      <c r="E7206" s="9" t="n">
        <v>9.15</v>
      </c>
      <c r="F7206" s="10" t="n">
        <v>22.6</v>
      </c>
      <c r="G7206" s="10" t="n">
        <v>34</v>
      </c>
      <c r="H7206" s="8" t="n">
        <v>97</v>
      </c>
      <c r="I7206" s="9" t="n">
        <v>0.85</v>
      </c>
      <c r="J7206" s="10" t="n">
        <v>0.2</v>
      </c>
    </row>
    <row r="7207" customFormat="false" ht="12" hidden="false" customHeight="false" outlineLevel="0" collapsed="false">
      <c r="A7207" s="1" t="n">
        <v>2004</v>
      </c>
      <c r="B7207" s="8" t="n">
        <v>9</v>
      </c>
      <c r="C7207" s="8" t="n">
        <v>23</v>
      </c>
      <c r="D7207" s="3" t="n">
        <f aca="false">DATE(A7207,B7207,C7207)</f>
        <v>38253</v>
      </c>
      <c r="E7207" s="9" t="n">
        <v>4.75</v>
      </c>
      <c r="F7207" s="10" t="n">
        <v>23.1</v>
      </c>
      <c r="G7207" s="10" t="n">
        <v>32.6</v>
      </c>
      <c r="H7207" s="8" t="n">
        <v>91</v>
      </c>
      <c r="I7207" s="9" t="n">
        <v>0.456365740740741</v>
      </c>
      <c r="J7207" s="10" t="n">
        <v>0</v>
      </c>
    </row>
    <row r="7208" customFormat="false" ht="12" hidden="false" customHeight="false" outlineLevel="0" collapsed="false">
      <c r="A7208" s="1" t="n">
        <v>2004</v>
      </c>
      <c r="B7208" s="8" t="n">
        <v>9</v>
      </c>
      <c r="C7208" s="8" t="n">
        <v>24</v>
      </c>
      <c r="D7208" s="3" t="n">
        <f aca="false">DATE(A7208,B7208,C7208)</f>
        <v>38254</v>
      </c>
      <c r="E7208" s="9" t="n">
        <v>5</v>
      </c>
      <c r="F7208" s="10" t="n">
        <v>22.8</v>
      </c>
      <c r="G7208" s="10" t="n">
        <v>33</v>
      </c>
      <c r="H7208" s="8" t="n">
        <v>95</v>
      </c>
      <c r="I7208" s="9" t="n">
        <v>0.517476851851852</v>
      </c>
      <c r="J7208" s="10" t="n">
        <v>0</v>
      </c>
    </row>
    <row r="7209" customFormat="false" ht="12" hidden="false" customHeight="false" outlineLevel="0" collapsed="false">
      <c r="A7209" s="1" t="n">
        <v>2004</v>
      </c>
      <c r="B7209" s="8" t="n">
        <v>9</v>
      </c>
      <c r="C7209" s="8" t="n">
        <v>25</v>
      </c>
      <c r="D7209" s="3" t="n">
        <f aca="false">DATE(A7209,B7209,C7209)</f>
        <v>38255</v>
      </c>
      <c r="E7209" s="9" t="n">
        <v>8.15</v>
      </c>
      <c r="F7209" s="10" t="n">
        <v>23.6</v>
      </c>
      <c r="G7209" s="10" t="n">
        <v>33.2</v>
      </c>
      <c r="H7209" s="8" t="n">
        <v>90</v>
      </c>
      <c r="I7209" s="9" t="n">
        <v>0.712037037037037</v>
      </c>
      <c r="J7209" s="10" t="n">
        <v>16.2</v>
      </c>
    </row>
    <row r="7210" customFormat="false" ht="12" hidden="false" customHeight="false" outlineLevel="0" collapsed="false">
      <c r="A7210" s="1" t="n">
        <v>2004</v>
      </c>
      <c r="B7210" s="8" t="n">
        <v>9</v>
      </c>
      <c r="C7210" s="8" t="n">
        <v>26</v>
      </c>
      <c r="D7210" s="3" t="n">
        <f aca="false">DATE(A7210,B7210,C7210)</f>
        <v>38256</v>
      </c>
      <c r="E7210" s="9" t="n">
        <v>6.75</v>
      </c>
      <c r="F7210" s="10" t="n">
        <v>23.4</v>
      </c>
      <c r="G7210" s="10" t="n">
        <v>33</v>
      </c>
      <c r="H7210" s="8" t="n">
        <v>89</v>
      </c>
      <c r="I7210" s="9" t="n">
        <v>0.557986111111111</v>
      </c>
      <c r="J7210" s="10" t="n">
        <v>0</v>
      </c>
    </row>
    <row r="7211" customFormat="false" ht="12" hidden="false" customHeight="false" outlineLevel="0" collapsed="false">
      <c r="A7211" s="1" t="n">
        <v>2004</v>
      </c>
      <c r="B7211" s="8" t="n">
        <v>9</v>
      </c>
      <c r="C7211" s="8" t="n">
        <v>27</v>
      </c>
      <c r="D7211" s="3" t="n">
        <f aca="false">DATE(A7211,B7211,C7211)</f>
        <v>38257</v>
      </c>
      <c r="E7211" s="9" t="n">
        <v>8.2</v>
      </c>
      <c r="F7211" s="10" t="n">
        <v>23</v>
      </c>
      <c r="G7211" s="10" t="n">
        <v>33</v>
      </c>
      <c r="H7211" s="8" t="n">
        <v>88</v>
      </c>
      <c r="I7211" s="9" t="n">
        <v>0.950115740740741</v>
      </c>
      <c r="J7211" s="10" t="n">
        <v>49.2</v>
      </c>
    </row>
    <row r="7212" customFormat="false" ht="12" hidden="false" customHeight="false" outlineLevel="0" collapsed="false">
      <c r="A7212" s="1" t="n">
        <v>2004</v>
      </c>
      <c r="B7212" s="8" t="n">
        <v>9</v>
      </c>
      <c r="C7212" s="8" t="n">
        <v>28</v>
      </c>
      <c r="D7212" s="3" t="n">
        <f aca="false">DATE(A7212,B7212,C7212)</f>
        <v>38258</v>
      </c>
      <c r="E7212" s="9" t="n">
        <v>8.4</v>
      </c>
      <c r="F7212" s="10" t="n">
        <v>22.6</v>
      </c>
      <c r="G7212" s="10" t="n">
        <v>33</v>
      </c>
      <c r="H7212" s="8" t="n">
        <v>85</v>
      </c>
      <c r="I7212" s="9" t="n">
        <v>0.915625</v>
      </c>
      <c r="J7212" s="10" t="n">
        <v>4.5</v>
      </c>
    </row>
    <row r="7213" customFormat="false" ht="12" hidden="false" customHeight="false" outlineLevel="0" collapsed="false">
      <c r="A7213" s="1" t="n">
        <v>2004</v>
      </c>
      <c r="B7213" s="8" t="n">
        <v>9</v>
      </c>
      <c r="C7213" s="8" t="n">
        <v>29</v>
      </c>
      <c r="D7213" s="3" t="n">
        <f aca="false">DATE(A7213,B7213,C7213)</f>
        <v>38259</v>
      </c>
      <c r="E7213" s="9" t="n">
        <v>7</v>
      </c>
      <c r="F7213" s="10" t="n">
        <v>22.8</v>
      </c>
      <c r="G7213" s="10" t="n">
        <v>31.6</v>
      </c>
      <c r="H7213" s="8" t="n">
        <v>100</v>
      </c>
      <c r="I7213" s="9" t="n">
        <v>0.873726851851852</v>
      </c>
      <c r="J7213" s="10" t="n">
        <v>3.3</v>
      </c>
    </row>
    <row r="7214" customFormat="false" ht="12" hidden="false" customHeight="false" outlineLevel="0" collapsed="false">
      <c r="A7214" s="1" t="n">
        <v>2004</v>
      </c>
      <c r="B7214" s="8" t="n">
        <v>9</v>
      </c>
      <c r="C7214" s="8" t="n">
        <v>30</v>
      </c>
      <c r="D7214" s="3" t="n">
        <f aca="false">DATE(A7214,B7214,C7214)</f>
        <v>38260</v>
      </c>
      <c r="E7214" s="9" t="n">
        <v>3.5</v>
      </c>
      <c r="F7214" s="10" t="n">
        <v>22.5</v>
      </c>
      <c r="G7214" s="10" t="n">
        <v>32</v>
      </c>
      <c r="H7214" s="8" t="n">
        <v>90</v>
      </c>
      <c r="I7214" s="9" t="n">
        <v>0.79224537037037</v>
      </c>
      <c r="J7214" s="10" t="n">
        <v>1.1</v>
      </c>
    </row>
    <row r="7215" customFormat="false" ht="12" hidden="false" customHeight="false" outlineLevel="0" collapsed="false">
      <c r="A7215" s="1" t="n">
        <v>2004</v>
      </c>
      <c r="B7215" s="8" t="n">
        <v>10</v>
      </c>
      <c r="C7215" s="8" t="n">
        <v>1</v>
      </c>
      <c r="D7215" s="3" t="n">
        <f aca="false">DATE(A7215,B7215,C7215)</f>
        <v>38261</v>
      </c>
      <c r="E7215" s="9" t="n">
        <v>8.1</v>
      </c>
      <c r="F7215" s="10" t="n">
        <v>23</v>
      </c>
      <c r="G7215" s="10" t="n">
        <v>33.4</v>
      </c>
      <c r="H7215" s="8" t="n">
        <v>92</v>
      </c>
      <c r="I7215" s="9" t="n">
        <v>0.556712962962963</v>
      </c>
      <c r="J7215" s="13" t="n">
        <v>11</v>
      </c>
    </row>
    <row r="7216" customFormat="false" ht="12" hidden="false" customHeight="false" outlineLevel="0" collapsed="false">
      <c r="A7216" s="1" t="n">
        <v>2004</v>
      </c>
      <c r="B7216" s="8" t="n">
        <v>10</v>
      </c>
      <c r="C7216" s="8" t="n">
        <v>2</v>
      </c>
      <c r="D7216" s="3" t="n">
        <f aca="false">DATE(A7216,B7216,C7216)</f>
        <v>38262</v>
      </c>
      <c r="E7216" s="9" t="n">
        <v>5.75</v>
      </c>
      <c r="F7216" s="10" t="n">
        <v>23</v>
      </c>
      <c r="G7216" s="10" t="n">
        <v>33.3</v>
      </c>
      <c r="H7216" s="8" t="n">
        <v>94</v>
      </c>
      <c r="I7216" s="9" t="n">
        <v>0.577777777777778</v>
      </c>
      <c r="J7216" s="13" t="n">
        <v>2.8</v>
      </c>
    </row>
    <row r="7217" customFormat="false" ht="12" hidden="false" customHeight="false" outlineLevel="0" collapsed="false">
      <c r="A7217" s="1" t="n">
        <v>2004</v>
      </c>
      <c r="B7217" s="8" t="n">
        <v>10</v>
      </c>
      <c r="C7217" s="8" t="n">
        <v>3</v>
      </c>
      <c r="D7217" s="3" t="n">
        <f aca="false">DATE(A7217,B7217,C7217)</f>
        <v>38263</v>
      </c>
      <c r="E7217" s="14" t="n">
        <v>9.2</v>
      </c>
      <c r="F7217" s="10" t="n">
        <v>22.4</v>
      </c>
      <c r="G7217" s="10" t="n">
        <v>32.2</v>
      </c>
      <c r="H7217" s="8" t="n">
        <v>95</v>
      </c>
      <c r="I7217" s="9" t="n">
        <v>1.13090277777778</v>
      </c>
      <c r="J7217" s="13" t="n">
        <v>0</v>
      </c>
    </row>
    <row r="7218" customFormat="false" ht="12" hidden="false" customHeight="false" outlineLevel="0" collapsed="false">
      <c r="A7218" s="1" t="n">
        <v>2004</v>
      </c>
      <c r="B7218" s="8" t="n">
        <v>10</v>
      </c>
      <c r="C7218" s="8" t="n">
        <v>4</v>
      </c>
      <c r="D7218" s="3" t="n">
        <f aca="false">DATE(A7218,B7218,C7218)</f>
        <v>38264</v>
      </c>
      <c r="E7218" s="14" t="n">
        <v>8.15</v>
      </c>
      <c r="F7218" s="10" t="n">
        <v>22.6</v>
      </c>
      <c r="G7218" s="10" t="n">
        <v>33.3</v>
      </c>
      <c r="H7218" s="8" t="n">
        <v>96</v>
      </c>
      <c r="I7218" s="9" t="n">
        <v>0.932523148148148</v>
      </c>
      <c r="J7218" s="13" t="n">
        <v>0</v>
      </c>
    </row>
    <row r="7219" customFormat="false" ht="12" hidden="false" customHeight="false" outlineLevel="0" collapsed="false">
      <c r="A7219" s="1" t="n">
        <v>2004</v>
      </c>
      <c r="B7219" s="8" t="n">
        <v>10</v>
      </c>
      <c r="C7219" s="8" t="n">
        <v>5</v>
      </c>
      <c r="D7219" s="3" t="n">
        <f aca="false">DATE(A7219,B7219,C7219)</f>
        <v>38265</v>
      </c>
      <c r="E7219" s="14" t="n">
        <v>9.65</v>
      </c>
      <c r="F7219" s="10" t="n">
        <v>24</v>
      </c>
      <c r="G7219" s="10" t="n">
        <v>33.4</v>
      </c>
      <c r="H7219" s="8" t="n">
        <v>98</v>
      </c>
      <c r="I7219" s="9" t="n">
        <v>0.785763888888889</v>
      </c>
      <c r="J7219" s="13" t="n">
        <v>0</v>
      </c>
    </row>
    <row r="7220" customFormat="false" ht="12" hidden="false" customHeight="false" outlineLevel="0" collapsed="false">
      <c r="A7220" s="1" t="n">
        <v>2004</v>
      </c>
      <c r="B7220" s="8" t="n">
        <v>10</v>
      </c>
      <c r="C7220" s="8" t="n">
        <v>6</v>
      </c>
      <c r="D7220" s="3" t="n">
        <f aca="false">DATE(A7220,B7220,C7220)</f>
        <v>38266</v>
      </c>
      <c r="E7220" s="14" t="n">
        <v>7.25</v>
      </c>
      <c r="F7220" s="10" t="n">
        <v>23.5</v>
      </c>
      <c r="G7220" s="10" t="n">
        <v>33</v>
      </c>
      <c r="H7220" s="8" t="n">
        <v>94</v>
      </c>
      <c r="I7220" s="9" t="n">
        <v>0.911458333333333</v>
      </c>
      <c r="J7220" s="13" t="n">
        <v>0</v>
      </c>
    </row>
    <row r="7221" customFormat="false" ht="12" hidden="false" customHeight="false" outlineLevel="0" collapsed="false">
      <c r="A7221" s="1" t="n">
        <v>2004</v>
      </c>
      <c r="B7221" s="8" t="n">
        <v>10</v>
      </c>
      <c r="C7221" s="8" t="n">
        <v>7</v>
      </c>
      <c r="D7221" s="3" t="n">
        <f aca="false">DATE(A7221,B7221,C7221)</f>
        <v>38267</v>
      </c>
      <c r="E7221" s="14" t="n">
        <v>4</v>
      </c>
      <c r="F7221" s="10" t="n">
        <v>23.1</v>
      </c>
      <c r="G7221" s="10" t="n">
        <v>32.2</v>
      </c>
      <c r="H7221" s="8" t="n">
        <v>93</v>
      </c>
      <c r="I7221" s="9" t="n">
        <v>0.683680555555556</v>
      </c>
      <c r="J7221" s="13" t="n">
        <v>2.9</v>
      </c>
    </row>
    <row r="7222" customFormat="false" ht="12" hidden="false" customHeight="false" outlineLevel="0" collapsed="false">
      <c r="A7222" s="1" t="n">
        <v>2004</v>
      </c>
      <c r="B7222" s="8" t="n">
        <v>10</v>
      </c>
      <c r="C7222" s="8" t="n">
        <v>8</v>
      </c>
      <c r="D7222" s="3" t="n">
        <f aca="false">DATE(A7222,B7222,C7222)</f>
        <v>38268</v>
      </c>
      <c r="E7222" s="14" t="n">
        <v>3.75</v>
      </c>
      <c r="F7222" s="10" t="n">
        <v>23.7</v>
      </c>
      <c r="G7222" s="10" t="n">
        <v>33</v>
      </c>
      <c r="H7222" s="8" t="n">
        <v>88</v>
      </c>
      <c r="I7222" s="9" t="n">
        <v>0.591666666666667</v>
      </c>
      <c r="J7222" s="13" t="n">
        <v>45</v>
      </c>
    </row>
    <row r="7223" customFormat="false" ht="12" hidden="false" customHeight="false" outlineLevel="0" collapsed="false">
      <c r="A7223" s="1" t="n">
        <v>2004</v>
      </c>
      <c r="B7223" s="8" t="n">
        <v>10</v>
      </c>
      <c r="C7223" s="8" t="n">
        <v>9</v>
      </c>
      <c r="D7223" s="3" t="n">
        <f aca="false">DATE(A7223,B7223,C7223)</f>
        <v>38269</v>
      </c>
      <c r="E7223" s="14" t="n">
        <v>6.75</v>
      </c>
      <c r="F7223" s="10" t="n">
        <v>22.6</v>
      </c>
      <c r="G7223" s="10" t="n">
        <v>32</v>
      </c>
      <c r="H7223" s="8" t="n">
        <v>92</v>
      </c>
      <c r="I7223" s="9" t="n">
        <v>0.832175925925926</v>
      </c>
      <c r="J7223" s="13" t="n">
        <v>0</v>
      </c>
    </row>
    <row r="7224" customFormat="false" ht="12" hidden="false" customHeight="false" outlineLevel="0" collapsed="false">
      <c r="A7224" s="1" t="n">
        <v>2004</v>
      </c>
      <c r="B7224" s="8" t="n">
        <v>10</v>
      </c>
      <c r="C7224" s="8" t="n">
        <v>10</v>
      </c>
      <c r="D7224" s="3" t="n">
        <f aca="false">DATE(A7224,B7224,C7224)</f>
        <v>38270</v>
      </c>
      <c r="E7224" s="14" t="n">
        <v>7.3</v>
      </c>
      <c r="F7224" s="10" t="n">
        <v>23.5</v>
      </c>
      <c r="G7224" s="10" t="n">
        <v>33.5</v>
      </c>
      <c r="H7224" s="8" t="n">
        <v>95</v>
      </c>
      <c r="I7224" s="9" t="n">
        <v>0.751041666666667</v>
      </c>
      <c r="J7224" s="13" t="n">
        <v>4.5</v>
      </c>
    </row>
    <row r="7225" customFormat="false" ht="12" hidden="false" customHeight="false" outlineLevel="0" collapsed="false">
      <c r="A7225" s="1" t="n">
        <v>2004</v>
      </c>
      <c r="B7225" s="8" t="n">
        <v>10</v>
      </c>
      <c r="C7225" s="8" t="n">
        <v>11</v>
      </c>
      <c r="D7225" s="3" t="n">
        <f aca="false">DATE(A7225,B7225,C7225)</f>
        <v>38271</v>
      </c>
      <c r="E7225" s="14" t="n">
        <v>9.3</v>
      </c>
      <c r="F7225" s="10" t="n">
        <v>24.5</v>
      </c>
      <c r="G7225" s="10" t="n">
        <v>33</v>
      </c>
      <c r="H7225" s="8" t="n">
        <v>92</v>
      </c>
      <c r="I7225" s="9" t="n">
        <v>0.942592592592593</v>
      </c>
      <c r="J7225" s="13" t="n">
        <v>0</v>
      </c>
    </row>
    <row r="7226" customFormat="false" ht="12" hidden="false" customHeight="false" outlineLevel="0" collapsed="false">
      <c r="A7226" s="1" t="n">
        <v>2004</v>
      </c>
      <c r="B7226" s="8" t="n">
        <v>10</v>
      </c>
      <c r="C7226" s="8" t="n">
        <v>12</v>
      </c>
      <c r="D7226" s="3" t="n">
        <f aca="false">DATE(A7226,B7226,C7226)</f>
        <v>38272</v>
      </c>
      <c r="E7226" s="14" t="n">
        <v>8.65</v>
      </c>
      <c r="F7226" s="10" t="n">
        <v>23.9</v>
      </c>
      <c r="G7226" s="10" t="n">
        <v>33.1</v>
      </c>
      <c r="H7226" s="8" t="n">
        <v>90</v>
      </c>
      <c r="I7226" s="9" t="n">
        <v>1.03935185185185</v>
      </c>
      <c r="J7226" s="13" t="n">
        <v>0</v>
      </c>
    </row>
    <row r="7227" customFormat="false" ht="12" hidden="false" customHeight="false" outlineLevel="0" collapsed="false">
      <c r="A7227" s="1" t="n">
        <v>2004</v>
      </c>
      <c r="B7227" s="8" t="n">
        <v>10</v>
      </c>
      <c r="C7227" s="8" t="n">
        <v>13</v>
      </c>
      <c r="D7227" s="3" t="n">
        <f aca="false">DATE(A7227,B7227,C7227)</f>
        <v>38273</v>
      </c>
      <c r="E7227" s="14" t="n">
        <v>1</v>
      </c>
      <c r="F7227" s="10" t="n">
        <v>23.6</v>
      </c>
      <c r="G7227" s="10" t="n">
        <v>30</v>
      </c>
      <c r="H7227" s="8" t="n">
        <v>91</v>
      </c>
      <c r="I7227" s="9" t="n">
        <v>0.28912037037037</v>
      </c>
      <c r="J7227" s="13" t="n">
        <v>2.8</v>
      </c>
    </row>
    <row r="7228" customFormat="false" ht="12" hidden="false" customHeight="false" outlineLevel="0" collapsed="false">
      <c r="A7228" s="1" t="n">
        <v>2004</v>
      </c>
      <c r="B7228" s="8" t="n">
        <v>10</v>
      </c>
      <c r="C7228" s="8" t="n">
        <v>14</v>
      </c>
      <c r="D7228" s="3" t="n">
        <f aca="false">DATE(A7228,B7228,C7228)</f>
        <v>38274</v>
      </c>
      <c r="E7228" s="14" t="n">
        <v>5.45</v>
      </c>
      <c r="F7228" s="10" t="n">
        <v>23.6</v>
      </c>
      <c r="G7228" s="10" t="n">
        <v>32.8</v>
      </c>
      <c r="H7228" s="8" t="n">
        <v>93</v>
      </c>
      <c r="I7228" s="9" t="n">
        <v>0.567939814814815</v>
      </c>
      <c r="J7228" s="13" t="n">
        <v>0</v>
      </c>
    </row>
    <row r="7229" customFormat="false" ht="12" hidden="false" customHeight="false" outlineLevel="0" collapsed="false">
      <c r="A7229" s="1" t="n">
        <v>2004</v>
      </c>
      <c r="B7229" s="8" t="n">
        <v>10</v>
      </c>
      <c r="C7229" s="8" t="n">
        <v>15</v>
      </c>
      <c r="D7229" s="3" t="n">
        <f aca="false">DATE(A7229,B7229,C7229)</f>
        <v>38275</v>
      </c>
      <c r="E7229" s="14" t="n">
        <v>8.4</v>
      </c>
      <c r="F7229" s="10" t="n">
        <v>23.2</v>
      </c>
      <c r="G7229" s="10" t="n">
        <v>34</v>
      </c>
      <c r="H7229" s="8" t="n">
        <v>90</v>
      </c>
      <c r="I7229" s="9" t="n">
        <v>0.798842592592593</v>
      </c>
      <c r="J7229" s="13" t="n">
        <v>28.6</v>
      </c>
    </row>
    <row r="7230" customFormat="false" ht="12" hidden="false" customHeight="false" outlineLevel="0" collapsed="false">
      <c r="A7230" s="1" t="n">
        <v>2004</v>
      </c>
      <c r="B7230" s="8" t="n">
        <v>10</v>
      </c>
      <c r="C7230" s="8" t="n">
        <v>16</v>
      </c>
      <c r="D7230" s="3" t="n">
        <f aca="false">DATE(A7230,B7230,C7230)</f>
        <v>38276</v>
      </c>
      <c r="E7230" s="14" t="n">
        <v>7.7</v>
      </c>
      <c r="F7230" s="10" t="n">
        <v>22.7</v>
      </c>
      <c r="G7230" s="10" t="n">
        <v>33.1</v>
      </c>
      <c r="H7230" s="8" t="n">
        <v>94</v>
      </c>
      <c r="I7230" s="9" t="n">
        <v>0.609490740740741</v>
      </c>
      <c r="J7230" s="13" t="n">
        <v>0</v>
      </c>
    </row>
    <row r="7231" customFormat="false" ht="12" hidden="false" customHeight="false" outlineLevel="0" collapsed="false">
      <c r="A7231" s="1" t="n">
        <v>2004</v>
      </c>
      <c r="B7231" s="8" t="n">
        <v>10</v>
      </c>
      <c r="C7231" s="8" t="n">
        <v>17</v>
      </c>
      <c r="D7231" s="3" t="n">
        <f aca="false">DATE(A7231,B7231,C7231)</f>
        <v>38277</v>
      </c>
      <c r="E7231" s="14" t="n">
        <v>3.55</v>
      </c>
      <c r="F7231" s="10" t="n">
        <v>23.2</v>
      </c>
      <c r="G7231" s="10" t="n">
        <v>33.3</v>
      </c>
      <c r="H7231" s="8" t="n">
        <v>97</v>
      </c>
      <c r="I7231" s="9" t="n">
        <v>0.74</v>
      </c>
      <c r="J7231" s="10" t="n">
        <v>54.2</v>
      </c>
    </row>
    <row r="7232" customFormat="false" ht="12" hidden="false" customHeight="false" outlineLevel="0" collapsed="false">
      <c r="A7232" s="1" t="n">
        <v>2004</v>
      </c>
      <c r="B7232" s="8" t="n">
        <v>10</v>
      </c>
      <c r="C7232" s="8" t="n">
        <v>18</v>
      </c>
      <c r="D7232" s="3" t="n">
        <f aca="false">DATE(A7232,B7232,C7232)</f>
        <v>38278</v>
      </c>
      <c r="E7232" s="9" t="n">
        <v>6.3</v>
      </c>
      <c r="F7232" s="10" t="n">
        <v>23</v>
      </c>
      <c r="G7232" s="10" t="n">
        <v>30</v>
      </c>
      <c r="H7232" s="8" t="n">
        <v>94</v>
      </c>
      <c r="I7232" s="9" t="n">
        <v>0.85</v>
      </c>
      <c r="J7232" s="13" t="n">
        <v>1.6</v>
      </c>
    </row>
    <row r="7233" customFormat="false" ht="12" hidden="false" customHeight="false" outlineLevel="0" collapsed="false">
      <c r="A7233" s="1" t="n">
        <v>2004</v>
      </c>
      <c r="B7233" s="8" t="n">
        <v>10</v>
      </c>
      <c r="C7233" s="8" t="n">
        <v>19</v>
      </c>
      <c r="D7233" s="3" t="n">
        <f aca="false">DATE(A7233,B7233,C7233)</f>
        <v>38279</v>
      </c>
      <c r="E7233" s="14" t="n">
        <v>3.95</v>
      </c>
      <c r="F7233" s="10" t="n">
        <v>23.7</v>
      </c>
      <c r="G7233" s="10" t="n">
        <v>31.6</v>
      </c>
      <c r="H7233" s="8" t="n">
        <v>93</v>
      </c>
      <c r="I7233" s="9" t="n">
        <v>0.53275462962963</v>
      </c>
      <c r="J7233" s="13" t="n">
        <v>3.9</v>
      </c>
    </row>
    <row r="7234" customFormat="false" ht="12" hidden="false" customHeight="false" outlineLevel="0" collapsed="false">
      <c r="A7234" s="1" t="n">
        <v>2004</v>
      </c>
      <c r="B7234" s="8" t="n">
        <v>10</v>
      </c>
      <c r="C7234" s="8" t="n">
        <v>20</v>
      </c>
      <c r="D7234" s="3" t="n">
        <f aca="false">DATE(A7234,B7234,C7234)</f>
        <v>38280</v>
      </c>
      <c r="E7234" s="14" t="n">
        <v>5.9</v>
      </c>
      <c r="F7234" s="10" t="n">
        <v>24</v>
      </c>
      <c r="G7234" s="10" t="n">
        <v>33.1</v>
      </c>
      <c r="H7234" s="8" t="n">
        <v>92</v>
      </c>
      <c r="I7234" s="9" t="n">
        <v>0.621180555555556</v>
      </c>
      <c r="J7234" s="10" t="n">
        <v>11.2</v>
      </c>
    </row>
    <row r="7235" customFormat="false" ht="12" hidden="false" customHeight="false" outlineLevel="0" collapsed="false">
      <c r="A7235" s="1" t="n">
        <v>2004</v>
      </c>
      <c r="B7235" s="8" t="n">
        <v>10</v>
      </c>
      <c r="C7235" s="8" t="n">
        <v>21</v>
      </c>
      <c r="D7235" s="3" t="n">
        <f aca="false">DATE(A7235,B7235,C7235)</f>
        <v>38281</v>
      </c>
      <c r="E7235" s="9" t="n">
        <v>1.3</v>
      </c>
      <c r="F7235" s="10" t="n">
        <v>23.3</v>
      </c>
      <c r="G7235" s="10" t="n">
        <v>32.2</v>
      </c>
      <c r="H7235" s="8" t="n">
        <v>92</v>
      </c>
      <c r="I7235" s="9" t="n">
        <v>0.602314814814815</v>
      </c>
      <c r="J7235" s="10" t="n">
        <v>149.2</v>
      </c>
    </row>
    <row r="7236" customFormat="false" ht="12" hidden="false" customHeight="false" outlineLevel="0" collapsed="false">
      <c r="A7236" s="1" t="n">
        <v>2004</v>
      </c>
      <c r="B7236" s="8" t="n">
        <v>10</v>
      </c>
      <c r="C7236" s="8" t="n">
        <v>22</v>
      </c>
      <c r="D7236" s="3" t="n">
        <f aca="false">DATE(A7236,B7236,C7236)</f>
        <v>38282</v>
      </c>
      <c r="E7236" s="9" t="n">
        <v>4.4</v>
      </c>
      <c r="F7236" s="10" t="n">
        <v>23.2</v>
      </c>
      <c r="G7236" s="10" t="n">
        <v>32.1</v>
      </c>
      <c r="H7236" s="8" t="n">
        <v>92</v>
      </c>
      <c r="I7236" s="9" t="n">
        <v>0.460416666666667</v>
      </c>
      <c r="J7236" s="10" t="n">
        <v>16</v>
      </c>
    </row>
    <row r="7237" customFormat="false" ht="12" hidden="false" customHeight="false" outlineLevel="0" collapsed="false">
      <c r="A7237" s="1" t="n">
        <v>2004</v>
      </c>
      <c r="B7237" s="8" t="n">
        <v>10</v>
      </c>
      <c r="C7237" s="8" t="n">
        <v>23</v>
      </c>
      <c r="D7237" s="3" t="n">
        <f aca="false">DATE(A7237,B7237,C7237)</f>
        <v>38283</v>
      </c>
      <c r="E7237" s="9" t="n">
        <v>2.35</v>
      </c>
      <c r="F7237" s="10" t="n">
        <v>23.5</v>
      </c>
      <c r="G7237" s="10" t="n">
        <v>32</v>
      </c>
      <c r="H7237" s="8" t="n">
        <v>96</v>
      </c>
      <c r="I7237" s="9" t="n">
        <v>0.464351851851852</v>
      </c>
      <c r="J7237" s="10" t="n">
        <v>0</v>
      </c>
    </row>
    <row r="7238" customFormat="false" ht="12" hidden="false" customHeight="false" outlineLevel="0" collapsed="false">
      <c r="A7238" s="1" t="n">
        <v>2004</v>
      </c>
      <c r="B7238" s="8" t="n">
        <v>10</v>
      </c>
      <c r="C7238" s="8" t="n">
        <v>24</v>
      </c>
      <c r="D7238" s="3" t="n">
        <f aca="false">DATE(A7238,B7238,C7238)</f>
        <v>38284</v>
      </c>
      <c r="E7238" s="9" t="n">
        <v>5.5</v>
      </c>
      <c r="F7238" s="10" t="n">
        <v>23.5</v>
      </c>
      <c r="G7238" s="10" t="n">
        <v>33</v>
      </c>
      <c r="H7238" s="8" t="n">
        <v>90</v>
      </c>
      <c r="I7238" s="9" t="n">
        <v>0.88</v>
      </c>
      <c r="J7238" s="10" t="n">
        <v>0.8</v>
      </c>
    </row>
    <row r="7239" customFormat="false" ht="12" hidden="false" customHeight="false" outlineLevel="0" collapsed="false">
      <c r="A7239" s="1" t="n">
        <v>2004</v>
      </c>
      <c r="B7239" s="8" t="n">
        <v>10</v>
      </c>
      <c r="C7239" s="8" t="n">
        <v>25</v>
      </c>
      <c r="D7239" s="3" t="n">
        <f aca="false">DATE(A7239,B7239,C7239)</f>
        <v>38285</v>
      </c>
      <c r="E7239" s="9" t="n">
        <v>5.45</v>
      </c>
      <c r="F7239" s="10" t="n">
        <v>23.3</v>
      </c>
      <c r="G7239" s="10" t="n">
        <v>30</v>
      </c>
      <c r="H7239" s="8" t="n">
        <v>93</v>
      </c>
      <c r="I7239" s="9" t="n">
        <v>0.73</v>
      </c>
      <c r="J7239" s="10" t="n">
        <v>5.2</v>
      </c>
    </row>
    <row r="7240" customFormat="false" ht="12" hidden="false" customHeight="false" outlineLevel="0" collapsed="false">
      <c r="A7240" s="1" t="n">
        <v>2004</v>
      </c>
      <c r="B7240" s="8" t="n">
        <v>10</v>
      </c>
      <c r="C7240" s="8" t="n">
        <v>26</v>
      </c>
      <c r="D7240" s="3" t="n">
        <f aca="false">DATE(A7240,B7240,C7240)</f>
        <v>38286</v>
      </c>
      <c r="E7240" s="9" t="n">
        <v>8.25</v>
      </c>
      <c r="F7240" s="10" t="n">
        <v>23.6</v>
      </c>
      <c r="G7240" s="10" t="n">
        <v>32.6</v>
      </c>
      <c r="H7240" s="8" t="n">
        <v>95</v>
      </c>
      <c r="I7240" s="9" t="n">
        <v>0.99</v>
      </c>
      <c r="J7240" s="10" t="n">
        <v>4.2</v>
      </c>
    </row>
    <row r="7241" customFormat="false" ht="12" hidden="false" customHeight="false" outlineLevel="0" collapsed="false">
      <c r="A7241" s="1" t="n">
        <v>2004</v>
      </c>
      <c r="B7241" s="8" t="n">
        <v>10</v>
      </c>
      <c r="C7241" s="8" t="n">
        <v>27</v>
      </c>
      <c r="D7241" s="3" t="n">
        <f aca="false">DATE(A7241,B7241,C7241)</f>
        <v>38287</v>
      </c>
      <c r="E7241" s="9" t="n">
        <v>5.8</v>
      </c>
      <c r="F7241" s="10" t="n">
        <v>23.3</v>
      </c>
      <c r="G7241" s="10" t="n">
        <v>32.1</v>
      </c>
      <c r="H7241" s="8" t="n">
        <v>94</v>
      </c>
      <c r="I7241" s="9" t="n">
        <v>0.468287037037037</v>
      </c>
      <c r="J7241" s="10" t="n">
        <v>1.2</v>
      </c>
    </row>
    <row r="7242" customFormat="false" ht="12" hidden="false" customHeight="false" outlineLevel="0" collapsed="false">
      <c r="A7242" s="1" t="n">
        <v>2004</v>
      </c>
      <c r="B7242" s="8" t="n">
        <v>10</v>
      </c>
      <c r="C7242" s="8" t="n">
        <v>28</v>
      </c>
      <c r="D7242" s="3" t="n">
        <f aca="false">DATE(A7242,B7242,C7242)</f>
        <v>38288</v>
      </c>
      <c r="E7242" s="9" t="n">
        <v>6.4</v>
      </c>
      <c r="F7242" s="10" t="n">
        <v>23.3</v>
      </c>
      <c r="G7242" s="10" t="n">
        <v>31.8</v>
      </c>
      <c r="H7242" s="8" t="n">
        <v>94</v>
      </c>
      <c r="I7242" s="9" t="n">
        <v>0.602430555555556</v>
      </c>
      <c r="J7242" s="10" t="n">
        <v>1.2</v>
      </c>
    </row>
    <row r="7243" customFormat="false" ht="12" hidden="false" customHeight="false" outlineLevel="0" collapsed="false">
      <c r="A7243" s="1" t="n">
        <v>2004</v>
      </c>
      <c r="B7243" s="8" t="n">
        <v>10</v>
      </c>
      <c r="C7243" s="8" t="n">
        <v>29</v>
      </c>
      <c r="D7243" s="3" t="n">
        <f aca="false">DATE(A7243,B7243,C7243)</f>
        <v>38289</v>
      </c>
      <c r="E7243" s="9" t="n">
        <v>2.2</v>
      </c>
      <c r="F7243" s="10" t="n">
        <v>23.1</v>
      </c>
      <c r="G7243" s="10" t="n">
        <v>32.5</v>
      </c>
      <c r="H7243" s="8" t="n">
        <v>93</v>
      </c>
      <c r="I7243" s="9" t="n">
        <v>0.480902777777778</v>
      </c>
      <c r="J7243" s="10" t="n">
        <v>0.2</v>
      </c>
    </row>
    <row r="7244" customFormat="false" ht="12" hidden="false" customHeight="false" outlineLevel="0" collapsed="false">
      <c r="A7244" s="1" t="n">
        <v>2004</v>
      </c>
      <c r="B7244" s="8" t="n">
        <v>10</v>
      </c>
      <c r="C7244" s="8" t="n">
        <v>30</v>
      </c>
      <c r="D7244" s="3" t="n">
        <f aca="false">DATE(A7244,B7244,C7244)</f>
        <v>38290</v>
      </c>
      <c r="E7244" s="9" t="n">
        <v>5.65</v>
      </c>
      <c r="F7244" s="10" t="n">
        <v>23.2</v>
      </c>
      <c r="G7244" s="10" t="n">
        <v>31.5</v>
      </c>
      <c r="H7244" s="8" t="n">
        <v>90</v>
      </c>
      <c r="I7244" s="9" t="n">
        <v>0.43</v>
      </c>
      <c r="J7244" s="13" t="n">
        <v>12.7</v>
      </c>
    </row>
    <row r="7245" customFormat="false" ht="12" hidden="false" customHeight="false" outlineLevel="0" collapsed="false">
      <c r="A7245" s="1" t="n">
        <v>2004</v>
      </c>
      <c r="B7245" s="8" t="n">
        <v>10</v>
      </c>
      <c r="C7245" s="8" t="n">
        <v>31</v>
      </c>
      <c r="D7245" s="3" t="n">
        <f aca="false">DATE(A7245,B7245,C7245)</f>
        <v>38291</v>
      </c>
      <c r="E7245" s="14" t="n">
        <v>6.9</v>
      </c>
      <c r="F7245" s="10" t="n">
        <v>23.5</v>
      </c>
      <c r="G7245" s="10" t="n">
        <v>32</v>
      </c>
      <c r="H7245" s="8" t="n">
        <v>95</v>
      </c>
      <c r="I7245" s="9" t="n">
        <v>0.62</v>
      </c>
      <c r="J7245" s="13" t="n">
        <v>13.9</v>
      </c>
    </row>
    <row r="7246" customFormat="false" ht="12" hidden="false" customHeight="false" outlineLevel="0" collapsed="false">
      <c r="A7246" s="1" t="n">
        <v>2004</v>
      </c>
      <c r="B7246" s="8" t="n">
        <v>11</v>
      </c>
      <c r="C7246" s="8" t="n">
        <v>1</v>
      </c>
      <c r="D7246" s="3" t="n">
        <f aca="false">DATE(A7246,B7246,C7246)</f>
        <v>38292</v>
      </c>
      <c r="E7246" s="14" t="n">
        <v>3.15</v>
      </c>
      <c r="F7246" s="10" t="n">
        <v>23.6</v>
      </c>
      <c r="G7246" s="10" t="n">
        <v>32</v>
      </c>
      <c r="H7246" s="8" t="n">
        <v>91</v>
      </c>
      <c r="I7246" s="9" t="n">
        <v>0.614930555555556</v>
      </c>
      <c r="J7246" s="10" t="n">
        <v>31.2</v>
      </c>
    </row>
    <row r="7247" customFormat="false" ht="12" hidden="false" customHeight="false" outlineLevel="0" collapsed="false">
      <c r="A7247" s="1" t="n">
        <v>2004</v>
      </c>
      <c r="B7247" s="8" t="n">
        <v>11</v>
      </c>
      <c r="C7247" s="8" t="n">
        <v>2</v>
      </c>
      <c r="D7247" s="3" t="n">
        <f aca="false">DATE(A7247,B7247,C7247)</f>
        <v>38293</v>
      </c>
      <c r="E7247" s="9" t="n">
        <v>6</v>
      </c>
      <c r="F7247" s="10" t="n">
        <v>23.5</v>
      </c>
      <c r="G7247" s="10" t="n">
        <v>32.5</v>
      </c>
      <c r="H7247" s="8" t="n">
        <v>91</v>
      </c>
      <c r="I7247" s="9" t="n">
        <v>0.65474537037037</v>
      </c>
      <c r="J7247" s="13" t="n">
        <v>26.4</v>
      </c>
    </row>
    <row r="7248" customFormat="false" ht="12" hidden="false" customHeight="false" outlineLevel="0" collapsed="false">
      <c r="A7248" s="1" t="n">
        <v>2004</v>
      </c>
      <c r="B7248" s="8" t="n">
        <v>11</v>
      </c>
      <c r="C7248" s="8" t="n">
        <v>3</v>
      </c>
      <c r="D7248" s="3" t="n">
        <f aca="false">DATE(A7248,B7248,C7248)</f>
        <v>38294</v>
      </c>
      <c r="E7248" s="9" t="n">
        <v>4.95</v>
      </c>
      <c r="F7248" s="10" t="n">
        <v>23</v>
      </c>
      <c r="G7248" s="10" t="n">
        <v>32.1</v>
      </c>
      <c r="H7248" s="8" t="n">
        <v>95</v>
      </c>
      <c r="I7248" s="9" t="n">
        <v>0.649768518518519</v>
      </c>
      <c r="J7248" s="13" t="n">
        <v>76.1</v>
      </c>
    </row>
    <row r="7249" customFormat="false" ht="12" hidden="false" customHeight="false" outlineLevel="0" collapsed="false">
      <c r="A7249" s="1" t="n">
        <v>2004</v>
      </c>
      <c r="B7249" s="8" t="n">
        <v>11</v>
      </c>
      <c r="C7249" s="8" t="n">
        <v>4</v>
      </c>
      <c r="D7249" s="3" t="n">
        <f aca="false">DATE(A7249,B7249,C7249)</f>
        <v>38295</v>
      </c>
      <c r="E7249" s="14" t="n">
        <v>4.25</v>
      </c>
      <c r="F7249" s="10" t="n">
        <v>22.9</v>
      </c>
      <c r="G7249" s="10" t="n">
        <v>31.5</v>
      </c>
      <c r="H7249" s="8" t="n">
        <v>93</v>
      </c>
      <c r="I7249" s="9" t="n">
        <v>0.363425925925926</v>
      </c>
      <c r="J7249" s="13" t="n">
        <v>13.2</v>
      </c>
    </row>
    <row r="7250" customFormat="false" ht="12" hidden="false" customHeight="false" outlineLevel="0" collapsed="false">
      <c r="A7250" s="1" t="n">
        <v>2004</v>
      </c>
      <c r="B7250" s="8" t="n">
        <v>11</v>
      </c>
      <c r="C7250" s="8" t="n">
        <v>5</v>
      </c>
      <c r="D7250" s="3" t="n">
        <f aca="false">DATE(A7250,B7250,C7250)</f>
        <v>38296</v>
      </c>
      <c r="E7250" s="14" t="n">
        <v>3.6</v>
      </c>
      <c r="F7250" s="10" t="n">
        <v>23.9</v>
      </c>
      <c r="G7250" s="10" t="n">
        <v>30.5</v>
      </c>
      <c r="H7250" s="8" t="n">
        <v>95</v>
      </c>
      <c r="I7250" s="9" t="n">
        <v>0.643981481481482</v>
      </c>
      <c r="J7250" s="13" t="n">
        <v>88.6</v>
      </c>
    </row>
    <row r="7251" customFormat="false" ht="12" hidden="false" customHeight="false" outlineLevel="0" collapsed="false">
      <c r="A7251" s="1" t="n">
        <v>2004</v>
      </c>
      <c r="B7251" s="8" t="n">
        <v>11</v>
      </c>
      <c r="C7251" s="8" t="n">
        <v>6</v>
      </c>
      <c r="D7251" s="3" t="n">
        <f aca="false">DATE(A7251,B7251,C7251)</f>
        <v>38297</v>
      </c>
      <c r="E7251" s="14" t="n">
        <v>3.7</v>
      </c>
      <c r="F7251" s="10" t="n">
        <v>23</v>
      </c>
      <c r="G7251" s="10" t="n">
        <v>29.9</v>
      </c>
      <c r="H7251" s="8" t="n">
        <v>94</v>
      </c>
      <c r="I7251" s="9" t="n">
        <v>0.603356481481482</v>
      </c>
      <c r="J7251" s="13" t="n">
        <v>1.2</v>
      </c>
    </row>
    <row r="7252" customFormat="false" ht="12" hidden="false" customHeight="false" outlineLevel="0" collapsed="false">
      <c r="A7252" s="1" t="n">
        <v>2004</v>
      </c>
      <c r="B7252" s="8" t="n">
        <v>11</v>
      </c>
      <c r="C7252" s="8" t="n">
        <v>7</v>
      </c>
      <c r="D7252" s="3" t="n">
        <f aca="false">DATE(A7252,B7252,C7252)</f>
        <v>38298</v>
      </c>
      <c r="E7252" s="14" t="n">
        <v>7.1</v>
      </c>
      <c r="F7252" s="10" t="n">
        <v>22.9</v>
      </c>
      <c r="G7252" s="10" t="n">
        <v>33</v>
      </c>
      <c r="H7252" s="8" t="n">
        <v>94</v>
      </c>
      <c r="I7252" s="9" t="n">
        <v>0.550347222222222</v>
      </c>
      <c r="J7252" s="13" t="n">
        <v>10</v>
      </c>
    </row>
    <row r="7253" customFormat="false" ht="12" hidden="false" customHeight="false" outlineLevel="0" collapsed="false">
      <c r="A7253" s="1" t="n">
        <v>2004</v>
      </c>
      <c r="B7253" s="8" t="n">
        <v>11</v>
      </c>
      <c r="C7253" s="8" t="n">
        <v>8</v>
      </c>
      <c r="D7253" s="3" t="n">
        <f aca="false">DATE(A7253,B7253,C7253)</f>
        <v>38299</v>
      </c>
      <c r="E7253" s="14" t="n">
        <v>8.3</v>
      </c>
      <c r="F7253" s="10" t="n">
        <v>22.6</v>
      </c>
      <c r="G7253" s="10" t="n">
        <v>33.4</v>
      </c>
      <c r="H7253" s="8" t="n">
        <v>92</v>
      </c>
      <c r="I7253" s="9" t="n">
        <v>0.671759259259259</v>
      </c>
      <c r="J7253" s="10" t="n">
        <v>33.2</v>
      </c>
    </row>
    <row r="7254" customFormat="false" ht="12" hidden="false" customHeight="false" outlineLevel="0" collapsed="false">
      <c r="A7254" s="1" t="n">
        <v>2004</v>
      </c>
      <c r="B7254" s="8" t="n">
        <v>11</v>
      </c>
      <c r="C7254" s="8" t="n">
        <v>9</v>
      </c>
      <c r="D7254" s="3" t="n">
        <f aca="false">DATE(A7254,B7254,C7254)</f>
        <v>38300</v>
      </c>
      <c r="E7254" s="9" t="n">
        <v>7.25</v>
      </c>
      <c r="F7254" s="10" t="n">
        <v>23.2</v>
      </c>
      <c r="G7254" s="10" t="n">
        <v>33.5</v>
      </c>
      <c r="H7254" s="8" t="n">
        <v>94</v>
      </c>
      <c r="I7254" s="9" t="n">
        <v>0.82</v>
      </c>
      <c r="J7254" s="13" t="n">
        <v>25.5</v>
      </c>
    </row>
    <row r="7255" customFormat="false" ht="12" hidden="false" customHeight="false" outlineLevel="0" collapsed="false">
      <c r="A7255" s="1" t="n">
        <v>2004</v>
      </c>
      <c r="B7255" s="8" t="n">
        <v>11</v>
      </c>
      <c r="C7255" s="8" t="n">
        <v>10</v>
      </c>
      <c r="D7255" s="3" t="n">
        <f aca="false">DATE(A7255,B7255,C7255)</f>
        <v>38301</v>
      </c>
      <c r="E7255" s="14" t="n">
        <v>11.2</v>
      </c>
      <c r="F7255" s="10" t="n">
        <v>22.3</v>
      </c>
      <c r="G7255" s="10" t="n">
        <v>33.7</v>
      </c>
      <c r="H7255" s="8" t="n">
        <v>95</v>
      </c>
      <c r="I7255" s="9" t="n">
        <v>0.96</v>
      </c>
      <c r="J7255" s="13" t="n">
        <v>57.4</v>
      </c>
    </row>
    <row r="7256" customFormat="false" ht="12" hidden="false" customHeight="false" outlineLevel="0" collapsed="false">
      <c r="A7256" s="1" t="n">
        <v>2004</v>
      </c>
      <c r="B7256" s="8" t="n">
        <v>11</v>
      </c>
      <c r="C7256" s="8" t="n">
        <v>11</v>
      </c>
      <c r="D7256" s="3" t="n">
        <f aca="false">DATE(A7256,B7256,C7256)</f>
        <v>38302</v>
      </c>
      <c r="E7256" s="9" t="n">
        <v>6.55</v>
      </c>
      <c r="F7256" s="10" t="n">
        <v>23</v>
      </c>
      <c r="G7256" s="10" t="n">
        <v>33</v>
      </c>
      <c r="H7256" s="8" t="n">
        <v>93</v>
      </c>
      <c r="I7256" s="9" t="n">
        <v>0.55</v>
      </c>
      <c r="J7256" s="13" t="n">
        <v>50.4</v>
      </c>
    </row>
    <row r="7257" customFormat="false" ht="12" hidden="false" customHeight="false" outlineLevel="0" collapsed="false">
      <c r="A7257" s="1" t="n">
        <v>2004</v>
      </c>
      <c r="B7257" s="8" t="n">
        <v>11</v>
      </c>
      <c r="C7257" s="8" t="n">
        <v>12</v>
      </c>
      <c r="D7257" s="3" t="n">
        <f aca="false">DATE(A7257,B7257,C7257)</f>
        <v>38303</v>
      </c>
      <c r="E7257" s="14" t="n">
        <v>7.05</v>
      </c>
      <c r="F7257" s="10" t="n">
        <v>21.6</v>
      </c>
      <c r="G7257" s="10" t="n">
        <v>33</v>
      </c>
      <c r="H7257" s="8" t="n">
        <v>92</v>
      </c>
      <c r="I7257" s="9" t="n">
        <v>0.544791666666667</v>
      </c>
      <c r="J7257" s="10" t="n">
        <v>4.5</v>
      </c>
    </row>
    <row r="7258" customFormat="false" ht="12" hidden="false" customHeight="false" outlineLevel="0" collapsed="false">
      <c r="A7258" s="1" t="n">
        <v>2004</v>
      </c>
      <c r="B7258" s="8" t="n">
        <v>11</v>
      </c>
      <c r="C7258" s="8" t="n">
        <v>13</v>
      </c>
      <c r="D7258" s="3" t="n">
        <f aca="false">DATE(A7258,B7258,C7258)</f>
        <v>38304</v>
      </c>
      <c r="E7258" s="9" t="n">
        <v>9.8</v>
      </c>
      <c r="F7258" s="10" t="n">
        <v>23.5</v>
      </c>
      <c r="G7258" s="10" t="n">
        <v>33.6</v>
      </c>
      <c r="H7258" s="8" t="n">
        <v>95</v>
      </c>
      <c r="I7258" s="9" t="n">
        <v>0.67</v>
      </c>
      <c r="J7258" s="10" t="n">
        <v>4.6</v>
      </c>
    </row>
    <row r="7259" customFormat="false" ht="12" hidden="false" customHeight="false" outlineLevel="0" collapsed="false">
      <c r="A7259" s="1" t="n">
        <v>2004</v>
      </c>
      <c r="B7259" s="8" t="n">
        <v>11</v>
      </c>
      <c r="C7259" s="8" t="n">
        <v>14</v>
      </c>
      <c r="D7259" s="3" t="n">
        <f aca="false">DATE(A7259,B7259,C7259)</f>
        <v>38305</v>
      </c>
      <c r="E7259" s="9" t="n">
        <v>6.8</v>
      </c>
      <c r="F7259" s="10" t="n">
        <v>23.3</v>
      </c>
      <c r="G7259" s="10" t="n">
        <v>33.7</v>
      </c>
      <c r="H7259" s="8" t="n">
        <v>93</v>
      </c>
      <c r="I7259" s="9" t="n">
        <v>0.257407407407407</v>
      </c>
      <c r="J7259" s="10" t="n">
        <v>1.4</v>
      </c>
    </row>
    <row r="7260" customFormat="false" ht="12" hidden="false" customHeight="false" outlineLevel="0" collapsed="false">
      <c r="A7260" s="1" t="n">
        <v>2004</v>
      </c>
      <c r="B7260" s="8" t="n">
        <v>11</v>
      </c>
      <c r="C7260" s="8" t="n">
        <v>15</v>
      </c>
      <c r="D7260" s="3" t="n">
        <f aca="false">DATE(A7260,B7260,C7260)</f>
        <v>38306</v>
      </c>
      <c r="E7260" s="9" t="n">
        <v>5.45</v>
      </c>
      <c r="F7260" s="10" t="n">
        <v>23.1</v>
      </c>
      <c r="G7260" s="10" t="n">
        <v>33.5</v>
      </c>
      <c r="H7260" s="8" t="n">
        <v>96</v>
      </c>
      <c r="I7260" s="9" t="n">
        <v>0.588078703703704</v>
      </c>
      <c r="J7260" s="10" t="n">
        <v>22.4</v>
      </c>
    </row>
    <row r="7261" customFormat="false" ht="12" hidden="false" customHeight="false" outlineLevel="0" collapsed="false">
      <c r="A7261" s="1" t="n">
        <v>2004</v>
      </c>
      <c r="B7261" s="8" t="n">
        <v>11</v>
      </c>
      <c r="C7261" s="8" t="n">
        <v>16</v>
      </c>
      <c r="D7261" s="3" t="n">
        <f aca="false">DATE(A7261,B7261,C7261)</f>
        <v>38307</v>
      </c>
      <c r="E7261" s="9" t="n">
        <v>6.45</v>
      </c>
      <c r="F7261" s="10" t="n">
        <v>23</v>
      </c>
      <c r="G7261" s="10" t="n">
        <v>33.1</v>
      </c>
      <c r="H7261" s="8" t="n">
        <v>92</v>
      </c>
      <c r="I7261" s="9" t="n">
        <v>0.87</v>
      </c>
      <c r="J7261" s="10" t="n">
        <v>26.6</v>
      </c>
    </row>
    <row r="7262" customFormat="false" ht="12" hidden="false" customHeight="false" outlineLevel="0" collapsed="false">
      <c r="A7262" s="1" t="n">
        <v>2004</v>
      </c>
      <c r="B7262" s="8" t="n">
        <v>11</v>
      </c>
      <c r="C7262" s="8" t="n">
        <v>17</v>
      </c>
      <c r="D7262" s="3" t="n">
        <f aca="false">DATE(A7262,B7262,C7262)</f>
        <v>38308</v>
      </c>
      <c r="E7262" s="9" t="n">
        <v>7</v>
      </c>
      <c r="F7262" s="10" t="n">
        <v>22.7</v>
      </c>
      <c r="G7262" s="10" t="n">
        <v>33.1</v>
      </c>
      <c r="H7262" s="8" t="n">
        <v>93</v>
      </c>
      <c r="I7262" s="9" t="n">
        <v>0.787384259259259</v>
      </c>
      <c r="J7262" s="10" t="n">
        <v>0</v>
      </c>
    </row>
    <row r="7263" customFormat="false" ht="12" hidden="false" customHeight="false" outlineLevel="0" collapsed="false">
      <c r="A7263" s="1" t="n">
        <v>2004</v>
      </c>
      <c r="B7263" s="8" t="n">
        <v>11</v>
      </c>
      <c r="C7263" s="8" t="n">
        <v>18</v>
      </c>
      <c r="D7263" s="3" t="n">
        <f aca="false">DATE(A7263,B7263,C7263)</f>
        <v>38309</v>
      </c>
      <c r="E7263" s="9" t="n">
        <v>7.2</v>
      </c>
      <c r="F7263" s="10" t="n">
        <v>21.2</v>
      </c>
      <c r="G7263" s="10" t="n">
        <v>34</v>
      </c>
      <c r="H7263" s="8" t="n">
        <v>91</v>
      </c>
      <c r="I7263" s="9" t="n">
        <v>0.756365740740741</v>
      </c>
      <c r="J7263" s="10" t="n">
        <v>0</v>
      </c>
    </row>
    <row r="7264" customFormat="false" ht="12" hidden="false" customHeight="false" outlineLevel="0" collapsed="false">
      <c r="A7264" s="1" t="n">
        <v>2004</v>
      </c>
      <c r="B7264" s="8" t="n">
        <v>11</v>
      </c>
      <c r="C7264" s="8" t="n">
        <v>19</v>
      </c>
      <c r="D7264" s="3" t="n">
        <f aca="false">DATE(A7264,B7264,C7264)</f>
        <v>38310</v>
      </c>
      <c r="E7264" s="9" t="n">
        <v>9.6</v>
      </c>
      <c r="F7264" s="10" t="n">
        <v>23</v>
      </c>
      <c r="G7264" s="10" t="n">
        <v>34</v>
      </c>
      <c r="H7264" s="8" t="n">
        <v>90</v>
      </c>
      <c r="I7264" s="9" t="n">
        <v>0.76</v>
      </c>
      <c r="J7264" s="10" t="n">
        <v>0</v>
      </c>
    </row>
    <row r="7265" customFormat="false" ht="12" hidden="false" customHeight="false" outlineLevel="0" collapsed="false">
      <c r="A7265" s="1" t="n">
        <v>2004</v>
      </c>
      <c r="B7265" s="8" t="n">
        <v>11</v>
      </c>
      <c r="C7265" s="8" t="n">
        <v>20</v>
      </c>
      <c r="D7265" s="3" t="n">
        <f aca="false">DATE(A7265,B7265,C7265)</f>
        <v>38311</v>
      </c>
      <c r="E7265" s="9" t="n">
        <v>6.7</v>
      </c>
      <c r="F7265" s="10" t="n">
        <v>23.3</v>
      </c>
      <c r="G7265" s="10" t="n">
        <v>33.9</v>
      </c>
      <c r="H7265" s="8" t="n">
        <v>92</v>
      </c>
      <c r="I7265" s="9" t="n">
        <v>0.182291666666667</v>
      </c>
      <c r="J7265" s="10" t="n">
        <v>0.4</v>
      </c>
    </row>
    <row r="7266" customFormat="false" ht="12" hidden="false" customHeight="false" outlineLevel="0" collapsed="false">
      <c r="A7266" s="1" t="n">
        <v>2004</v>
      </c>
      <c r="B7266" s="8" t="n">
        <v>11</v>
      </c>
      <c r="C7266" s="8" t="n">
        <v>21</v>
      </c>
      <c r="D7266" s="3" t="n">
        <f aca="false">DATE(A7266,B7266,C7266)</f>
        <v>38312</v>
      </c>
      <c r="E7266" s="9" t="n">
        <v>5.45</v>
      </c>
      <c r="F7266" s="10" t="n">
        <v>23.2</v>
      </c>
      <c r="G7266" s="10" t="n">
        <v>33.3</v>
      </c>
      <c r="H7266" s="8" t="n">
        <v>92</v>
      </c>
      <c r="I7266" s="9" t="n">
        <v>0.79</v>
      </c>
      <c r="J7266" s="10" t="n">
        <v>19</v>
      </c>
    </row>
    <row r="7267" customFormat="false" ht="12" hidden="false" customHeight="false" outlineLevel="0" collapsed="false">
      <c r="A7267" s="1" t="n">
        <v>2004</v>
      </c>
      <c r="B7267" s="8" t="n">
        <v>11</v>
      </c>
      <c r="C7267" s="8" t="n">
        <v>22</v>
      </c>
      <c r="D7267" s="3" t="n">
        <f aca="false">DATE(A7267,B7267,C7267)</f>
        <v>38313</v>
      </c>
      <c r="E7267" s="9" t="n">
        <v>7.55</v>
      </c>
      <c r="F7267" s="10" t="n">
        <v>23.9</v>
      </c>
      <c r="G7267" s="10" t="n">
        <v>33.8</v>
      </c>
      <c r="H7267" s="8" t="n">
        <v>87</v>
      </c>
      <c r="I7267" s="9" t="n">
        <v>0.83</v>
      </c>
      <c r="J7267" s="10" t="n">
        <v>1.8</v>
      </c>
    </row>
    <row r="7268" customFormat="false" ht="12" hidden="false" customHeight="false" outlineLevel="0" collapsed="false">
      <c r="A7268" s="1" t="n">
        <v>2004</v>
      </c>
      <c r="B7268" s="8" t="n">
        <v>11</v>
      </c>
      <c r="C7268" s="8" t="n">
        <v>23</v>
      </c>
      <c r="D7268" s="3" t="n">
        <f aca="false">DATE(A7268,B7268,C7268)</f>
        <v>38314</v>
      </c>
      <c r="E7268" s="9" t="n">
        <v>4.85</v>
      </c>
      <c r="F7268" s="10" t="n">
        <v>23.5</v>
      </c>
      <c r="G7268" s="10" t="n">
        <v>32.6</v>
      </c>
      <c r="H7268" s="8" t="n">
        <v>91</v>
      </c>
      <c r="I7268" s="9" t="n">
        <v>0.35</v>
      </c>
      <c r="J7268" s="10" t="n">
        <v>11.5</v>
      </c>
    </row>
    <row r="7269" customFormat="false" ht="12" hidden="false" customHeight="false" outlineLevel="0" collapsed="false">
      <c r="A7269" s="1" t="n">
        <v>2004</v>
      </c>
      <c r="B7269" s="8" t="n">
        <v>11</v>
      </c>
      <c r="C7269" s="8" t="n">
        <v>24</v>
      </c>
      <c r="D7269" s="3" t="n">
        <f aca="false">DATE(A7269,B7269,C7269)</f>
        <v>38315</v>
      </c>
      <c r="E7269" s="9" t="n">
        <v>2.75</v>
      </c>
      <c r="F7269" s="10" t="n">
        <v>23</v>
      </c>
      <c r="G7269" s="10" t="n">
        <v>30.7</v>
      </c>
      <c r="H7269" s="8" t="n">
        <v>91</v>
      </c>
      <c r="I7269" s="9" t="n">
        <v>0.573611111111111</v>
      </c>
      <c r="J7269" s="10" t="n">
        <v>1.6</v>
      </c>
    </row>
    <row r="7270" customFormat="false" ht="12" hidden="false" customHeight="false" outlineLevel="0" collapsed="false">
      <c r="A7270" s="1" t="n">
        <v>2004</v>
      </c>
      <c r="B7270" s="8" t="n">
        <v>11</v>
      </c>
      <c r="C7270" s="8" t="n">
        <v>25</v>
      </c>
      <c r="D7270" s="3" t="n">
        <f aca="false">DATE(A7270,B7270,C7270)</f>
        <v>38316</v>
      </c>
      <c r="E7270" s="9" t="n">
        <v>5.65</v>
      </c>
      <c r="F7270" s="10" t="n">
        <v>22.8</v>
      </c>
      <c r="G7270" s="10" t="n">
        <v>31.4</v>
      </c>
      <c r="H7270" s="8" t="n">
        <v>87</v>
      </c>
      <c r="I7270" s="9" t="n">
        <v>0.907523148148148</v>
      </c>
      <c r="J7270" s="10" t="n">
        <v>0</v>
      </c>
    </row>
    <row r="7271" customFormat="false" ht="12" hidden="false" customHeight="false" outlineLevel="0" collapsed="false">
      <c r="A7271" s="1" t="n">
        <v>2004</v>
      </c>
      <c r="B7271" s="8" t="n">
        <v>11</v>
      </c>
      <c r="C7271" s="8" t="n">
        <v>26</v>
      </c>
      <c r="D7271" s="3" t="n">
        <f aca="false">DATE(A7271,B7271,C7271)</f>
        <v>38317</v>
      </c>
      <c r="E7271" s="9" t="n">
        <v>6.4</v>
      </c>
      <c r="F7271" s="10" t="n">
        <v>23</v>
      </c>
      <c r="G7271" s="10" t="n">
        <v>32</v>
      </c>
      <c r="H7271" s="8" t="n">
        <v>87</v>
      </c>
      <c r="I7271" s="9" t="n">
        <v>0.421412037037037</v>
      </c>
      <c r="J7271" s="13" t="n">
        <v>13.3</v>
      </c>
    </row>
    <row r="7272" customFormat="false" ht="12" hidden="false" customHeight="false" outlineLevel="0" collapsed="false">
      <c r="A7272" s="1" t="n">
        <v>2004</v>
      </c>
      <c r="B7272" s="8" t="n">
        <v>11</v>
      </c>
      <c r="C7272" s="8" t="n">
        <v>27</v>
      </c>
      <c r="D7272" s="3" t="n">
        <f aca="false">DATE(A7272,B7272,C7272)</f>
        <v>38318</v>
      </c>
      <c r="E7272" s="14" t="n">
        <v>6.8</v>
      </c>
      <c r="F7272" s="10" t="n">
        <v>23</v>
      </c>
      <c r="G7272" s="10" t="n">
        <v>33</v>
      </c>
      <c r="H7272" s="8" t="n">
        <v>90</v>
      </c>
      <c r="I7272" s="9" t="n">
        <v>0.34</v>
      </c>
      <c r="J7272" s="10" t="n">
        <v>14.2</v>
      </c>
    </row>
    <row r="7273" customFormat="false" ht="12" hidden="false" customHeight="false" outlineLevel="0" collapsed="false">
      <c r="A7273" s="1" t="n">
        <v>2004</v>
      </c>
      <c r="B7273" s="8" t="n">
        <v>11</v>
      </c>
      <c r="C7273" s="8" t="n">
        <v>28</v>
      </c>
      <c r="D7273" s="3" t="n">
        <f aca="false">DATE(A7273,B7273,C7273)</f>
        <v>38319</v>
      </c>
      <c r="E7273" s="9" t="n">
        <v>6.3</v>
      </c>
      <c r="F7273" s="10" t="n">
        <v>23.3</v>
      </c>
      <c r="G7273" s="10" t="n">
        <v>34</v>
      </c>
      <c r="H7273" s="8" t="n">
        <v>93</v>
      </c>
      <c r="I7273" s="9" t="n">
        <v>0.54</v>
      </c>
      <c r="J7273" s="10" t="n">
        <v>30.4</v>
      </c>
    </row>
    <row r="7274" customFormat="false" ht="12" hidden="false" customHeight="false" outlineLevel="0" collapsed="false">
      <c r="A7274" s="1" t="n">
        <v>2004</v>
      </c>
      <c r="B7274" s="8" t="n">
        <v>11</v>
      </c>
      <c r="C7274" s="8" t="n">
        <v>29</v>
      </c>
      <c r="D7274" s="3" t="n">
        <f aca="false">DATE(A7274,B7274,C7274)</f>
        <v>38320</v>
      </c>
      <c r="E7274" s="9" t="n">
        <v>5.9</v>
      </c>
      <c r="F7274" s="10" t="n">
        <v>23</v>
      </c>
      <c r="G7274" s="10" t="n">
        <v>32</v>
      </c>
      <c r="H7274" s="8" t="n">
        <v>95</v>
      </c>
      <c r="I7274" s="9" t="n">
        <v>0.409490740740741</v>
      </c>
      <c r="J7274" s="10" t="n">
        <v>0</v>
      </c>
    </row>
    <row r="7275" customFormat="false" ht="12" hidden="false" customHeight="false" outlineLevel="0" collapsed="false">
      <c r="A7275" s="1" t="n">
        <v>2004</v>
      </c>
      <c r="B7275" s="8" t="n">
        <v>11</v>
      </c>
      <c r="C7275" s="8" t="n">
        <v>30</v>
      </c>
      <c r="D7275" s="3" t="n">
        <f aca="false">DATE(A7275,B7275,C7275)</f>
        <v>38321</v>
      </c>
      <c r="E7275" s="9" t="n">
        <v>6.1</v>
      </c>
      <c r="F7275" s="10" t="n">
        <v>23.2</v>
      </c>
      <c r="G7275" s="10" t="n">
        <v>32.5</v>
      </c>
      <c r="H7275" s="8" t="n">
        <v>94</v>
      </c>
      <c r="I7275" s="9" t="n">
        <v>0.48</v>
      </c>
      <c r="J7275" s="10" t="n">
        <v>6.6</v>
      </c>
    </row>
    <row r="7276" customFormat="false" ht="12" hidden="false" customHeight="false" outlineLevel="0" collapsed="false">
      <c r="A7276" s="1" t="n">
        <v>2004</v>
      </c>
      <c r="B7276" s="8" t="n">
        <v>12</v>
      </c>
      <c r="C7276" s="8" t="n">
        <v>1</v>
      </c>
      <c r="D7276" s="3" t="n">
        <f aca="false">DATE(A7276,B7276,C7276)</f>
        <v>38322</v>
      </c>
      <c r="E7276" s="9" t="n">
        <v>9.95</v>
      </c>
      <c r="F7276" s="10" t="n">
        <v>24.5</v>
      </c>
      <c r="G7276" s="10" t="n">
        <v>33.8</v>
      </c>
      <c r="H7276" s="8" t="n">
        <v>91</v>
      </c>
      <c r="I7276" s="9" t="n">
        <v>0.55</v>
      </c>
      <c r="J7276" s="10" t="n">
        <v>9.95</v>
      </c>
    </row>
    <row r="7277" customFormat="false" ht="12" hidden="false" customHeight="false" outlineLevel="0" collapsed="false">
      <c r="A7277" s="1" t="n">
        <v>2004</v>
      </c>
      <c r="B7277" s="8" t="n">
        <v>12</v>
      </c>
      <c r="C7277" s="8" t="n">
        <v>2</v>
      </c>
      <c r="D7277" s="3" t="n">
        <f aca="false">DATE(A7277,B7277,C7277)</f>
        <v>38323</v>
      </c>
      <c r="E7277" s="9" t="n">
        <v>6</v>
      </c>
      <c r="F7277" s="10" t="n">
        <v>23.7</v>
      </c>
      <c r="G7277" s="10" t="n">
        <v>33</v>
      </c>
      <c r="H7277" s="8" t="n">
        <v>92</v>
      </c>
      <c r="I7277" s="9" t="n">
        <v>0.579976851851852</v>
      </c>
      <c r="J7277" s="10" t="n">
        <v>2.1</v>
      </c>
    </row>
    <row r="7278" customFormat="false" ht="12" hidden="false" customHeight="false" outlineLevel="0" collapsed="false">
      <c r="A7278" s="1" t="n">
        <v>2004</v>
      </c>
      <c r="B7278" s="8" t="n">
        <v>12</v>
      </c>
      <c r="C7278" s="8" t="n">
        <v>3</v>
      </c>
      <c r="D7278" s="3" t="n">
        <f aca="false">DATE(A7278,B7278,C7278)</f>
        <v>38324</v>
      </c>
      <c r="E7278" s="9" t="n">
        <v>8.9</v>
      </c>
      <c r="F7278" s="10" t="n">
        <v>23.8</v>
      </c>
      <c r="G7278" s="10" t="n">
        <v>33</v>
      </c>
      <c r="H7278" s="8" t="n">
        <v>87</v>
      </c>
      <c r="I7278" s="9" t="n">
        <v>0.74375</v>
      </c>
      <c r="J7278" s="10" t="n">
        <v>0</v>
      </c>
    </row>
    <row r="7279" customFormat="false" ht="12" hidden="false" customHeight="false" outlineLevel="0" collapsed="false">
      <c r="A7279" s="1" t="n">
        <v>2004</v>
      </c>
      <c r="B7279" s="8" t="n">
        <v>12</v>
      </c>
      <c r="C7279" s="8" t="n">
        <v>4</v>
      </c>
      <c r="D7279" s="3" t="n">
        <f aca="false">DATE(A7279,B7279,C7279)</f>
        <v>38325</v>
      </c>
      <c r="E7279" s="9" t="n">
        <v>7</v>
      </c>
      <c r="F7279" s="10" t="n">
        <v>24.5</v>
      </c>
      <c r="G7279" s="10" t="n">
        <v>33.5</v>
      </c>
      <c r="H7279" s="8" t="n">
        <v>95</v>
      </c>
      <c r="I7279" s="9" t="n">
        <v>0.451388888888889</v>
      </c>
      <c r="J7279" s="10" t="n">
        <v>0</v>
      </c>
    </row>
    <row r="7280" customFormat="false" ht="12" hidden="false" customHeight="false" outlineLevel="0" collapsed="false">
      <c r="A7280" s="1" t="n">
        <v>2004</v>
      </c>
      <c r="B7280" s="8" t="n">
        <v>12</v>
      </c>
      <c r="C7280" s="8" t="n">
        <v>5</v>
      </c>
      <c r="D7280" s="3" t="n">
        <f aca="false">DATE(A7280,B7280,C7280)</f>
        <v>38326</v>
      </c>
      <c r="E7280" s="9" t="n">
        <v>8</v>
      </c>
      <c r="F7280" s="10" t="n">
        <v>23.4</v>
      </c>
      <c r="G7280" s="10" t="n">
        <v>33</v>
      </c>
      <c r="H7280" s="8" t="n">
        <v>95</v>
      </c>
      <c r="I7280" s="9" t="n">
        <v>0.558680555555556</v>
      </c>
      <c r="J7280" s="10" t="n">
        <v>14.3</v>
      </c>
    </row>
    <row r="7281" customFormat="false" ht="12" hidden="false" customHeight="false" outlineLevel="0" collapsed="false">
      <c r="A7281" s="1" t="n">
        <v>2004</v>
      </c>
      <c r="B7281" s="8" t="n">
        <v>12</v>
      </c>
      <c r="C7281" s="8" t="n">
        <v>6</v>
      </c>
      <c r="D7281" s="3" t="n">
        <f aca="false">DATE(A7281,B7281,C7281)</f>
        <v>38327</v>
      </c>
      <c r="E7281" s="14" t="n">
        <v>4.9</v>
      </c>
      <c r="F7281" s="10" t="n">
        <v>23.4</v>
      </c>
      <c r="G7281" s="10" t="n">
        <v>31.9</v>
      </c>
      <c r="H7281" s="8" t="n">
        <v>94</v>
      </c>
      <c r="I7281" s="9" t="n">
        <v>0.411805555555556</v>
      </c>
      <c r="J7281" s="10" t="n">
        <v>4.2</v>
      </c>
    </row>
    <row r="7282" customFormat="false" ht="12" hidden="false" customHeight="false" outlineLevel="0" collapsed="false">
      <c r="A7282" s="1" t="n">
        <v>2004</v>
      </c>
      <c r="B7282" s="8" t="n">
        <v>12</v>
      </c>
      <c r="C7282" s="8" t="n">
        <v>7</v>
      </c>
      <c r="D7282" s="3" t="n">
        <f aca="false">DATE(A7282,B7282,C7282)</f>
        <v>38328</v>
      </c>
      <c r="E7282" s="14" t="n">
        <v>0</v>
      </c>
      <c r="F7282" s="10" t="n">
        <v>24.1</v>
      </c>
      <c r="G7282" s="10" t="n">
        <v>29.4</v>
      </c>
      <c r="H7282" s="8" t="n">
        <v>100</v>
      </c>
      <c r="I7282" s="9" t="n">
        <v>0.241203703703704</v>
      </c>
      <c r="J7282" s="10" t="n">
        <v>0</v>
      </c>
    </row>
    <row r="7283" customFormat="false" ht="12" hidden="false" customHeight="false" outlineLevel="0" collapsed="false">
      <c r="A7283" s="1" t="n">
        <v>2004</v>
      </c>
      <c r="B7283" s="8" t="n">
        <v>12</v>
      </c>
      <c r="C7283" s="8" t="n">
        <v>8</v>
      </c>
      <c r="D7283" s="3" t="n">
        <f aca="false">DATE(A7283,B7283,C7283)</f>
        <v>38329</v>
      </c>
      <c r="E7283" s="14" t="n">
        <v>1.2</v>
      </c>
      <c r="F7283" s="10" t="n">
        <v>23.7</v>
      </c>
      <c r="G7283" s="10" t="n">
        <v>30</v>
      </c>
      <c r="H7283" s="8" t="n">
        <v>92</v>
      </c>
      <c r="I7283" s="9" t="n">
        <v>0.468981481481482</v>
      </c>
      <c r="J7283" s="10" t="n">
        <v>0.4</v>
      </c>
    </row>
    <row r="7284" customFormat="false" ht="12" hidden="false" customHeight="false" outlineLevel="0" collapsed="false">
      <c r="A7284" s="1" t="n">
        <v>2004</v>
      </c>
      <c r="B7284" s="8" t="n">
        <v>12</v>
      </c>
      <c r="C7284" s="8" t="n">
        <v>9</v>
      </c>
      <c r="D7284" s="3" t="n">
        <f aca="false">DATE(A7284,B7284,C7284)</f>
        <v>38330</v>
      </c>
      <c r="E7284" s="14" t="n">
        <v>3.8</v>
      </c>
      <c r="F7284" s="10" t="n">
        <v>22.7</v>
      </c>
      <c r="G7284" s="10" t="n">
        <v>32.4</v>
      </c>
      <c r="H7284" s="8" t="n">
        <v>87</v>
      </c>
      <c r="I7284" s="9" t="n">
        <v>0.471296296296296</v>
      </c>
      <c r="J7284" s="10" t="n">
        <v>7.6</v>
      </c>
    </row>
    <row r="7285" customFormat="false" ht="12" hidden="false" customHeight="false" outlineLevel="0" collapsed="false">
      <c r="A7285" s="1" t="n">
        <v>2004</v>
      </c>
      <c r="B7285" s="8" t="n">
        <v>12</v>
      </c>
      <c r="C7285" s="8" t="n">
        <v>10</v>
      </c>
      <c r="D7285" s="3" t="n">
        <f aca="false">DATE(A7285,B7285,C7285)</f>
        <v>38331</v>
      </c>
      <c r="E7285" s="14" t="n">
        <v>5.8</v>
      </c>
      <c r="F7285" s="10" t="n">
        <v>23.5</v>
      </c>
      <c r="G7285" s="10" t="n">
        <v>33</v>
      </c>
      <c r="H7285" s="8" t="n">
        <v>91</v>
      </c>
      <c r="I7285" s="9" t="n">
        <v>0.459490740740741</v>
      </c>
      <c r="J7285" s="10" t="n">
        <v>0</v>
      </c>
    </row>
    <row r="7286" customFormat="false" ht="12" hidden="false" customHeight="false" outlineLevel="0" collapsed="false">
      <c r="A7286" s="1" t="n">
        <v>2004</v>
      </c>
      <c r="B7286" s="8" t="n">
        <v>12</v>
      </c>
      <c r="C7286" s="8" t="n">
        <v>11</v>
      </c>
      <c r="D7286" s="3" t="n">
        <f aca="false">DATE(A7286,B7286,C7286)</f>
        <v>38332</v>
      </c>
      <c r="E7286" s="9" t="n">
        <v>7.3</v>
      </c>
      <c r="F7286" s="10" t="n">
        <v>23.3</v>
      </c>
      <c r="G7286" s="10" t="n">
        <v>31.7</v>
      </c>
      <c r="H7286" s="8" t="n">
        <v>93</v>
      </c>
      <c r="I7286" s="9" t="n">
        <v>0.438194444444444</v>
      </c>
      <c r="J7286" s="10" t="n">
        <v>3.2</v>
      </c>
    </row>
    <row r="7287" customFormat="false" ht="12" hidden="false" customHeight="false" outlineLevel="0" collapsed="false">
      <c r="A7287" s="1" t="n">
        <v>2004</v>
      </c>
      <c r="B7287" s="8" t="n">
        <v>12</v>
      </c>
      <c r="C7287" s="8" t="n">
        <v>12</v>
      </c>
      <c r="D7287" s="3" t="n">
        <f aca="false">DATE(A7287,B7287,C7287)</f>
        <v>38333</v>
      </c>
      <c r="E7287" s="14" t="n">
        <v>3.5</v>
      </c>
      <c r="F7287" s="10" t="n">
        <v>23.4</v>
      </c>
      <c r="G7287" s="10" t="n">
        <v>32.3</v>
      </c>
      <c r="H7287" s="8" t="n">
        <v>95</v>
      </c>
      <c r="I7287" s="9" t="n">
        <v>0.829513888888889</v>
      </c>
      <c r="J7287" s="10" t="n">
        <v>0</v>
      </c>
    </row>
    <row r="7288" customFormat="false" ht="12" hidden="false" customHeight="false" outlineLevel="0" collapsed="false">
      <c r="A7288" s="1" t="n">
        <v>2004</v>
      </c>
      <c r="B7288" s="8" t="n">
        <v>12</v>
      </c>
      <c r="C7288" s="8" t="n">
        <v>13</v>
      </c>
      <c r="D7288" s="3" t="n">
        <f aca="false">DATE(A7288,B7288,C7288)</f>
        <v>38334</v>
      </c>
      <c r="E7288" s="14" t="n">
        <v>10</v>
      </c>
      <c r="F7288" s="10" t="n">
        <v>23.3</v>
      </c>
      <c r="G7288" s="10" t="n">
        <v>33</v>
      </c>
      <c r="H7288" s="8" t="n">
        <v>95</v>
      </c>
      <c r="I7288" s="9" t="n">
        <v>0.621875</v>
      </c>
      <c r="J7288" s="10" t="n">
        <v>0</v>
      </c>
    </row>
    <row r="7289" customFormat="false" ht="12" hidden="false" customHeight="false" outlineLevel="0" collapsed="false">
      <c r="A7289" s="1" t="n">
        <v>2004</v>
      </c>
      <c r="B7289" s="8" t="n">
        <v>12</v>
      </c>
      <c r="C7289" s="8" t="n">
        <v>14</v>
      </c>
      <c r="D7289" s="3" t="n">
        <f aca="false">DATE(A7289,B7289,C7289)</f>
        <v>38335</v>
      </c>
      <c r="E7289" s="9" t="n">
        <v>4.65</v>
      </c>
      <c r="F7289" s="10" t="n">
        <v>23</v>
      </c>
      <c r="G7289" s="10" t="n">
        <v>34</v>
      </c>
      <c r="H7289" s="8" t="n">
        <v>92</v>
      </c>
      <c r="I7289" s="9" t="n">
        <v>0.720138888888889</v>
      </c>
      <c r="J7289" s="10" t="n">
        <v>0</v>
      </c>
    </row>
    <row r="7290" customFormat="false" ht="12" hidden="false" customHeight="false" outlineLevel="0" collapsed="false">
      <c r="A7290" s="1" t="n">
        <v>2004</v>
      </c>
      <c r="B7290" s="8" t="n">
        <v>12</v>
      </c>
      <c r="C7290" s="8" t="n">
        <v>15</v>
      </c>
      <c r="D7290" s="3" t="n">
        <f aca="false">DATE(A7290,B7290,C7290)</f>
        <v>38336</v>
      </c>
      <c r="E7290" s="9" t="n">
        <v>8.85</v>
      </c>
      <c r="F7290" s="10" t="n">
        <v>22</v>
      </c>
      <c r="G7290" s="10" t="n">
        <v>33</v>
      </c>
      <c r="H7290" s="8" t="n">
        <v>91</v>
      </c>
      <c r="I7290" s="9" t="n">
        <v>0.583101851851852</v>
      </c>
      <c r="J7290" s="10" t="n">
        <v>0</v>
      </c>
    </row>
    <row r="7291" customFormat="false" ht="12" hidden="false" customHeight="false" outlineLevel="0" collapsed="false">
      <c r="A7291" s="1" t="n">
        <v>2004</v>
      </c>
      <c r="B7291" s="8" t="n">
        <v>12</v>
      </c>
      <c r="C7291" s="8" t="n">
        <v>16</v>
      </c>
      <c r="D7291" s="3" t="n">
        <f aca="false">DATE(A7291,B7291,C7291)</f>
        <v>38337</v>
      </c>
      <c r="E7291" s="9" t="n">
        <v>8.05</v>
      </c>
      <c r="F7291" s="10" t="n">
        <v>21.8</v>
      </c>
      <c r="G7291" s="10" t="n">
        <v>33.5</v>
      </c>
      <c r="H7291" s="8" t="n">
        <v>88</v>
      </c>
      <c r="I7291" s="9" t="n">
        <v>0.487268518518519</v>
      </c>
      <c r="J7291" s="10" t="n">
        <v>0</v>
      </c>
    </row>
    <row r="7292" customFormat="false" ht="12" hidden="false" customHeight="false" outlineLevel="0" collapsed="false">
      <c r="A7292" s="1" t="n">
        <v>2004</v>
      </c>
      <c r="B7292" s="8" t="n">
        <v>12</v>
      </c>
      <c r="C7292" s="8" t="n">
        <v>17</v>
      </c>
      <c r="D7292" s="3" t="n">
        <f aca="false">DATE(A7292,B7292,C7292)</f>
        <v>38338</v>
      </c>
      <c r="E7292" s="9" t="n">
        <v>8.1</v>
      </c>
      <c r="F7292" s="10" t="n">
        <v>23</v>
      </c>
      <c r="G7292" s="10" t="n">
        <v>33.9</v>
      </c>
      <c r="H7292" s="8" t="n">
        <v>91</v>
      </c>
      <c r="I7292" s="9" t="n">
        <v>0.606712962962963</v>
      </c>
      <c r="J7292" s="10" t="n">
        <v>0.3</v>
      </c>
    </row>
    <row r="7293" customFormat="false" ht="12" hidden="false" customHeight="false" outlineLevel="0" collapsed="false">
      <c r="A7293" s="1" t="n">
        <v>2004</v>
      </c>
      <c r="B7293" s="8" t="n">
        <v>12</v>
      </c>
      <c r="C7293" s="8" t="n">
        <v>18</v>
      </c>
      <c r="D7293" s="3" t="n">
        <f aca="false">DATE(A7293,B7293,C7293)</f>
        <v>38339</v>
      </c>
      <c r="E7293" s="9" t="n">
        <v>7.75</v>
      </c>
      <c r="F7293" s="10" t="n">
        <v>23</v>
      </c>
      <c r="G7293" s="10" t="n">
        <v>33.7</v>
      </c>
      <c r="H7293" s="8" t="n">
        <v>91</v>
      </c>
      <c r="I7293" s="9" t="n">
        <v>0.40474537037037</v>
      </c>
      <c r="J7293" s="10" t="n">
        <v>0</v>
      </c>
    </row>
    <row r="7294" customFormat="false" ht="12" hidden="false" customHeight="false" outlineLevel="0" collapsed="false">
      <c r="A7294" s="1" t="n">
        <v>2004</v>
      </c>
      <c r="B7294" s="8" t="n">
        <v>12</v>
      </c>
      <c r="C7294" s="8" t="n">
        <v>19</v>
      </c>
      <c r="D7294" s="3" t="n">
        <f aca="false">DATE(A7294,B7294,C7294)</f>
        <v>38340</v>
      </c>
      <c r="E7294" s="9" t="n">
        <v>7.4</v>
      </c>
      <c r="F7294" s="10" t="n">
        <v>23.5</v>
      </c>
      <c r="G7294" s="10" t="n">
        <v>34</v>
      </c>
      <c r="H7294" s="8" t="n">
        <v>91</v>
      </c>
      <c r="I7294" s="9" t="n">
        <v>0.584953703703704</v>
      </c>
      <c r="J7294" s="10" t="n">
        <v>6.5</v>
      </c>
    </row>
    <row r="7295" customFormat="false" ht="12" hidden="false" customHeight="false" outlineLevel="0" collapsed="false">
      <c r="A7295" s="1" t="n">
        <v>2004</v>
      </c>
      <c r="B7295" s="8" t="n">
        <v>12</v>
      </c>
      <c r="C7295" s="8" t="n">
        <v>20</v>
      </c>
      <c r="D7295" s="3" t="n">
        <f aca="false">DATE(A7295,B7295,C7295)</f>
        <v>38341</v>
      </c>
      <c r="E7295" s="9" t="n">
        <v>0</v>
      </c>
      <c r="F7295" s="10" t="n">
        <v>24</v>
      </c>
      <c r="G7295" s="10" t="n">
        <v>31.5</v>
      </c>
      <c r="H7295" s="8" t="n">
        <v>95</v>
      </c>
      <c r="I7295" s="9" t="n">
        <v>0.537962962962963</v>
      </c>
      <c r="J7295" s="10" t="n">
        <v>0</v>
      </c>
    </row>
    <row r="7296" customFormat="false" ht="12" hidden="false" customHeight="false" outlineLevel="0" collapsed="false">
      <c r="A7296" s="1" t="n">
        <v>2004</v>
      </c>
      <c r="B7296" s="8" t="n">
        <v>12</v>
      </c>
      <c r="C7296" s="8" t="n">
        <v>21</v>
      </c>
      <c r="D7296" s="3" t="n">
        <f aca="false">DATE(A7296,B7296,C7296)</f>
        <v>38342</v>
      </c>
      <c r="E7296" s="9" t="n">
        <v>1.9</v>
      </c>
      <c r="F7296" s="10" t="n">
        <v>23.2</v>
      </c>
      <c r="G7296" s="10" t="n">
        <v>31.6</v>
      </c>
      <c r="H7296" s="8" t="n">
        <v>100</v>
      </c>
      <c r="I7296" s="9" t="n">
        <v>0.553472222222222</v>
      </c>
      <c r="J7296" s="10" t="n">
        <v>0</v>
      </c>
    </row>
    <row r="7297" customFormat="false" ht="12" hidden="false" customHeight="false" outlineLevel="0" collapsed="false">
      <c r="A7297" s="1" t="n">
        <v>2004</v>
      </c>
      <c r="B7297" s="8" t="n">
        <v>12</v>
      </c>
      <c r="C7297" s="8" t="n">
        <v>22</v>
      </c>
      <c r="D7297" s="3" t="n">
        <f aca="false">DATE(A7297,B7297,C7297)</f>
        <v>38343</v>
      </c>
      <c r="E7297" s="9" t="n">
        <v>3</v>
      </c>
      <c r="F7297" s="10" t="n">
        <v>22.5</v>
      </c>
      <c r="G7297" s="10" t="n">
        <v>31</v>
      </c>
      <c r="H7297" s="8" t="n">
        <v>98</v>
      </c>
      <c r="I7297" s="9" t="n">
        <v>0.607175925925926</v>
      </c>
      <c r="J7297" s="10" t="n">
        <v>0</v>
      </c>
    </row>
    <row r="7298" customFormat="false" ht="12" hidden="false" customHeight="false" outlineLevel="0" collapsed="false">
      <c r="A7298" s="1" t="n">
        <v>2004</v>
      </c>
      <c r="B7298" s="8" t="n">
        <v>12</v>
      </c>
      <c r="C7298" s="8" t="n">
        <v>23</v>
      </c>
      <c r="D7298" s="3" t="n">
        <f aca="false">DATE(A7298,B7298,C7298)</f>
        <v>38344</v>
      </c>
      <c r="E7298" s="9" t="n">
        <v>6.7</v>
      </c>
      <c r="F7298" s="10" t="n">
        <v>23.1</v>
      </c>
      <c r="G7298" s="10" t="n">
        <v>33</v>
      </c>
      <c r="H7298" s="8" t="n">
        <v>94</v>
      </c>
      <c r="I7298" s="9" t="n">
        <v>0.460300925925926</v>
      </c>
      <c r="J7298" s="10" t="n">
        <v>1.8</v>
      </c>
    </row>
    <row r="7299" customFormat="false" ht="12" hidden="false" customHeight="false" outlineLevel="0" collapsed="false">
      <c r="A7299" s="1" t="n">
        <v>2004</v>
      </c>
      <c r="B7299" s="8" t="n">
        <v>12</v>
      </c>
      <c r="C7299" s="8" t="n">
        <v>24</v>
      </c>
      <c r="D7299" s="3" t="n">
        <f aca="false">DATE(A7299,B7299,C7299)</f>
        <v>38345</v>
      </c>
      <c r="E7299" s="9" t="n">
        <v>4.7</v>
      </c>
      <c r="F7299" s="10" t="n">
        <v>24</v>
      </c>
      <c r="G7299" s="10" t="n">
        <v>33.2</v>
      </c>
      <c r="H7299" s="8" t="n">
        <v>84</v>
      </c>
      <c r="I7299" s="9" t="n">
        <v>0.472685185185185</v>
      </c>
      <c r="J7299" s="10" t="n">
        <v>0</v>
      </c>
    </row>
    <row r="7300" customFormat="false" ht="12" hidden="false" customHeight="false" outlineLevel="0" collapsed="false">
      <c r="A7300" s="1" t="n">
        <v>2004</v>
      </c>
      <c r="B7300" s="8" t="n">
        <v>12</v>
      </c>
      <c r="C7300" s="8" t="n">
        <v>25</v>
      </c>
      <c r="D7300" s="3" t="n">
        <f aca="false">DATE(A7300,B7300,C7300)</f>
        <v>38346</v>
      </c>
      <c r="E7300" s="9" t="n">
        <v>6.25</v>
      </c>
      <c r="F7300" s="10" t="n">
        <v>23.4</v>
      </c>
      <c r="G7300" s="10" t="n">
        <v>33</v>
      </c>
      <c r="H7300" s="8" t="n">
        <v>93</v>
      </c>
      <c r="I7300" s="9" t="n">
        <v>0.618518518518519</v>
      </c>
      <c r="J7300" s="10" t="n">
        <v>1</v>
      </c>
    </row>
    <row r="7301" customFormat="false" ht="12" hidden="false" customHeight="false" outlineLevel="0" collapsed="false">
      <c r="A7301" s="1" t="n">
        <v>2004</v>
      </c>
      <c r="B7301" s="8" t="n">
        <v>12</v>
      </c>
      <c r="C7301" s="8" t="n">
        <v>26</v>
      </c>
      <c r="D7301" s="3" t="n">
        <f aca="false">DATE(A7301,B7301,C7301)</f>
        <v>38347</v>
      </c>
      <c r="E7301" s="9" t="n">
        <v>5.3</v>
      </c>
      <c r="F7301" s="10" t="n">
        <v>23.4</v>
      </c>
      <c r="G7301" s="10" t="n">
        <v>32.3</v>
      </c>
      <c r="H7301" s="8" t="n">
        <v>93</v>
      </c>
      <c r="I7301" s="9" t="n">
        <v>0.404398148148148</v>
      </c>
      <c r="J7301" s="10" t="n">
        <v>33.1</v>
      </c>
    </row>
    <row r="7302" customFormat="false" ht="12" hidden="false" customHeight="false" outlineLevel="0" collapsed="false">
      <c r="A7302" s="1" t="n">
        <v>2004</v>
      </c>
      <c r="B7302" s="8" t="n">
        <v>12</v>
      </c>
      <c r="C7302" s="8" t="n">
        <v>27</v>
      </c>
      <c r="D7302" s="3" t="n">
        <f aca="false">DATE(A7302,B7302,C7302)</f>
        <v>38348</v>
      </c>
      <c r="E7302" s="9" t="n">
        <v>7.9</v>
      </c>
      <c r="F7302" s="10" t="n">
        <v>23.2</v>
      </c>
      <c r="G7302" s="10" t="n">
        <v>33</v>
      </c>
      <c r="H7302" s="8" t="n">
        <v>100</v>
      </c>
      <c r="I7302" s="9" t="n">
        <v>0.480555555555556</v>
      </c>
      <c r="J7302" s="10" t="n">
        <v>3.3</v>
      </c>
    </row>
    <row r="7303" customFormat="false" ht="12" hidden="false" customHeight="false" outlineLevel="0" collapsed="false">
      <c r="A7303" s="1" t="n">
        <v>2004</v>
      </c>
      <c r="B7303" s="8" t="n">
        <v>12</v>
      </c>
      <c r="C7303" s="8" t="n">
        <v>28</v>
      </c>
      <c r="D7303" s="3" t="n">
        <f aca="false">DATE(A7303,B7303,C7303)</f>
        <v>38349</v>
      </c>
      <c r="E7303" s="9" t="n">
        <v>1.22</v>
      </c>
      <c r="F7303" s="10" t="n">
        <v>23</v>
      </c>
      <c r="G7303" s="10" t="n">
        <v>33.5</v>
      </c>
      <c r="H7303" s="8" t="n">
        <v>94</v>
      </c>
      <c r="I7303" s="9" t="n">
        <v>0.48275462962963</v>
      </c>
      <c r="J7303" s="10" t="n">
        <v>0</v>
      </c>
    </row>
    <row r="7304" customFormat="false" ht="12" hidden="false" customHeight="false" outlineLevel="0" collapsed="false">
      <c r="A7304" s="1" t="n">
        <v>2004</v>
      </c>
      <c r="B7304" s="8" t="n">
        <v>12</v>
      </c>
      <c r="C7304" s="8" t="n">
        <v>29</v>
      </c>
      <c r="D7304" s="3" t="n">
        <f aca="false">DATE(A7304,B7304,C7304)</f>
        <v>38350</v>
      </c>
      <c r="E7304" s="9" t="n">
        <v>1.3</v>
      </c>
      <c r="F7304" s="10" t="n">
        <v>22</v>
      </c>
      <c r="G7304" s="10" t="n">
        <v>33</v>
      </c>
      <c r="H7304" s="8" t="n">
        <v>94</v>
      </c>
      <c r="I7304" s="9" t="n">
        <v>0.456944444444444</v>
      </c>
      <c r="J7304" s="10" t="n">
        <v>2.2</v>
      </c>
    </row>
    <row r="7305" customFormat="false" ht="12" hidden="false" customHeight="false" outlineLevel="0" collapsed="false">
      <c r="A7305" s="1" t="n">
        <v>2004</v>
      </c>
      <c r="B7305" s="8" t="n">
        <v>12</v>
      </c>
      <c r="C7305" s="8" t="n">
        <v>30</v>
      </c>
      <c r="D7305" s="3" t="n">
        <f aca="false">DATE(A7305,B7305,C7305)</f>
        <v>38351</v>
      </c>
      <c r="E7305" s="9" t="n">
        <v>2.3</v>
      </c>
      <c r="F7305" s="10" t="n">
        <v>23</v>
      </c>
      <c r="G7305" s="10" t="n">
        <v>30.7</v>
      </c>
      <c r="H7305" s="8" t="n">
        <v>91</v>
      </c>
      <c r="I7305" s="9" t="n">
        <v>0.227662037037037</v>
      </c>
      <c r="J7305" s="10" t="n">
        <v>7</v>
      </c>
    </row>
    <row r="7306" customFormat="false" ht="12" hidden="false" customHeight="false" outlineLevel="0" collapsed="false">
      <c r="A7306" s="1" t="n">
        <v>2004</v>
      </c>
      <c r="B7306" s="8" t="n">
        <v>12</v>
      </c>
      <c r="C7306" s="8" t="n">
        <v>31</v>
      </c>
      <c r="D7306" s="3" t="n">
        <f aca="false">DATE(A7306,B7306,C7306)</f>
        <v>38352</v>
      </c>
      <c r="E7306" s="9" t="n">
        <v>1.8</v>
      </c>
      <c r="F7306" s="10" t="n">
        <v>22.7</v>
      </c>
      <c r="G7306" s="10" t="n">
        <v>31</v>
      </c>
      <c r="H7306" s="8" t="n">
        <v>100</v>
      </c>
      <c r="I7306" s="9" t="n">
        <v>0.485648148148148</v>
      </c>
      <c r="J7306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3:52:10Z</dcterms:created>
  <dc:creator>C.B.S. Teh</dc:creator>
  <dc:description/>
  <dc:language>en-US</dc:language>
  <cp:lastModifiedBy>C.B.S. Teh</cp:lastModifiedBy>
  <dcterms:modified xsi:type="dcterms:W3CDTF">2014-11-18T03:54:13Z</dcterms:modified>
  <cp:revision>0</cp:revision>
  <dc:subject/>
  <dc:title/>
</cp:coreProperties>
</file>